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30 CPTU1 LC" sheetId="1" state="visible" r:id="rId2"/>
    <sheet name="30 CPTU2 LC" sheetId="2" state="visible" r:id="rId3"/>
    <sheet name="30 CPTU3 LC" sheetId="3" state="visible" r:id="rId4"/>
    <sheet name="30 CPTU1 LF" sheetId="4" state="visible" r:id="rId5"/>
    <sheet name="30 CPTU2 LF" sheetId="5" state="visible" r:id="rId6"/>
    <sheet name="30 CPTU3 LF" sheetId="6" state="visible" r:id="rId7"/>
    <sheet name="30 CPTU1 SA" sheetId="7" state="visible" r:id="rId8"/>
    <sheet name="30 CPTU2 SA" sheetId="8" state="visible" r:id="rId9"/>
    <sheet name="30 CPTU3 SA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8/05/2015</t>
  </si>
  <si>
    <t xml:space="preserve">FORO CHIUSO, NON RILEVABILE</t>
  </si>
  <si>
    <t xml:space="preserve">15/05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57667169432"/>
          <c:y val="0.0510328638497653"/>
          <c:w val="0.828179989944696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B$3:$B$2000</c:f>
              <c:numCache>
                <c:formatCode>General</c:formatCode>
                <c:ptCount val="1998"/>
                <c:pt idx="0">
                  <c:v>2.692635</c:v>
                </c:pt>
                <c:pt idx="1">
                  <c:v>3.6713585</c:v>
                </c:pt>
                <c:pt idx="2">
                  <c:v>4.586252</c:v>
                </c:pt>
                <c:pt idx="3">
                  <c:v>4.815464</c:v>
                </c:pt>
                <c:pt idx="4">
                  <c:v>4.799018</c:v>
                </c:pt>
                <c:pt idx="5">
                  <c:v>4.8894435</c:v>
                </c:pt>
                <c:pt idx="6">
                  <c:v>5.0698055</c:v>
                </c:pt>
                <c:pt idx="7">
                  <c:v>5.210548</c:v>
                </c:pt>
                <c:pt idx="8">
                  <c:v>5.311123</c:v>
                </c:pt>
                <c:pt idx="9">
                  <c:v>5.3004845</c:v>
                </c:pt>
                <c:pt idx="10">
                  <c:v>5.2255275</c:v>
                </c:pt>
                <c:pt idx="11">
                  <c:v>5.0069535</c:v>
                </c:pt>
                <c:pt idx="12">
                  <c:v>4.6979545</c:v>
                </c:pt>
                <c:pt idx="13">
                  <c:v>4.431997</c:v>
                </c:pt>
                <c:pt idx="14">
                  <c:v>4.2453375</c:v>
                </c:pt>
                <c:pt idx="15">
                  <c:v>4.063509</c:v>
                </c:pt>
                <c:pt idx="16">
                  <c:v>3.8928075</c:v>
                </c:pt>
                <c:pt idx="17">
                  <c:v>3.70034</c:v>
                </c:pt>
                <c:pt idx="18">
                  <c:v>3.513192</c:v>
                </c:pt>
                <c:pt idx="19">
                  <c:v>3.304767</c:v>
                </c:pt>
                <c:pt idx="20">
                  <c:v>3.1500235</c:v>
                </c:pt>
                <c:pt idx="21">
                  <c:v>2.9735135</c:v>
                </c:pt>
                <c:pt idx="22">
                  <c:v>2.782513</c:v>
                </c:pt>
                <c:pt idx="23">
                  <c:v>2.6538755</c:v>
                </c:pt>
                <c:pt idx="24">
                  <c:v>2.387977</c:v>
                </c:pt>
                <c:pt idx="25">
                  <c:v>2.2820825</c:v>
                </c:pt>
                <c:pt idx="26">
                  <c:v>2.1592535</c:v>
                </c:pt>
                <c:pt idx="27">
                  <c:v>2.074147</c:v>
                </c:pt>
                <c:pt idx="28">
                  <c:v>1.9256995</c:v>
                </c:pt>
                <c:pt idx="29">
                  <c:v>1.792721</c:v>
                </c:pt>
                <c:pt idx="30">
                  <c:v>1.7506565</c:v>
                </c:pt>
                <c:pt idx="31">
                  <c:v>1.777741</c:v>
                </c:pt>
                <c:pt idx="32">
                  <c:v>1.9324855</c:v>
                </c:pt>
                <c:pt idx="33">
                  <c:v>2.0799555</c:v>
                </c:pt>
                <c:pt idx="34">
                  <c:v>2.1404215</c:v>
                </c:pt>
                <c:pt idx="35">
                  <c:v>2.24876</c:v>
                </c:pt>
                <c:pt idx="36">
                  <c:v>2.2811635</c:v>
                </c:pt>
                <c:pt idx="37">
                  <c:v>2.314545</c:v>
                </c:pt>
                <c:pt idx="38">
                  <c:v>2.3803305</c:v>
                </c:pt>
                <c:pt idx="39">
                  <c:v>2.4233725</c:v>
                </c:pt>
                <c:pt idx="40">
                  <c:v>2.4296695</c:v>
                </c:pt>
                <c:pt idx="41">
                  <c:v>2.3837525</c:v>
                </c:pt>
                <c:pt idx="42">
                  <c:v>2.294305</c:v>
                </c:pt>
                <c:pt idx="43">
                  <c:v>2.258049</c:v>
                </c:pt>
                <c:pt idx="44">
                  <c:v>2.2595155</c:v>
                </c:pt>
                <c:pt idx="45">
                  <c:v>2.255174</c:v>
                </c:pt>
                <c:pt idx="46">
                  <c:v>2.26196</c:v>
                </c:pt>
                <c:pt idx="47">
                  <c:v>2.2958305</c:v>
                </c:pt>
                <c:pt idx="48">
                  <c:v>2.3069575</c:v>
                </c:pt>
                <c:pt idx="49">
                  <c:v>2.303594</c:v>
                </c:pt>
                <c:pt idx="50">
                  <c:v>2.314721</c:v>
                </c:pt>
                <c:pt idx="51">
                  <c:v>2.3693795</c:v>
                </c:pt>
                <c:pt idx="52">
                  <c:v>2.365038</c:v>
                </c:pt>
                <c:pt idx="53">
                  <c:v>2.3947425</c:v>
                </c:pt>
                <c:pt idx="54">
                  <c:v>2.4010395</c:v>
                </c:pt>
                <c:pt idx="55">
                  <c:v>2.3710805</c:v>
                </c:pt>
                <c:pt idx="56">
                  <c:v>2.3615955</c:v>
                </c:pt>
                <c:pt idx="57">
                  <c:v>2.314701</c:v>
                </c:pt>
                <c:pt idx="58">
                  <c:v>2.219934</c:v>
                </c:pt>
                <c:pt idx="59">
                  <c:v>2.178359</c:v>
                </c:pt>
                <c:pt idx="60">
                  <c:v>2.083592</c:v>
                </c:pt>
                <c:pt idx="61">
                  <c:v>1.987847</c:v>
                </c:pt>
                <c:pt idx="62">
                  <c:v>1.882442</c:v>
                </c:pt>
                <c:pt idx="63">
                  <c:v>1.7929945</c:v>
                </c:pt>
                <c:pt idx="64">
                  <c:v>1.7127185</c:v>
                </c:pt>
                <c:pt idx="65">
                  <c:v>1.617951</c:v>
                </c:pt>
                <c:pt idx="66">
                  <c:v>1.5173765</c:v>
                </c:pt>
                <c:pt idx="67">
                  <c:v>1.4337365</c:v>
                </c:pt>
                <c:pt idx="68">
                  <c:v>1.3220345</c:v>
                </c:pt>
                <c:pt idx="69">
                  <c:v>1.264932</c:v>
                </c:pt>
                <c:pt idx="70">
                  <c:v>1.21131</c:v>
                </c:pt>
                <c:pt idx="71">
                  <c:v>1.1798845</c:v>
                </c:pt>
                <c:pt idx="72">
                  <c:v>1.148947</c:v>
                </c:pt>
                <c:pt idx="73">
                  <c:v>1.118499</c:v>
                </c:pt>
                <c:pt idx="74">
                  <c:v>1.0657965</c:v>
                </c:pt>
                <c:pt idx="75">
                  <c:v>1.0513055</c:v>
                </c:pt>
                <c:pt idx="76">
                  <c:v>1.095325</c:v>
                </c:pt>
                <c:pt idx="77">
                  <c:v>1.160622</c:v>
                </c:pt>
                <c:pt idx="78">
                  <c:v>1.1993225</c:v>
                </c:pt>
                <c:pt idx="79">
                  <c:v>1.2278735</c:v>
                </c:pt>
                <c:pt idx="80">
                  <c:v>1.245298</c:v>
                </c:pt>
                <c:pt idx="81">
                  <c:v>1.236126</c:v>
                </c:pt>
                <c:pt idx="82">
                  <c:v>1.1960175</c:v>
                </c:pt>
                <c:pt idx="83">
                  <c:v>1.188313</c:v>
                </c:pt>
                <c:pt idx="84">
                  <c:v>1.147226</c:v>
                </c:pt>
                <c:pt idx="85">
                  <c:v>1.0374795</c:v>
                </c:pt>
                <c:pt idx="86">
                  <c:v>0.986732</c:v>
                </c:pt>
                <c:pt idx="87">
                  <c:v>0.961603</c:v>
                </c:pt>
                <c:pt idx="88">
                  <c:v>0.9597065</c:v>
                </c:pt>
                <c:pt idx="89">
                  <c:v>0.9930875</c:v>
                </c:pt>
                <c:pt idx="90">
                  <c:v>1.102404</c:v>
                </c:pt>
                <c:pt idx="91">
                  <c:v>1.210743</c:v>
                </c:pt>
                <c:pt idx="92">
                  <c:v>1.271698</c:v>
                </c:pt>
                <c:pt idx="93">
                  <c:v>1.3220145</c:v>
                </c:pt>
                <c:pt idx="94">
                  <c:v>1.1909915</c:v>
                </c:pt>
                <c:pt idx="95">
                  <c:v>1.091883</c:v>
                </c:pt>
                <c:pt idx="96">
                  <c:v>1.0575825</c:v>
                </c:pt>
                <c:pt idx="97">
                  <c:v>1.1606015</c:v>
                </c:pt>
                <c:pt idx="98">
                  <c:v>1.307152</c:v>
                </c:pt>
                <c:pt idx="99">
                  <c:v>1.3294065</c:v>
                </c:pt>
                <c:pt idx="100">
                  <c:v>1.3908505</c:v>
                </c:pt>
                <c:pt idx="101">
                  <c:v>1.424721</c:v>
                </c:pt>
                <c:pt idx="102">
                  <c:v>1.4378035</c:v>
                </c:pt>
                <c:pt idx="103">
                  <c:v>1.4078445</c:v>
                </c:pt>
                <c:pt idx="104">
                  <c:v>1.405459</c:v>
                </c:pt>
                <c:pt idx="105">
                  <c:v>1.3063505</c:v>
                </c:pt>
                <c:pt idx="106">
                  <c:v>1.214145</c:v>
                </c:pt>
                <c:pt idx="107">
                  <c:v>1.1092285</c:v>
                </c:pt>
                <c:pt idx="108">
                  <c:v>1.054688</c:v>
                </c:pt>
                <c:pt idx="109">
                  <c:v>1.0827505</c:v>
                </c:pt>
                <c:pt idx="110">
                  <c:v>1.0363445</c:v>
                </c:pt>
                <c:pt idx="111">
                  <c:v>1.094855</c:v>
                </c:pt>
                <c:pt idx="112">
                  <c:v>1.1751315</c:v>
                </c:pt>
                <c:pt idx="113">
                  <c:v>1.2036825</c:v>
                </c:pt>
                <c:pt idx="114">
                  <c:v>1.182895</c:v>
                </c:pt>
                <c:pt idx="115">
                  <c:v>1.1674265</c:v>
                </c:pt>
                <c:pt idx="116">
                  <c:v>1.158255</c:v>
                </c:pt>
                <c:pt idx="117">
                  <c:v>1.079445</c:v>
                </c:pt>
                <c:pt idx="118">
                  <c:v>1.10653</c:v>
                </c:pt>
                <c:pt idx="119">
                  <c:v>1.119613</c:v>
                </c:pt>
                <c:pt idx="120">
                  <c:v>1.1171095</c:v>
                </c:pt>
                <c:pt idx="121">
                  <c:v>1.1844205</c:v>
                </c:pt>
                <c:pt idx="122">
                  <c:v>1.1897395</c:v>
                </c:pt>
                <c:pt idx="123">
                  <c:v>1.2453755</c:v>
                </c:pt>
                <c:pt idx="124">
                  <c:v>1.309694</c:v>
                </c:pt>
                <c:pt idx="125">
                  <c:v>1.3430755</c:v>
                </c:pt>
                <c:pt idx="126">
                  <c:v>1.343076</c:v>
                </c:pt>
                <c:pt idx="127">
                  <c:v>1.3812875</c:v>
                </c:pt>
                <c:pt idx="128">
                  <c:v>1.3672855</c:v>
                </c:pt>
                <c:pt idx="129">
                  <c:v>1.383732</c:v>
                </c:pt>
                <c:pt idx="130">
                  <c:v>1.4644965</c:v>
                </c:pt>
                <c:pt idx="131">
                  <c:v>1.4606445</c:v>
                </c:pt>
                <c:pt idx="132">
                  <c:v>1.5462395</c:v>
                </c:pt>
                <c:pt idx="133">
                  <c:v>1.4988565</c:v>
                </c:pt>
                <c:pt idx="134">
                  <c:v>1.5162805</c:v>
                </c:pt>
                <c:pt idx="135">
                  <c:v>1.4950035</c:v>
                </c:pt>
                <c:pt idx="136">
                  <c:v>1.51145</c:v>
                </c:pt>
                <c:pt idx="137">
                  <c:v>1.511939</c:v>
                </c:pt>
                <c:pt idx="138">
                  <c:v>1.50662</c:v>
                </c:pt>
                <c:pt idx="139">
                  <c:v>1.513406</c:v>
                </c:pt>
                <c:pt idx="140">
                  <c:v>1.5404905</c:v>
                </c:pt>
                <c:pt idx="141">
                  <c:v>1.481491</c:v>
                </c:pt>
                <c:pt idx="142">
                  <c:v>1.5085755</c:v>
                </c:pt>
                <c:pt idx="143">
                  <c:v>1.498426</c:v>
                </c:pt>
                <c:pt idx="144">
                  <c:v>1.4723195</c:v>
                </c:pt>
                <c:pt idx="145">
                  <c:v>1.493107</c:v>
                </c:pt>
                <c:pt idx="146">
                  <c:v>1.509064</c:v>
                </c:pt>
                <c:pt idx="147">
                  <c:v>1.4824685</c:v>
                </c:pt>
                <c:pt idx="148">
                  <c:v>1.4882765</c:v>
                </c:pt>
                <c:pt idx="149">
                  <c:v>1.5100425</c:v>
                </c:pt>
                <c:pt idx="150">
                  <c:v>1.5521065</c:v>
                </c:pt>
                <c:pt idx="151">
                  <c:v>1.504234</c:v>
                </c:pt>
                <c:pt idx="152">
                  <c:v>1.509064</c:v>
                </c:pt>
                <c:pt idx="153">
                  <c:v>1.467489</c:v>
                </c:pt>
                <c:pt idx="154">
                  <c:v>1.484424</c:v>
                </c:pt>
                <c:pt idx="155">
                  <c:v>1.4467015</c:v>
                </c:pt>
                <c:pt idx="156">
                  <c:v>1.4607615</c:v>
                </c:pt>
                <c:pt idx="157">
                  <c:v>1.439974</c:v>
                </c:pt>
                <c:pt idx="158">
                  <c:v>1.3911825</c:v>
                </c:pt>
                <c:pt idx="159">
                  <c:v>1.3587785</c:v>
                </c:pt>
                <c:pt idx="160">
                  <c:v>1.444863</c:v>
                </c:pt>
                <c:pt idx="161">
                  <c:v>1.4405215</c:v>
                </c:pt>
                <c:pt idx="162">
                  <c:v>1.4550125</c:v>
                </c:pt>
                <c:pt idx="163">
                  <c:v>1.4608205</c:v>
                </c:pt>
                <c:pt idx="164">
                  <c:v>1.482586</c:v>
                </c:pt>
                <c:pt idx="165">
                  <c:v>1.3926495</c:v>
                </c:pt>
                <c:pt idx="166">
                  <c:v>1.4352025</c:v>
                </c:pt>
                <c:pt idx="167">
                  <c:v>1.318181</c:v>
                </c:pt>
                <c:pt idx="168">
                  <c:v>1.275139</c:v>
                </c:pt>
                <c:pt idx="169">
                  <c:v>1.232586</c:v>
                </c:pt>
                <c:pt idx="170">
                  <c:v>1.243224</c:v>
                </c:pt>
                <c:pt idx="171">
                  <c:v>1.1624005</c:v>
                </c:pt>
                <c:pt idx="172">
                  <c:v>1.19633</c:v>
                </c:pt>
                <c:pt idx="173">
                  <c:v>1.1963295</c:v>
                </c:pt>
                <c:pt idx="174">
                  <c:v>1.1914995</c:v>
                </c:pt>
                <c:pt idx="175">
                  <c:v>1.1532875</c:v>
                </c:pt>
                <c:pt idx="176">
                  <c:v>1.187158</c:v>
                </c:pt>
                <c:pt idx="177">
                  <c:v>1.175542</c:v>
                </c:pt>
                <c:pt idx="178">
                  <c:v>1.186669</c:v>
                </c:pt>
                <c:pt idx="179">
                  <c:v>1.128647</c:v>
                </c:pt>
                <c:pt idx="180">
                  <c:v>1.150413</c:v>
                </c:pt>
                <c:pt idx="181">
                  <c:v>1.167348</c:v>
                </c:pt>
                <c:pt idx="182">
                  <c:v>1.1620285</c:v>
                </c:pt>
                <c:pt idx="183">
                  <c:v>1.1837945</c:v>
                </c:pt>
                <c:pt idx="184">
                  <c:v>1.210879</c:v>
                </c:pt>
                <c:pt idx="185">
                  <c:v>1.1693035</c:v>
                </c:pt>
                <c:pt idx="186">
                  <c:v>1.158665</c:v>
                </c:pt>
                <c:pt idx="187">
                  <c:v>1.127728</c:v>
                </c:pt>
                <c:pt idx="188">
                  <c:v>1.096302</c:v>
                </c:pt>
                <c:pt idx="189">
                  <c:v>1.1127485</c:v>
                </c:pt>
                <c:pt idx="190">
                  <c:v>1.086642</c:v>
                </c:pt>
                <c:pt idx="191">
                  <c:v>1.076981</c:v>
                </c:pt>
                <c:pt idx="192">
                  <c:v>1.0823005</c:v>
                </c:pt>
                <c:pt idx="193">
                  <c:v>1.115193</c:v>
                </c:pt>
                <c:pt idx="194">
                  <c:v>1.1364695</c:v>
                </c:pt>
                <c:pt idx="195">
                  <c:v>1.2443195</c:v>
                </c:pt>
                <c:pt idx="196">
                  <c:v>1.202255</c:v>
                </c:pt>
                <c:pt idx="197">
                  <c:v>1.2032325</c:v>
                </c:pt>
                <c:pt idx="198">
                  <c:v>1.1925945</c:v>
                </c:pt>
                <c:pt idx="199">
                  <c:v>1.2196785</c:v>
                </c:pt>
                <c:pt idx="200">
                  <c:v>1.236125</c:v>
                </c:pt>
                <c:pt idx="201">
                  <c:v>1.2854645</c:v>
                </c:pt>
                <c:pt idx="202">
                  <c:v>1.2859535</c:v>
                </c:pt>
                <c:pt idx="203">
                  <c:v>1.3285065</c:v>
                </c:pt>
                <c:pt idx="204">
                  <c:v>1.334803</c:v>
                </c:pt>
                <c:pt idx="205">
                  <c:v>1.3086965</c:v>
                </c:pt>
                <c:pt idx="206">
                  <c:v>1.324654</c:v>
                </c:pt>
                <c:pt idx="207">
                  <c:v>1.3101635</c:v>
                </c:pt>
                <c:pt idx="208">
                  <c:v>1.407922</c:v>
                </c:pt>
                <c:pt idx="209">
                  <c:v>1.41373</c:v>
                </c:pt>
                <c:pt idx="210">
                  <c:v>1.3871345</c:v>
                </c:pt>
                <c:pt idx="211">
                  <c:v>1.3291125</c:v>
                </c:pt>
                <c:pt idx="212">
                  <c:v>1.2541555</c:v>
                </c:pt>
                <c:pt idx="213">
                  <c:v>1.2222405</c:v>
                </c:pt>
                <c:pt idx="214">
                  <c:v>1.174857</c:v>
                </c:pt>
                <c:pt idx="215">
                  <c:v>1.207261</c:v>
                </c:pt>
                <c:pt idx="216">
                  <c:v>1.1956445</c:v>
                </c:pt>
                <c:pt idx="217">
                  <c:v>1.2498145</c:v>
                </c:pt>
                <c:pt idx="218">
                  <c:v>1.2536665</c:v>
                </c:pt>
                <c:pt idx="219">
                  <c:v>1.3025165</c:v>
                </c:pt>
                <c:pt idx="220">
                  <c:v>1.3291125</c:v>
                </c:pt>
                <c:pt idx="221">
                  <c:v>1.3126665</c:v>
                </c:pt>
                <c:pt idx="222">
                  <c:v>1.334921</c:v>
                </c:pt>
                <c:pt idx="223">
                  <c:v>1.339751</c:v>
                </c:pt>
                <c:pt idx="224">
                  <c:v>1.238198</c:v>
                </c:pt>
                <c:pt idx="225">
                  <c:v>1.233368</c:v>
                </c:pt>
                <c:pt idx="226">
                  <c:v>1.2111135</c:v>
                </c:pt>
                <c:pt idx="227">
                  <c:v>1.2120915</c:v>
                </c:pt>
                <c:pt idx="228">
                  <c:v>1.2531775</c:v>
                </c:pt>
                <c:pt idx="229">
                  <c:v>1.2178995</c:v>
                </c:pt>
                <c:pt idx="230">
                  <c:v>1.174857</c:v>
                </c:pt>
                <c:pt idx="231">
                  <c:v>1.131815</c:v>
                </c:pt>
                <c:pt idx="232">
                  <c:v>1.1105385</c:v>
                </c:pt>
                <c:pt idx="233">
                  <c:v>1.121177</c:v>
                </c:pt>
                <c:pt idx="234">
                  <c:v>1.1274735</c:v>
                </c:pt>
                <c:pt idx="235">
                  <c:v>1.132304</c:v>
                </c:pt>
                <c:pt idx="236">
                  <c:v>1.126007</c:v>
                </c:pt>
                <c:pt idx="237">
                  <c:v>1.137134</c:v>
                </c:pt>
                <c:pt idx="238">
                  <c:v>1.121177</c:v>
                </c:pt>
                <c:pt idx="239">
                  <c:v>1.126496</c:v>
                </c:pt>
                <c:pt idx="240">
                  <c:v>1.142942</c:v>
                </c:pt>
                <c:pt idx="241">
                  <c:v>1.1419645</c:v>
                </c:pt>
                <c:pt idx="242">
                  <c:v>1.1743685</c:v>
                </c:pt>
                <c:pt idx="243">
                  <c:v>1.131815</c:v>
                </c:pt>
                <c:pt idx="244">
                  <c:v>1.162752</c:v>
                </c:pt>
                <c:pt idx="245">
                  <c:v>1.174857</c:v>
                </c:pt>
                <c:pt idx="246">
                  <c:v>1.201453</c:v>
                </c:pt>
                <c:pt idx="247">
                  <c:v>1.2483475</c:v>
                </c:pt>
                <c:pt idx="248">
                  <c:v>1.250303</c:v>
                </c:pt>
                <c:pt idx="249">
                  <c:v>1.213069</c:v>
                </c:pt>
                <c:pt idx="250">
                  <c:v>1.1854955</c:v>
                </c:pt>
                <c:pt idx="251">
                  <c:v>1.1482615</c:v>
                </c:pt>
                <c:pt idx="252">
                  <c:v>1.1801765</c:v>
                </c:pt>
                <c:pt idx="253">
                  <c:v>1.1487505</c:v>
                </c:pt>
                <c:pt idx="254">
                  <c:v>1.138112</c:v>
                </c:pt>
                <c:pt idx="255">
                  <c:v>1.14875</c:v>
                </c:pt>
                <c:pt idx="256">
                  <c:v>1.164708</c:v>
                </c:pt>
                <c:pt idx="257">
                  <c:v>1.2416205</c:v>
                </c:pt>
                <c:pt idx="258">
                  <c:v>1.2363015</c:v>
                </c:pt>
                <c:pt idx="259">
                  <c:v>1.194237</c:v>
                </c:pt>
                <c:pt idx="260">
                  <c:v>1.1952145</c:v>
                </c:pt>
                <c:pt idx="261">
                  <c:v>1.205364</c:v>
                </c:pt>
                <c:pt idx="262">
                  <c:v>1.2208325</c:v>
                </c:pt>
                <c:pt idx="263">
                  <c:v>1.2532365</c:v>
                </c:pt>
                <c:pt idx="264">
                  <c:v>1.285151</c:v>
                </c:pt>
                <c:pt idx="265">
                  <c:v>1.231471</c:v>
                </c:pt>
                <c:pt idx="266">
                  <c:v>1.2580665</c:v>
                </c:pt>
                <c:pt idx="267">
                  <c:v>1.2043865</c:v>
                </c:pt>
                <c:pt idx="268">
                  <c:v>1.215025</c:v>
                </c:pt>
                <c:pt idx="269">
                  <c:v>1.210194</c:v>
                </c:pt>
                <c:pt idx="270">
                  <c:v>1.219855</c:v>
                </c:pt>
                <c:pt idx="271">
                  <c:v>1.262408</c:v>
                </c:pt>
                <c:pt idx="272">
                  <c:v>1.278854</c:v>
                </c:pt>
                <c:pt idx="273">
                  <c:v>1.2624085</c:v>
                </c:pt>
                <c:pt idx="274">
                  <c:v>1.3300905</c:v>
                </c:pt>
                <c:pt idx="275">
                  <c:v>1.3247715</c:v>
                </c:pt>
                <c:pt idx="276">
                  <c:v>1.3354095</c:v>
                </c:pt>
                <c:pt idx="277">
                  <c:v>1.367813</c:v>
                </c:pt>
                <c:pt idx="278">
                  <c:v>1.3300905</c:v>
                </c:pt>
                <c:pt idx="279">
                  <c:v>1.324771</c:v>
                </c:pt>
                <c:pt idx="280">
                  <c:v>1.39392</c:v>
                </c:pt>
                <c:pt idx="281">
                  <c:v>1.382793</c:v>
                </c:pt>
                <c:pt idx="282">
                  <c:v>1.393431</c:v>
                </c:pt>
                <c:pt idx="283">
                  <c:v>1.3610275</c:v>
                </c:pt>
                <c:pt idx="284">
                  <c:v>1.3977725</c:v>
                </c:pt>
                <c:pt idx="285">
                  <c:v>1.332965</c:v>
                </c:pt>
                <c:pt idx="286">
                  <c:v>1.3281345</c:v>
                </c:pt>
                <c:pt idx="287">
                  <c:v>1.252689</c:v>
                </c:pt>
                <c:pt idx="288">
                  <c:v>1.219796</c:v>
                </c:pt>
                <c:pt idx="289">
                  <c:v>1.1777315</c:v>
                </c:pt>
                <c:pt idx="290">
                  <c:v>1.1443505</c:v>
                </c:pt>
                <c:pt idx="291">
                  <c:v>1.1607965</c:v>
                </c:pt>
                <c:pt idx="292">
                  <c:v>1.133223</c:v>
                </c:pt>
                <c:pt idx="293">
                  <c:v>1.122585</c:v>
                </c:pt>
                <c:pt idx="294">
                  <c:v>1.0959895</c:v>
                </c:pt>
                <c:pt idx="295">
                  <c:v>1.0684155</c:v>
                </c:pt>
                <c:pt idx="296">
                  <c:v>1.015713</c:v>
                </c:pt>
                <c:pt idx="297">
                  <c:v>0.9934585</c:v>
                </c:pt>
                <c:pt idx="298">
                  <c:v>0.9625215</c:v>
                </c:pt>
                <c:pt idx="299">
                  <c:v>0.934459</c:v>
                </c:pt>
                <c:pt idx="300">
                  <c:v>0.918502</c:v>
                </c:pt>
                <c:pt idx="301">
                  <c:v>0.86531</c:v>
                </c:pt>
                <c:pt idx="302">
                  <c:v>0.871118</c:v>
                </c:pt>
                <c:pt idx="303">
                  <c:v>0.822757</c:v>
                </c:pt>
                <c:pt idx="304">
                  <c:v>0.8179265</c:v>
                </c:pt>
                <c:pt idx="305">
                  <c:v>0.715885</c:v>
                </c:pt>
                <c:pt idx="306">
                  <c:v>0.690267</c:v>
                </c:pt>
                <c:pt idx="307">
                  <c:v>0.7216935</c:v>
                </c:pt>
                <c:pt idx="308">
                  <c:v>0.672354</c:v>
                </c:pt>
                <c:pt idx="309">
                  <c:v>0.7502445</c:v>
                </c:pt>
                <c:pt idx="310">
                  <c:v>0.809733</c:v>
                </c:pt>
                <c:pt idx="311">
                  <c:v>0.857605</c:v>
                </c:pt>
                <c:pt idx="312">
                  <c:v>0.8798595</c:v>
                </c:pt>
                <c:pt idx="313">
                  <c:v>0.863902</c:v>
                </c:pt>
                <c:pt idx="314">
                  <c:v>0.8276455</c:v>
                </c:pt>
                <c:pt idx="315">
                  <c:v>0.8919645</c:v>
                </c:pt>
                <c:pt idx="316">
                  <c:v>1.009475</c:v>
                </c:pt>
                <c:pt idx="317">
                  <c:v>0.956283</c:v>
                </c:pt>
                <c:pt idx="318">
                  <c:v>0.881815</c:v>
                </c:pt>
                <c:pt idx="319">
                  <c:v>0.887623</c:v>
                </c:pt>
                <c:pt idx="320">
                  <c:v>0.851367</c:v>
                </c:pt>
                <c:pt idx="321">
                  <c:v>0.7812405</c:v>
                </c:pt>
                <c:pt idx="322">
                  <c:v>0.7662605</c:v>
                </c:pt>
                <c:pt idx="323">
                  <c:v>0.82526</c:v>
                </c:pt>
                <c:pt idx="324">
                  <c:v>0.8252605</c:v>
                </c:pt>
                <c:pt idx="325">
                  <c:v>0.808814</c:v>
                </c:pt>
                <c:pt idx="326">
                  <c:v>0.7827065</c:v>
                </c:pt>
                <c:pt idx="327">
                  <c:v>0.8039835</c:v>
                </c:pt>
                <c:pt idx="328">
                  <c:v>0.793834</c:v>
                </c:pt>
                <c:pt idx="329">
                  <c:v>0.788515</c:v>
                </c:pt>
                <c:pt idx="330">
                  <c:v>0.820919</c:v>
                </c:pt>
                <c:pt idx="331">
                  <c:v>0.8421955</c:v>
                </c:pt>
                <c:pt idx="332">
                  <c:v>0.86928</c:v>
                </c:pt>
                <c:pt idx="333">
                  <c:v>0.9597055</c:v>
                </c:pt>
                <c:pt idx="334">
                  <c:v>0.992109</c:v>
                </c:pt>
                <c:pt idx="335">
                  <c:v>1.0404705</c:v>
                </c:pt>
                <c:pt idx="336">
                  <c:v>1.0404705</c:v>
                </c:pt>
                <c:pt idx="337">
                  <c:v>1.0351515</c:v>
                </c:pt>
                <c:pt idx="338">
                  <c:v>1.062725</c:v>
                </c:pt>
                <c:pt idx="339">
                  <c:v>0.992598</c:v>
                </c:pt>
                <c:pt idx="340">
                  <c:v>1.037107</c:v>
                </c:pt>
                <c:pt idx="341">
                  <c:v>1.010511</c:v>
                </c:pt>
                <c:pt idx="342">
                  <c:v>1.0206605</c:v>
                </c:pt>
                <c:pt idx="343">
                  <c:v>1.057406</c:v>
                </c:pt>
                <c:pt idx="344">
                  <c:v>1.063214</c:v>
                </c:pt>
                <c:pt idx="345">
                  <c:v>1.037107</c:v>
                </c:pt>
                <c:pt idx="346">
                  <c:v>1.1386595</c:v>
                </c:pt>
                <c:pt idx="347">
                  <c:v>1.1381705</c:v>
                </c:pt>
                <c:pt idx="348">
                  <c:v>1.2020005</c:v>
                </c:pt>
                <c:pt idx="349">
                  <c:v>1.261</c:v>
                </c:pt>
                <c:pt idx="350">
                  <c:v>1.309361</c:v>
                </c:pt>
                <c:pt idx="351">
                  <c:v>1.3349795</c:v>
                </c:pt>
                <c:pt idx="352">
                  <c:v>1.3456175</c:v>
                </c:pt>
                <c:pt idx="353">
                  <c:v>1.3398095</c:v>
                </c:pt>
                <c:pt idx="354">
                  <c:v>1.361575</c:v>
                </c:pt>
                <c:pt idx="355">
                  <c:v>1.362064</c:v>
                </c:pt>
                <c:pt idx="356">
                  <c:v>1.3934895</c:v>
                </c:pt>
                <c:pt idx="357">
                  <c:v>1.380896</c:v>
                </c:pt>
                <c:pt idx="358">
                  <c:v>1.3862155</c:v>
                </c:pt>
                <c:pt idx="359">
                  <c:v>1.380896</c:v>
                </c:pt>
                <c:pt idx="360">
                  <c:v>1.4084695</c:v>
                </c:pt>
                <c:pt idx="361">
                  <c:v>1.4021725</c:v>
                </c:pt>
                <c:pt idx="362">
                  <c:v>1.3852375</c:v>
                </c:pt>
                <c:pt idx="363">
                  <c:v>1.337365</c:v>
                </c:pt>
                <c:pt idx="364">
                  <c:v>1.299642</c:v>
                </c:pt>
                <c:pt idx="365">
                  <c:v>1.3044725</c:v>
                </c:pt>
                <c:pt idx="366">
                  <c:v>1.3209185</c:v>
                </c:pt>
                <c:pt idx="367">
                  <c:v>1.319452</c:v>
                </c:pt>
                <c:pt idx="368">
                  <c:v>1.355708</c:v>
                </c:pt>
                <c:pt idx="369">
                  <c:v>1.365369</c:v>
                </c:pt>
                <c:pt idx="370">
                  <c:v>1.3489225</c:v>
                </c:pt>
                <c:pt idx="371">
                  <c:v>1.3489225</c:v>
                </c:pt>
                <c:pt idx="372">
                  <c:v>1.390498</c:v>
                </c:pt>
                <c:pt idx="373">
                  <c:v>1.4117745</c:v>
                </c:pt>
                <c:pt idx="374">
                  <c:v>1.421924</c:v>
                </c:pt>
                <c:pt idx="375">
                  <c:v>1.432073</c:v>
                </c:pt>
                <c:pt idx="376">
                  <c:v>1.4103075</c:v>
                </c:pt>
                <c:pt idx="377">
                  <c:v>1.3769265</c:v>
                </c:pt>
                <c:pt idx="378">
                  <c:v>1.4194795</c:v>
                </c:pt>
                <c:pt idx="379">
                  <c:v>1.446075</c:v>
                </c:pt>
                <c:pt idx="380">
                  <c:v>1.471204</c:v>
                </c:pt>
                <c:pt idx="381">
                  <c:v>1.471204</c:v>
                </c:pt>
                <c:pt idx="382">
                  <c:v>1.471204</c:v>
                </c:pt>
                <c:pt idx="383">
                  <c:v>1.481354</c:v>
                </c:pt>
                <c:pt idx="384">
                  <c:v>1.5393755</c:v>
                </c:pt>
                <c:pt idx="385">
                  <c:v>1.565482</c:v>
                </c:pt>
                <c:pt idx="386">
                  <c:v>1.575143</c:v>
                </c:pt>
                <c:pt idx="387">
                  <c:v>1.6336535</c:v>
                </c:pt>
                <c:pt idx="388">
                  <c:v>1.686845</c:v>
                </c:pt>
                <c:pt idx="389">
                  <c:v>1.669421</c:v>
                </c:pt>
                <c:pt idx="390">
                  <c:v>1.6466775</c:v>
                </c:pt>
                <c:pt idx="391">
                  <c:v>1.6360395</c:v>
                </c:pt>
                <c:pt idx="392">
                  <c:v>1.6781035</c:v>
                </c:pt>
                <c:pt idx="393">
                  <c:v>1.666976</c:v>
                </c:pt>
                <c:pt idx="394">
                  <c:v>1.6563385</c:v>
                </c:pt>
                <c:pt idx="395">
                  <c:v>1.6292535</c:v>
                </c:pt>
                <c:pt idx="396">
                  <c:v>1.619104</c:v>
                </c:pt>
                <c:pt idx="397">
                  <c:v>1.6611685</c:v>
                </c:pt>
                <c:pt idx="398">
                  <c:v>1.650041</c:v>
                </c:pt>
                <c:pt idx="399">
                  <c:v>1.7346585</c:v>
                </c:pt>
                <c:pt idx="400">
                  <c:v>1.7926805</c:v>
                </c:pt>
                <c:pt idx="401">
                  <c:v>1.7917025</c:v>
                </c:pt>
                <c:pt idx="402">
                  <c:v>1.8168315</c:v>
                </c:pt>
                <c:pt idx="403">
                  <c:v>1.838108</c:v>
                </c:pt>
                <c:pt idx="404">
                  <c:v>1.8477685</c:v>
                </c:pt>
                <c:pt idx="405">
                  <c:v>1.8419605</c:v>
                </c:pt>
                <c:pt idx="406">
                  <c:v>1.8313225</c:v>
                </c:pt>
                <c:pt idx="407">
                  <c:v>1.815365</c:v>
                </c:pt>
                <c:pt idx="408">
                  <c:v>1.819706</c:v>
                </c:pt>
                <c:pt idx="409">
                  <c:v>1.866112</c:v>
                </c:pt>
                <c:pt idx="410">
                  <c:v>1.890752</c:v>
                </c:pt>
                <c:pt idx="411">
                  <c:v>1.8747945</c:v>
                </c:pt>
                <c:pt idx="412">
                  <c:v>1.880114</c:v>
                </c:pt>
                <c:pt idx="413">
                  <c:v>1.8375605</c:v>
                </c:pt>
                <c:pt idx="414">
                  <c:v>1.848199</c:v>
                </c:pt>
                <c:pt idx="415">
                  <c:v>1.831264</c:v>
                </c:pt>
                <c:pt idx="416">
                  <c:v>1.8307745</c:v>
                </c:pt>
                <c:pt idx="417">
                  <c:v>1.840924</c:v>
                </c:pt>
                <c:pt idx="418">
                  <c:v>1.7659675</c:v>
                </c:pt>
                <c:pt idx="419">
                  <c:v>1.743713</c:v>
                </c:pt>
                <c:pt idx="420">
                  <c:v>1.743224</c:v>
                </c:pt>
                <c:pt idx="421">
                  <c:v>1.72097</c:v>
                </c:pt>
                <c:pt idx="422">
                  <c:v>1.6992045</c:v>
                </c:pt>
                <c:pt idx="423">
                  <c:v>1.6295665</c:v>
                </c:pt>
                <c:pt idx="424">
                  <c:v>1.6179505</c:v>
                </c:pt>
                <c:pt idx="425">
                  <c:v>1.601504</c:v>
                </c:pt>
                <c:pt idx="426">
                  <c:v>1.5961845</c:v>
                </c:pt>
                <c:pt idx="427">
                  <c:v>1.557484</c:v>
                </c:pt>
                <c:pt idx="428">
                  <c:v>1.501359</c:v>
                </c:pt>
                <c:pt idx="429">
                  <c:v>1.555529</c:v>
                </c:pt>
                <c:pt idx="430">
                  <c:v>1.528933</c:v>
                </c:pt>
                <c:pt idx="431">
                  <c:v>1.5231245</c:v>
                </c:pt>
                <c:pt idx="432">
                  <c:v>1.4747635</c:v>
                </c:pt>
                <c:pt idx="433">
                  <c:v>1.4747635</c:v>
                </c:pt>
                <c:pt idx="434">
                  <c:v>1.478616</c:v>
                </c:pt>
                <c:pt idx="435">
                  <c:v>1.4626585</c:v>
                </c:pt>
                <c:pt idx="436">
                  <c:v>1.403659</c:v>
                </c:pt>
                <c:pt idx="437">
                  <c:v>1.3717445</c:v>
                </c:pt>
                <c:pt idx="438">
                  <c:v>1.350468</c:v>
                </c:pt>
                <c:pt idx="439">
                  <c:v>1.28083</c:v>
                </c:pt>
                <c:pt idx="440">
                  <c:v>1.291468</c:v>
                </c:pt>
                <c:pt idx="441">
                  <c:v>1.2111915</c:v>
                </c:pt>
                <c:pt idx="442">
                  <c:v>1.2319795</c:v>
                </c:pt>
                <c:pt idx="443">
                  <c:v>1.2319795</c:v>
                </c:pt>
                <c:pt idx="444">
                  <c:v>1.1952345</c:v>
                </c:pt>
                <c:pt idx="445">
                  <c:v>1.237788</c:v>
                </c:pt>
                <c:pt idx="446">
                  <c:v>1.28566</c:v>
                </c:pt>
                <c:pt idx="447">
                  <c:v>1.3765745</c:v>
                </c:pt>
                <c:pt idx="448">
                  <c:v>1.3388515</c:v>
                </c:pt>
                <c:pt idx="449">
                  <c:v>1.355787</c:v>
                </c:pt>
                <c:pt idx="450">
                  <c:v>1.3403185</c:v>
                </c:pt>
                <c:pt idx="451">
                  <c:v>1.3461265</c:v>
                </c:pt>
                <c:pt idx="452">
                  <c:v>1.3142115</c:v>
                </c:pt>
                <c:pt idx="453">
                  <c:v>1.315189</c:v>
                </c:pt>
                <c:pt idx="454">
                  <c:v>1.257656</c:v>
                </c:pt>
                <c:pt idx="455">
                  <c:v>1.240721</c:v>
                </c:pt>
                <c:pt idx="456">
                  <c:v>1.2518485</c:v>
                </c:pt>
                <c:pt idx="457">
                  <c:v>1.258634</c:v>
                </c:pt>
                <c:pt idx="458">
                  <c:v>1.284741</c:v>
                </c:pt>
                <c:pt idx="459">
                  <c:v>1.288222</c:v>
                </c:pt>
                <c:pt idx="460">
                  <c:v>1.2887105</c:v>
                </c:pt>
                <c:pt idx="461">
                  <c:v>1.2142425</c:v>
                </c:pt>
                <c:pt idx="462">
                  <c:v>1.171689</c:v>
                </c:pt>
                <c:pt idx="463">
                  <c:v>1.134944</c:v>
                </c:pt>
                <c:pt idx="464">
                  <c:v>1.098688</c:v>
                </c:pt>
                <c:pt idx="465">
                  <c:v>1.044519</c:v>
                </c:pt>
                <c:pt idx="466">
                  <c:v>1.0406665</c:v>
                </c:pt>
                <c:pt idx="467">
                  <c:v>1.0140705</c:v>
                </c:pt>
                <c:pt idx="468">
                  <c:v>1.035836</c:v>
                </c:pt>
                <c:pt idx="469">
                  <c:v>1.034858</c:v>
                </c:pt>
                <c:pt idx="470">
                  <c:v>1.0406665</c:v>
                </c:pt>
                <c:pt idx="471">
                  <c:v>1.104496</c:v>
                </c:pt>
                <c:pt idx="472">
                  <c:v>1.078878</c:v>
                </c:pt>
                <c:pt idx="473">
                  <c:v>1.1373885</c:v>
                </c:pt>
                <c:pt idx="474">
                  <c:v>1.159154</c:v>
                </c:pt>
                <c:pt idx="475">
                  <c:v>1.2065375</c:v>
                </c:pt>
                <c:pt idx="476">
                  <c:v>1.2447495</c:v>
                </c:pt>
                <c:pt idx="477">
                  <c:v>1.2500685</c:v>
                </c:pt>
                <c:pt idx="478">
                  <c:v>1.245238</c:v>
                </c:pt>
                <c:pt idx="479">
                  <c:v>1.177067</c:v>
                </c:pt>
                <c:pt idx="480">
                  <c:v>1.1142155</c:v>
                </c:pt>
                <c:pt idx="481">
                  <c:v>1.0494075</c:v>
                </c:pt>
                <c:pt idx="482">
                  <c:v>0.979281</c:v>
                </c:pt>
                <c:pt idx="483">
                  <c:v>1.0179815</c:v>
                </c:pt>
                <c:pt idx="484">
                  <c:v>0.96479</c:v>
                </c:pt>
                <c:pt idx="485">
                  <c:v>0.9435135</c:v>
                </c:pt>
                <c:pt idx="486">
                  <c:v>0.890322</c:v>
                </c:pt>
                <c:pt idx="487">
                  <c:v>0.8057045</c:v>
                </c:pt>
                <c:pt idx="488">
                  <c:v>0.725917</c:v>
                </c:pt>
                <c:pt idx="489">
                  <c:v>0.7476825</c:v>
                </c:pt>
                <c:pt idx="490">
                  <c:v>0.715768</c:v>
                </c:pt>
                <c:pt idx="491">
                  <c:v>0.715768</c:v>
                </c:pt>
                <c:pt idx="492">
                  <c:v>0.7380225</c:v>
                </c:pt>
                <c:pt idx="493">
                  <c:v>0.7007885</c:v>
                </c:pt>
                <c:pt idx="494">
                  <c:v>0.700788</c:v>
                </c:pt>
                <c:pt idx="495">
                  <c:v>0.69015</c:v>
                </c:pt>
                <c:pt idx="496">
                  <c:v>0.679512</c:v>
                </c:pt>
                <c:pt idx="497">
                  <c:v>0.6964465</c:v>
                </c:pt>
                <c:pt idx="498">
                  <c:v>0.6911275</c:v>
                </c:pt>
                <c:pt idx="499">
                  <c:v>0.713871</c:v>
                </c:pt>
                <c:pt idx="500">
                  <c:v>0.707085</c:v>
                </c:pt>
                <c:pt idx="501">
                  <c:v>0.707085</c:v>
                </c:pt>
                <c:pt idx="502">
                  <c:v>0.7187015</c:v>
                </c:pt>
                <c:pt idx="503">
                  <c:v>0.6930835</c:v>
                </c:pt>
                <c:pt idx="504">
                  <c:v>0.6930835</c:v>
                </c:pt>
                <c:pt idx="505">
                  <c:v>0.6722955</c:v>
                </c:pt>
                <c:pt idx="506">
                  <c:v>0.6345725</c:v>
                </c:pt>
                <c:pt idx="507">
                  <c:v>0.6065685</c:v>
                </c:pt>
                <c:pt idx="508">
                  <c:v>0.6230155</c:v>
                </c:pt>
                <c:pt idx="509">
                  <c:v>0.6075465</c:v>
                </c:pt>
                <c:pt idx="510">
                  <c:v>0.6134135</c:v>
                </c:pt>
                <c:pt idx="511">
                  <c:v>0.650647</c:v>
                </c:pt>
                <c:pt idx="512">
                  <c:v>0.6240515</c:v>
                </c:pt>
                <c:pt idx="513">
                  <c:v>0.6458175</c:v>
                </c:pt>
                <c:pt idx="514">
                  <c:v>0.645817</c:v>
                </c:pt>
                <c:pt idx="515">
                  <c:v>0.646306</c:v>
                </c:pt>
                <c:pt idx="516">
                  <c:v>0.652114</c:v>
                </c:pt>
                <c:pt idx="517">
                  <c:v>0.652114</c:v>
                </c:pt>
                <c:pt idx="518">
                  <c:v>0.6685605</c:v>
                </c:pt>
                <c:pt idx="519">
                  <c:v>0.673879</c:v>
                </c:pt>
                <c:pt idx="520">
                  <c:v>0.6738795</c:v>
                </c:pt>
                <c:pt idx="521">
                  <c:v>0.6854955</c:v>
                </c:pt>
                <c:pt idx="522">
                  <c:v>0.6854955</c:v>
                </c:pt>
                <c:pt idx="523">
                  <c:v>0.6748575</c:v>
                </c:pt>
                <c:pt idx="524">
                  <c:v>0.701453</c:v>
                </c:pt>
                <c:pt idx="525">
                  <c:v>0.6971115</c:v>
                </c:pt>
                <c:pt idx="526">
                  <c:v>0.6971115</c:v>
                </c:pt>
                <c:pt idx="527">
                  <c:v>0.6971115</c:v>
                </c:pt>
                <c:pt idx="528">
                  <c:v>0.70775</c:v>
                </c:pt>
                <c:pt idx="529">
                  <c:v>0.7183885</c:v>
                </c:pt>
                <c:pt idx="530">
                  <c:v>0.702431</c:v>
                </c:pt>
                <c:pt idx="531">
                  <c:v>0.724685</c:v>
                </c:pt>
                <c:pt idx="532">
                  <c:v>0.719366</c:v>
                </c:pt>
                <c:pt idx="533">
                  <c:v>0.719366</c:v>
                </c:pt>
                <c:pt idx="534">
                  <c:v>0.714047</c:v>
                </c:pt>
                <c:pt idx="535">
                  <c:v>0.714536</c:v>
                </c:pt>
                <c:pt idx="536">
                  <c:v>0.7517695</c:v>
                </c:pt>
                <c:pt idx="537">
                  <c:v>0.7522585</c:v>
                </c:pt>
                <c:pt idx="538">
                  <c:v>0.725174</c:v>
                </c:pt>
                <c:pt idx="539">
                  <c:v>0.7522585</c:v>
                </c:pt>
                <c:pt idx="540">
                  <c:v>0.7469395</c:v>
                </c:pt>
                <c:pt idx="541">
                  <c:v>0.746939</c:v>
                </c:pt>
                <c:pt idx="542">
                  <c:v>0.768216</c:v>
                </c:pt>
                <c:pt idx="543">
                  <c:v>0.7691935</c:v>
                </c:pt>
                <c:pt idx="544">
                  <c:v>0.774024</c:v>
                </c:pt>
                <c:pt idx="545">
                  <c:v>0.7904705</c:v>
                </c:pt>
                <c:pt idx="546">
                  <c:v>0.7793435</c:v>
                </c:pt>
                <c:pt idx="547">
                  <c:v>0.80062</c:v>
                </c:pt>
                <c:pt idx="548">
                  <c:v>0.806917</c:v>
                </c:pt>
                <c:pt idx="549">
                  <c:v>0.855278</c:v>
                </c:pt>
                <c:pt idx="550">
                  <c:v>0.8340015</c:v>
                </c:pt>
                <c:pt idx="551">
                  <c:v>0.84464</c:v>
                </c:pt>
                <c:pt idx="552">
                  <c:v>0.881874</c:v>
                </c:pt>
                <c:pt idx="553">
                  <c:v>0.8770435</c:v>
                </c:pt>
                <c:pt idx="554">
                  <c:v>0.9036395</c:v>
                </c:pt>
                <c:pt idx="555">
                  <c:v>0.8775325</c:v>
                </c:pt>
                <c:pt idx="556">
                  <c:v>0.8664055</c:v>
                </c:pt>
                <c:pt idx="557">
                  <c:v>0.850448</c:v>
                </c:pt>
                <c:pt idx="558">
                  <c:v>0.8195105</c:v>
                </c:pt>
                <c:pt idx="559">
                  <c:v>0.8088725</c:v>
                </c:pt>
                <c:pt idx="560">
                  <c:v>0.808872</c:v>
                </c:pt>
                <c:pt idx="561">
                  <c:v>0.8199995</c:v>
                </c:pt>
                <c:pt idx="562">
                  <c:v>0.8035535</c:v>
                </c:pt>
                <c:pt idx="563">
                  <c:v>0.798723</c:v>
                </c:pt>
                <c:pt idx="564">
                  <c:v>0.803553</c:v>
                </c:pt>
                <c:pt idx="565">
                  <c:v>0.792915</c:v>
                </c:pt>
                <c:pt idx="566">
                  <c:v>0.798234</c:v>
                </c:pt>
                <c:pt idx="567">
                  <c:v>0.787596</c:v>
                </c:pt>
                <c:pt idx="568">
                  <c:v>0.7929145</c:v>
                </c:pt>
                <c:pt idx="569">
                  <c:v>0.7769575</c:v>
                </c:pt>
                <c:pt idx="570">
                  <c:v>0.7822765</c:v>
                </c:pt>
                <c:pt idx="571">
                  <c:v>0.804042</c:v>
                </c:pt>
                <c:pt idx="572">
                  <c:v>0.7875955</c:v>
                </c:pt>
                <c:pt idx="573">
                  <c:v>0.804042</c:v>
                </c:pt>
                <c:pt idx="574">
                  <c:v>0.792915</c:v>
                </c:pt>
                <c:pt idx="575">
                  <c:v>0.798234</c:v>
                </c:pt>
                <c:pt idx="576">
                  <c:v>0.7827655</c:v>
                </c:pt>
                <c:pt idx="577">
                  <c:v>0.777446</c:v>
                </c:pt>
                <c:pt idx="578">
                  <c:v>0.7827655</c:v>
                </c:pt>
                <c:pt idx="579">
                  <c:v>0.798234</c:v>
                </c:pt>
                <c:pt idx="580">
                  <c:v>0.804042</c:v>
                </c:pt>
                <c:pt idx="581">
                  <c:v>0.7716385</c:v>
                </c:pt>
                <c:pt idx="582">
                  <c:v>0.798723</c:v>
                </c:pt>
                <c:pt idx="583">
                  <c:v>0.772127</c:v>
                </c:pt>
                <c:pt idx="584">
                  <c:v>0.787596</c:v>
                </c:pt>
                <c:pt idx="585">
                  <c:v>0.798723</c:v>
                </c:pt>
                <c:pt idx="586">
                  <c:v>0.8572335</c:v>
                </c:pt>
                <c:pt idx="587">
                  <c:v>0.874169</c:v>
                </c:pt>
                <c:pt idx="588">
                  <c:v>0.872702</c:v>
                </c:pt>
                <c:pt idx="589">
                  <c:v>0.878999</c:v>
                </c:pt>
                <c:pt idx="590">
                  <c:v>0.8886595</c:v>
                </c:pt>
                <c:pt idx="591">
                  <c:v>0.9060835</c:v>
                </c:pt>
                <c:pt idx="592">
                  <c:v>0.8896375</c:v>
                </c:pt>
                <c:pt idx="593">
                  <c:v>0.905595</c:v>
                </c:pt>
                <c:pt idx="594">
                  <c:v>0.8949565</c:v>
                </c:pt>
                <c:pt idx="595">
                  <c:v>0.905595</c:v>
                </c:pt>
                <c:pt idx="596">
                  <c:v>0.9002755</c:v>
                </c:pt>
                <c:pt idx="597">
                  <c:v>0.9263825</c:v>
                </c:pt>
                <c:pt idx="598">
                  <c:v>0.921552</c:v>
                </c:pt>
                <c:pt idx="599">
                  <c:v>0.9641055</c:v>
                </c:pt>
                <c:pt idx="600">
                  <c:v>0.948148</c:v>
                </c:pt>
                <c:pt idx="601">
                  <c:v>0.948148</c:v>
                </c:pt>
                <c:pt idx="602">
                  <c:v>0.9317015</c:v>
                </c:pt>
                <c:pt idx="603">
                  <c:v>0.87851</c:v>
                </c:pt>
                <c:pt idx="604">
                  <c:v>0.856256</c:v>
                </c:pt>
                <c:pt idx="605">
                  <c:v>0.8093615</c:v>
                </c:pt>
                <c:pt idx="606">
                  <c:v>0.815169</c:v>
                </c:pt>
                <c:pt idx="607">
                  <c:v>0.830638</c:v>
                </c:pt>
                <c:pt idx="608">
                  <c:v>0.836446</c:v>
                </c:pt>
                <c:pt idx="609">
                  <c:v>0.8402985</c:v>
                </c:pt>
                <c:pt idx="610">
                  <c:v>0.841765</c:v>
                </c:pt>
                <c:pt idx="611">
                  <c:v>0.867383</c:v>
                </c:pt>
                <c:pt idx="612">
                  <c:v>0.87368</c:v>
                </c:pt>
                <c:pt idx="613">
                  <c:v>0.921552</c:v>
                </c:pt>
                <c:pt idx="614">
                  <c:v>0.905595</c:v>
                </c:pt>
                <c:pt idx="615">
                  <c:v>0.9002755</c:v>
                </c:pt>
                <c:pt idx="616">
                  <c:v>0.8577225</c:v>
                </c:pt>
                <c:pt idx="617">
                  <c:v>0.8577225</c:v>
                </c:pt>
                <c:pt idx="618">
                  <c:v>0.8524035</c:v>
                </c:pt>
                <c:pt idx="619">
                  <c:v>0.847573</c:v>
                </c:pt>
                <c:pt idx="620">
                  <c:v>0.831616</c:v>
                </c:pt>
                <c:pt idx="621">
                  <c:v>0.836935</c:v>
                </c:pt>
                <c:pt idx="622">
                  <c:v>0.847573</c:v>
                </c:pt>
                <c:pt idx="623">
                  <c:v>0.804531</c:v>
                </c:pt>
                <c:pt idx="624">
                  <c:v>0.815658</c:v>
                </c:pt>
                <c:pt idx="625">
                  <c:v>0.778424</c:v>
                </c:pt>
                <c:pt idx="626">
                  <c:v>0.810339</c:v>
                </c:pt>
                <c:pt idx="627">
                  <c:v>0.820977</c:v>
                </c:pt>
                <c:pt idx="628">
                  <c:v>0.8262965</c:v>
                </c:pt>
                <c:pt idx="629">
                  <c:v>0.842254</c:v>
                </c:pt>
                <c:pt idx="630">
                  <c:v>0.837424</c:v>
                </c:pt>
                <c:pt idx="631">
                  <c:v>0.8316155</c:v>
                </c:pt>
                <c:pt idx="632">
                  <c:v>0.8209775</c:v>
                </c:pt>
                <c:pt idx="633">
                  <c:v>0.8267855</c:v>
                </c:pt>
                <c:pt idx="634">
                  <c:v>0.8587005</c:v>
                </c:pt>
                <c:pt idx="635">
                  <c:v>0.837424</c:v>
                </c:pt>
                <c:pt idx="636">
                  <c:v>0.848062</c:v>
                </c:pt>
                <c:pt idx="637">
                  <c:v>0.821466</c:v>
                </c:pt>
                <c:pt idx="638">
                  <c:v>0.85387</c:v>
                </c:pt>
                <c:pt idx="639">
                  <c:v>0.879977</c:v>
                </c:pt>
                <c:pt idx="640">
                  <c:v>0.891104</c:v>
                </c:pt>
                <c:pt idx="641">
                  <c:v>0.8587005</c:v>
                </c:pt>
                <c:pt idx="642">
                  <c:v>0.8432315</c:v>
                </c:pt>
                <c:pt idx="643">
                  <c:v>0.827274</c:v>
                </c:pt>
                <c:pt idx="644">
                  <c:v>0.8006785</c:v>
                </c:pt>
                <c:pt idx="645">
                  <c:v>0.8219555</c:v>
                </c:pt>
                <c:pt idx="646">
                  <c:v>0.8388905</c:v>
                </c:pt>
                <c:pt idx="647">
                  <c:v>0.8495285</c:v>
                </c:pt>
                <c:pt idx="648">
                  <c:v>0.8388905</c:v>
                </c:pt>
                <c:pt idx="649">
                  <c:v>0.8495285</c:v>
                </c:pt>
                <c:pt idx="650">
                  <c:v>0.8325935</c:v>
                </c:pt>
                <c:pt idx="651">
                  <c:v>0.8122945</c:v>
                </c:pt>
                <c:pt idx="652">
                  <c:v>0.7910175</c:v>
                </c:pt>
                <c:pt idx="653">
                  <c:v>0.7963365</c:v>
                </c:pt>
                <c:pt idx="654">
                  <c:v>0.83406</c:v>
                </c:pt>
                <c:pt idx="655">
                  <c:v>0.8558255</c:v>
                </c:pt>
                <c:pt idx="656">
                  <c:v>0.8771025</c:v>
                </c:pt>
                <c:pt idx="657">
                  <c:v>0.8766135</c:v>
                </c:pt>
                <c:pt idx="658">
                  <c:v>0.898868</c:v>
                </c:pt>
                <c:pt idx="659">
                  <c:v>0.915314</c:v>
                </c:pt>
                <c:pt idx="660">
                  <c:v>0.9477175</c:v>
                </c:pt>
                <c:pt idx="661">
                  <c:v>0.996079</c:v>
                </c:pt>
                <c:pt idx="662">
                  <c:v>1.038143</c:v>
                </c:pt>
                <c:pt idx="663">
                  <c:v>1.075866</c:v>
                </c:pt>
                <c:pt idx="664">
                  <c:v>1.074888</c:v>
                </c:pt>
                <c:pt idx="665">
                  <c:v>1.059909</c:v>
                </c:pt>
                <c:pt idx="666">
                  <c:v>1.070547</c:v>
                </c:pt>
                <c:pt idx="667">
                  <c:v>1.071036</c:v>
                </c:pt>
                <c:pt idx="668">
                  <c:v>0.996079</c:v>
                </c:pt>
                <c:pt idx="669">
                  <c:v>0.969972</c:v>
                </c:pt>
                <c:pt idx="670">
                  <c:v>0.9482065</c:v>
                </c:pt>
                <c:pt idx="671">
                  <c:v>0.9114615</c:v>
                </c:pt>
                <c:pt idx="672">
                  <c:v>0.9433765</c:v>
                </c:pt>
                <c:pt idx="673">
                  <c:v>0.9433765</c:v>
                </c:pt>
                <c:pt idx="674">
                  <c:v>0.938546</c:v>
                </c:pt>
                <c:pt idx="675">
                  <c:v>0.9433765</c:v>
                </c:pt>
                <c:pt idx="676">
                  <c:v>0.9220995</c:v>
                </c:pt>
                <c:pt idx="677">
                  <c:v>0.9438655</c:v>
                </c:pt>
                <c:pt idx="678">
                  <c:v>0.969972</c:v>
                </c:pt>
                <c:pt idx="679">
                  <c:v>0.9433765</c:v>
                </c:pt>
                <c:pt idx="680">
                  <c:v>0.9438655</c:v>
                </c:pt>
                <c:pt idx="681">
                  <c:v>0.927908</c:v>
                </c:pt>
                <c:pt idx="682">
                  <c:v>0.9486955</c:v>
                </c:pt>
                <c:pt idx="683">
                  <c:v>0.969972</c:v>
                </c:pt>
                <c:pt idx="684">
                  <c:v>0.9912485</c:v>
                </c:pt>
                <c:pt idx="685">
                  <c:v>1.001398</c:v>
                </c:pt>
                <c:pt idx="686">
                  <c:v>0.98593</c:v>
                </c:pt>
                <c:pt idx="687">
                  <c:v>0.965142</c:v>
                </c:pt>
                <c:pt idx="688">
                  <c:v>0.9380575</c:v>
                </c:pt>
                <c:pt idx="689">
                  <c:v>0.9220995</c:v>
                </c:pt>
                <c:pt idx="690">
                  <c:v>0.9433765</c:v>
                </c:pt>
                <c:pt idx="691">
                  <c:v>0.959334</c:v>
                </c:pt>
                <c:pt idx="692">
                  <c:v>0.9486955</c:v>
                </c:pt>
                <c:pt idx="693">
                  <c:v>0.943376</c:v>
                </c:pt>
                <c:pt idx="694">
                  <c:v>0.964653</c:v>
                </c:pt>
                <c:pt idx="695">
                  <c:v>0.9752915</c:v>
                </c:pt>
                <c:pt idx="696">
                  <c:v>0.997546</c:v>
                </c:pt>
                <c:pt idx="697">
                  <c:v>0.9646525</c:v>
                </c:pt>
                <c:pt idx="698">
                  <c:v>0.939035</c:v>
                </c:pt>
                <c:pt idx="699">
                  <c:v>0.896482</c:v>
                </c:pt>
                <c:pt idx="700">
                  <c:v>0.912439</c:v>
                </c:pt>
                <c:pt idx="701">
                  <c:v>0.927419</c:v>
                </c:pt>
                <c:pt idx="702">
                  <c:v>0.9114615</c:v>
                </c:pt>
                <c:pt idx="703">
                  <c:v>0.964653</c:v>
                </c:pt>
                <c:pt idx="704">
                  <c:v>0.9859295</c:v>
                </c:pt>
                <c:pt idx="705">
                  <c:v>0.9806105</c:v>
                </c:pt>
                <c:pt idx="706">
                  <c:v>0.996568</c:v>
                </c:pt>
                <c:pt idx="707">
                  <c:v>1.007695</c:v>
                </c:pt>
                <c:pt idx="708">
                  <c:v>1.034291</c:v>
                </c:pt>
                <c:pt idx="709">
                  <c:v>1.0550785</c:v>
                </c:pt>
                <c:pt idx="710">
                  <c:v>1.055567</c:v>
                </c:pt>
                <c:pt idx="711">
                  <c:v>1.077822</c:v>
                </c:pt>
                <c:pt idx="712">
                  <c:v>1.0342905</c:v>
                </c:pt>
                <c:pt idx="713">
                  <c:v>1.0033535</c:v>
                </c:pt>
                <c:pt idx="714">
                  <c:v>0.9980345</c:v>
                </c:pt>
                <c:pt idx="715">
                  <c:v>0.96612</c:v>
                </c:pt>
                <c:pt idx="716">
                  <c:v>0.9873965</c:v>
                </c:pt>
                <c:pt idx="717">
                  <c:v>0.9714385</c:v>
                </c:pt>
                <c:pt idx="718">
                  <c:v>0.955481</c:v>
                </c:pt>
                <c:pt idx="719">
                  <c:v>0.976758</c:v>
                </c:pt>
                <c:pt idx="720">
                  <c:v>0.9661195</c:v>
                </c:pt>
                <c:pt idx="721">
                  <c:v>0.971439</c:v>
                </c:pt>
                <c:pt idx="722">
                  <c:v>0.9661195</c:v>
                </c:pt>
                <c:pt idx="723">
                  <c:v>0.9554815</c:v>
                </c:pt>
                <c:pt idx="724">
                  <c:v>0.9608</c:v>
                </c:pt>
                <c:pt idx="725">
                  <c:v>0.9714385</c:v>
                </c:pt>
                <c:pt idx="726">
                  <c:v>0.987885</c:v>
                </c:pt>
                <c:pt idx="727">
                  <c:v>1.0038425</c:v>
                </c:pt>
                <c:pt idx="728">
                  <c:v>1.0299495</c:v>
                </c:pt>
                <c:pt idx="729">
                  <c:v>1.08846</c:v>
                </c:pt>
                <c:pt idx="730">
                  <c:v>1.285757</c:v>
                </c:pt>
                <c:pt idx="731">
                  <c:v>1.5410765</c:v>
                </c:pt>
                <c:pt idx="732">
                  <c:v>1.732566</c:v>
                </c:pt>
                <c:pt idx="733">
                  <c:v>1.6421405</c:v>
                </c:pt>
                <c:pt idx="734">
                  <c:v>1.5251195</c:v>
                </c:pt>
                <c:pt idx="735">
                  <c:v>1.5405875</c:v>
                </c:pt>
                <c:pt idx="736">
                  <c:v>1.6358435</c:v>
                </c:pt>
                <c:pt idx="737">
                  <c:v>1.8220135</c:v>
                </c:pt>
                <c:pt idx="738">
                  <c:v>1.9869075</c:v>
                </c:pt>
                <c:pt idx="739">
                  <c:v>2.289121</c:v>
                </c:pt>
                <c:pt idx="740">
                  <c:v>2.4216105</c:v>
                </c:pt>
                <c:pt idx="741">
                  <c:v>2.655653</c:v>
                </c:pt>
                <c:pt idx="742">
                  <c:v>2.9849515</c:v>
                </c:pt>
                <c:pt idx="743">
                  <c:v>3.24076</c:v>
                </c:pt>
                <c:pt idx="744">
                  <c:v>3.421122</c:v>
                </c:pt>
                <c:pt idx="745">
                  <c:v>3.553612</c:v>
                </c:pt>
                <c:pt idx="746">
                  <c:v>3.6812715</c:v>
                </c:pt>
                <c:pt idx="747">
                  <c:v>3.8505065</c:v>
                </c:pt>
                <c:pt idx="748">
                  <c:v>4.0187635</c:v>
                </c:pt>
                <c:pt idx="749">
                  <c:v>4.1560835</c:v>
                </c:pt>
                <c:pt idx="750">
                  <c:v>4.4336575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1 LC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52978075"/>
        <c:axId val="98823973"/>
      </c:scatterChart>
      <c:valAx>
        <c:axId val="5297807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81096028155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973"/>
        <c:crossesAt val="0"/>
        <c:crossBetween val="midCat"/>
      </c:valAx>
      <c:valAx>
        <c:axId val="988239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14077425842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0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C$3:$C$2000</c:f>
              <c:numCache>
                <c:formatCode>General</c:formatCode>
                <c:ptCount val="1998"/>
                <c:pt idx="0">
                  <c:v>14.821556</c:v>
                </c:pt>
                <c:pt idx="1">
                  <c:v>21.932667</c:v>
                </c:pt>
                <c:pt idx="2">
                  <c:v>33.932667</c:v>
                </c:pt>
                <c:pt idx="3">
                  <c:v>43.488222</c:v>
                </c:pt>
                <c:pt idx="4">
                  <c:v>57.152222</c:v>
                </c:pt>
                <c:pt idx="5">
                  <c:v>68.266</c:v>
                </c:pt>
                <c:pt idx="6">
                  <c:v>81.263333</c:v>
                </c:pt>
                <c:pt idx="7">
                  <c:v>98.041111</c:v>
                </c:pt>
                <c:pt idx="8">
                  <c:v>115.371778</c:v>
                </c:pt>
                <c:pt idx="9">
                  <c:v>139.821556</c:v>
                </c:pt>
                <c:pt idx="10">
                  <c:v>161.263333</c:v>
                </c:pt>
                <c:pt idx="11">
                  <c:v>173.93</c:v>
                </c:pt>
                <c:pt idx="12">
                  <c:v>182.374444</c:v>
                </c:pt>
                <c:pt idx="13">
                  <c:v>188.707778</c:v>
                </c:pt>
                <c:pt idx="14">
                  <c:v>193.374444</c:v>
                </c:pt>
                <c:pt idx="15">
                  <c:v>195.041111</c:v>
                </c:pt>
                <c:pt idx="16">
                  <c:v>195.818889</c:v>
                </c:pt>
                <c:pt idx="17">
                  <c:v>197.041111</c:v>
                </c:pt>
                <c:pt idx="18">
                  <c:v>197.266</c:v>
                </c:pt>
                <c:pt idx="19">
                  <c:v>199.488222</c:v>
                </c:pt>
                <c:pt idx="20">
                  <c:v>204.043778</c:v>
                </c:pt>
                <c:pt idx="21">
                  <c:v>206.932667</c:v>
                </c:pt>
                <c:pt idx="22">
                  <c:v>206.271333</c:v>
                </c:pt>
                <c:pt idx="23">
                  <c:v>203.715778</c:v>
                </c:pt>
                <c:pt idx="24">
                  <c:v>169.081111</c:v>
                </c:pt>
                <c:pt idx="25">
                  <c:v>161.083778</c:v>
                </c:pt>
                <c:pt idx="26">
                  <c:v>150.308667</c:v>
                </c:pt>
                <c:pt idx="27">
                  <c:v>141.197556</c:v>
                </c:pt>
                <c:pt idx="28">
                  <c:v>135.536222</c:v>
                </c:pt>
                <c:pt idx="29">
                  <c:v>130.091778</c:v>
                </c:pt>
                <c:pt idx="30">
                  <c:v>119.872222</c:v>
                </c:pt>
                <c:pt idx="31">
                  <c:v>109.097111</c:v>
                </c:pt>
                <c:pt idx="32">
                  <c:v>101.877556</c:v>
                </c:pt>
                <c:pt idx="33">
                  <c:v>93.202889</c:v>
                </c:pt>
                <c:pt idx="34">
                  <c:v>91.435778</c:v>
                </c:pt>
                <c:pt idx="35">
                  <c:v>92.777111</c:v>
                </c:pt>
                <c:pt idx="36">
                  <c:v>93.446444</c:v>
                </c:pt>
                <c:pt idx="37">
                  <c:v>95.115778</c:v>
                </c:pt>
                <c:pt idx="38">
                  <c:v>97.012667</c:v>
                </c:pt>
                <c:pt idx="39">
                  <c:v>97.459778</c:v>
                </c:pt>
                <c:pt idx="40">
                  <c:v>98.909556</c:v>
                </c:pt>
                <c:pt idx="41">
                  <c:v>97.917556</c:v>
                </c:pt>
                <c:pt idx="42">
                  <c:v>96.586889</c:v>
                </c:pt>
                <c:pt idx="43">
                  <c:v>96.258889</c:v>
                </c:pt>
                <c:pt idx="44">
                  <c:v>95.489111</c:v>
                </c:pt>
                <c:pt idx="45">
                  <c:v>94.825111</c:v>
                </c:pt>
                <c:pt idx="46">
                  <c:v>94.055333</c:v>
                </c:pt>
                <c:pt idx="47">
                  <c:v>91.727333</c:v>
                </c:pt>
                <c:pt idx="48">
                  <c:v>86.618889</c:v>
                </c:pt>
                <c:pt idx="49">
                  <c:v>82.293556</c:v>
                </c:pt>
                <c:pt idx="50">
                  <c:v>80.407333</c:v>
                </c:pt>
                <c:pt idx="51">
                  <c:v>78.634889</c:v>
                </c:pt>
                <c:pt idx="52">
                  <c:v>74.418</c:v>
                </c:pt>
                <c:pt idx="53">
                  <c:v>72.537111</c:v>
                </c:pt>
                <c:pt idx="54">
                  <c:v>73.206444</c:v>
                </c:pt>
                <c:pt idx="55">
                  <c:v>73.77</c:v>
                </c:pt>
                <c:pt idx="56">
                  <c:v>56.196667</c:v>
                </c:pt>
                <c:pt idx="57">
                  <c:v>60.646444</c:v>
                </c:pt>
                <c:pt idx="58">
                  <c:v>64.540667</c:v>
                </c:pt>
                <c:pt idx="59">
                  <c:v>68.990444</c:v>
                </c:pt>
                <c:pt idx="60">
                  <c:v>72.773556</c:v>
                </c:pt>
                <c:pt idx="61">
                  <c:v>76.220667</c:v>
                </c:pt>
                <c:pt idx="62">
                  <c:v>79.114889</c:v>
                </c:pt>
                <c:pt idx="63">
                  <c:v>80.675778</c:v>
                </c:pt>
                <c:pt idx="64">
                  <c:v>82.009111</c:v>
                </c:pt>
                <c:pt idx="65">
                  <c:v>81.792222</c:v>
                </c:pt>
                <c:pt idx="66">
                  <c:v>81.350444</c:v>
                </c:pt>
                <c:pt idx="67">
                  <c:v>79.580667</c:v>
                </c:pt>
                <c:pt idx="68">
                  <c:v>77.914</c:v>
                </c:pt>
                <c:pt idx="69">
                  <c:v>74.448222</c:v>
                </c:pt>
                <c:pt idx="70">
                  <c:v>70.252667</c:v>
                </c:pt>
                <c:pt idx="71">
                  <c:v>67.699778</c:v>
                </c:pt>
                <c:pt idx="72">
                  <c:v>64.149556</c:v>
                </c:pt>
                <c:pt idx="73">
                  <c:v>61.154889</c:v>
                </c:pt>
                <c:pt idx="74">
                  <c:v>54.379778</c:v>
                </c:pt>
                <c:pt idx="75">
                  <c:v>47.832222</c:v>
                </c:pt>
                <c:pt idx="76">
                  <c:v>42.723778</c:v>
                </c:pt>
                <c:pt idx="77">
                  <c:v>35.284667</c:v>
                </c:pt>
                <c:pt idx="78">
                  <c:v>31.842889</c:v>
                </c:pt>
                <c:pt idx="79">
                  <c:v>28.737111</c:v>
                </c:pt>
                <c:pt idx="80">
                  <c:v>29.853556</c:v>
                </c:pt>
                <c:pt idx="81">
                  <c:v>28.853556</c:v>
                </c:pt>
                <c:pt idx="82">
                  <c:v>28.639333</c:v>
                </c:pt>
                <c:pt idx="83">
                  <c:v>29.980667</c:v>
                </c:pt>
                <c:pt idx="84">
                  <c:v>30.872222</c:v>
                </c:pt>
                <c:pt idx="85">
                  <c:v>30.102444</c:v>
                </c:pt>
                <c:pt idx="86">
                  <c:v>29.438444</c:v>
                </c:pt>
                <c:pt idx="87">
                  <c:v>29.774444</c:v>
                </c:pt>
                <c:pt idx="88">
                  <c:v>30.562889</c:v>
                </c:pt>
                <c:pt idx="89">
                  <c:v>31.232222</c:v>
                </c:pt>
                <c:pt idx="90">
                  <c:v>31.573556</c:v>
                </c:pt>
                <c:pt idx="91">
                  <c:v>30.687333</c:v>
                </c:pt>
                <c:pt idx="92">
                  <c:v>30.581556</c:v>
                </c:pt>
                <c:pt idx="93">
                  <c:v>29.145111</c:v>
                </c:pt>
                <c:pt idx="94">
                  <c:v>27.925556</c:v>
                </c:pt>
                <c:pt idx="95">
                  <c:v>31.153111</c:v>
                </c:pt>
                <c:pt idx="96">
                  <c:v>33.602889</c:v>
                </c:pt>
                <c:pt idx="97">
                  <c:v>28.274889</c:v>
                </c:pt>
                <c:pt idx="98">
                  <c:v>25.838444</c:v>
                </c:pt>
                <c:pt idx="99">
                  <c:v>28.616222</c:v>
                </c:pt>
                <c:pt idx="100">
                  <c:v>32.954889</c:v>
                </c:pt>
                <c:pt idx="101">
                  <c:v>37.960222</c:v>
                </c:pt>
                <c:pt idx="102">
                  <c:v>45.743333</c:v>
                </c:pt>
                <c:pt idx="103">
                  <c:v>54.526444</c:v>
                </c:pt>
                <c:pt idx="104">
                  <c:v>65.09</c:v>
                </c:pt>
                <c:pt idx="105">
                  <c:v>72.873111</c:v>
                </c:pt>
                <c:pt idx="106">
                  <c:v>72.545111</c:v>
                </c:pt>
                <c:pt idx="107">
                  <c:v>72.217111</c:v>
                </c:pt>
                <c:pt idx="108">
                  <c:v>50.042889</c:v>
                </c:pt>
                <c:pt idx="109">
                  <c:v>44.712222</c:v>
                </c:pt>
                <c:pt idx="110">
                  <c:v>39.270444</c:v>
                </c:pt>
                <c:pt idx="111">
                  <c:v>33.826</c:v>
                </c:pt>
                <c:pt idx="112">
                  <c:v>29.048222</c:v>
                </c:pt>
                <c:pt idx="113">
                  <c:v>24.945111</c:v>
                </c:pt>
                <c:pt idx="114">
                  <c:v>20.614444</c:v>
                </c:pt>
                <c:pt idx="115">
                  <c:v>21.500667</c:v>
                </c:pt>
                <c:pt idx="116">
                  <c:v>24.506</c:v>
                </c:pt>
                <c:pt idx="117">
                  <c:v>23.289111</c:v>
                </c:pt>
                <c:pt idx="118">
                  <c:v>24.400222</c:v>
                </c:pt>
                <c:pt idx="119">
                  <c:v>29.961111</c:v>
                </c:pt>
                <c:pt idx="120">
                  <c:v>34.85</c:v>
                </c:pt>
                <c:pt idx="121">
                  <c:v>37.299778</c:v>
                </c:pt>
                <c:pt idx="122">
                  <c:v>40.082889</c:v>
                </c:pt>
                <c:pt idx="123">
                  <c:v>42.194</c:v>
                </c:pt>
                <c:pt idx="124">
                  <c:v>47.310444</c:v>
                </c:pt>
                <c:pt idx="125">
                  <c:v>52.202</c:v>
                </c:pt>
                <c:pt idx="126">
                  <c:v>55.313111</c:v>
                </c:pt>
                <c:pt idx="127">
                  <c:v>60.979778</c:v>
                </c:pt>
                <c:pt idx="128">
                  <c:v>65.323778</c:v>
                </c:pt>
                <c:pt idx="129">
                  <c:v>70.987778</c:v>
                </c:pt>
                <c:pt idx="130">
                  <c:v>76.212667</c:v>
                </c:pt>
                <c:pt idx="131">
                  <c:v>72.548667</c:v>
                </c:pt>
                <c:pt idx="132">
                  <c:v>78.440222</c:v>
                </c:pt>
                <c:pt idx="133">
                  <c:v>78.218</c:v>
                </c:pt>
                <c:pt idx="134">
                  <c:v>81.670444</c:v>
                </c:pt>
                <c:pt idx="135">
                  <c:v>85.223333</c:v>
                </c:pt>
                <c:pt idx="136">
                  <c:v>89.556667</c:v>
                </c:pt>
                <c:pt idx="137">
                  <c:v>92.001111</c:v>
                </c:pt>
                <c:pt idx="138">
                  <c:v>95.223333</c:v>
                </c:pt>
                <c:pt idx="139">
                  <c:v>96.892667</c:v>
                </c:pt>
                <c:pt idx="140">
                  <c:v>97.673111</c:v>
                </c:pt>
                <c:pt idx="141">
                  <c:v>95.670444</c:v>
                </c:pt>
                <c:pt idx="142">
                  <c:v>96.337111</c:v>
                </c:pt>
                <c:pt idx="143">
                  <c:v>95.784222</c:v>
                </c:pt>
                <c:pt idx="144">
                  <c:v>93.117556</c:v>
                </c:pt>
                <c:pt idx="145">
                  <c:v>90.784222</c:v>
                </c:pt>
                <c:pt idx="146">
                  <c:v>89.895333</c:v>
                </c:pt>
                <c:pt idx="147">
                  <c:v>89.562</c:v>
                </c:pt>
                <c:pt idx="148">
                  <c:v>86.453556</c:v>
                </c:pt>
                <c:pt idx="149">
                  <c:v>87.231333</c:v>
                </c:pt>
                <c:pt idx="150">
                  <c:v>85.231333</c:v>
                </c:pt>
                <c:pt idx="151">
                  <c:v>84.675778</c:v>
                </c:pt>
                <c:pt idx="152">
                  <c:v>84.784222</c:v>
                </c:pt>
                <c:pt idx="153">
                  <c:v>83.898</c:v>
                </c:pt>
                <c:pt idx="154">
                  <c:v>84.347778</c:v>
                </c:pt>
                <c:pt idx="155">
                  <c:v>89.014444</c:v>
                </c:pt>
                <c:pt idx="156">
                  <c:v>92.128222</c:v>
                </c:pt>
                <c:pt idx="157">
                  <c:v>92.017111</c:v>
                </c:pt>
                <c:pt idx="158">
                  <c:v>87.818889</c:v>
                </c:pt>
                <c:pt idx="159">
                  <c:v>88.594</c:v>
                </c:pt>
                <c:pt idx="160">
                  <c:v>90.152222</c:v>
                </c:pt>
                <c:pt idx="161">
                  <c:v>89.713111</c:v>
                </c:pt>
                <c:pt idx="162">
                  <c:v>92.596667</c:v>
                </c:pt>
                <c:pt idx="163">
                  <c:v>89.818889</c:v>
                </c:pt>
                <c:pt idx="164">
                  <c:v>84.935333</c:v>
                </c:pt>
                <c:pt idx="165">
                  <c:v>81.938</c:v>
                </c:pt>
                <c:pt idx="166">
                  <c:v>83.938</c:v>
                </c:pt>
                <c:pt idx="167">
                  <c:v>82.157556</c:v>
                </c:pt>
                <c:pt idx="168">
                  <c:v>82.157556</c:v>
                </c:pt>
                <c:pt idx="169">
                  <c:v>79.379778</c:v>
                </c:pt>
                <c:pt idx="170">
                  <c:v>75.490889</c:v>
                </c:pt>
                <c:pt idx="171">
                  <c:v>74.786889</c:v>
                </c:pt>
                <c:pt idx="172">
                  <c:v>66.938</c:v>
                </c:pt>
                <c:pt idx="173">
                  <c:v>59.826889</c:v>
                </c:pt>
                <c:pt idx="174">
                  <c:v>53.607333</c:v>
                </c:pt>
                <c:pt idx="175">
                  <c:v>47.715778</c:v>
                </c:pt>
                <c:pt idx="176">
                  <c:v>42.607333</c:v>
                </c:pt>
                <c:pt idx="177">
                  <c:v>37.496222</c:v>
                </c:pt>
                <c:pt idx="178">
                  <c:v>34.387778</c:v>
                </c:pt>
                <c:pt idx="179">
                  <c:v>32.496222</c:v>
                </c:pt>
                <c:pt idx="180">
                  <c:v>31.943333</c:v>
                </c:pt>
                <c:pt idx="181">
                  <c:v>32.059778</c:v>
                </c:pt>
                <c:pt idx="182">
                  <c:v>30.170889</c:v>
                </c:pt>
                <c:pt idx="183">
                  <c:v>27.618</c:v>
                </c:pt>
                <c:pt idx="184">
                  <c:v>24.620667</c:v>
                </c:pt>
                <c:pt idx="185">
                  <c:v>21.512222</c:v>
                </c:pt>
                <c:pt idx="186">
                  <c:v>20.401111</c:v>
                </c:pt>
                <c:pt idx="187">
                  <c:v>18.292667</c:v>
                </c:pt>
                <c:pt idx="188">
                  <c:v>16.075778</c:v>
                </c:pt>
                <c:pt idx="189">
                  <c:v>15.409111</c:v>
                </c:pt>
                <c:pt idx="190">
                  <c:v>15.520222</c:v>
                </c:pt>
                <c:pt idx="191">
                  <c:v>15.303333</c:v>
                </c:pt>
                <c:pt idx="192">
                  <c:v>15.303333</c:v>
                </c:pt>
                <c:pt idx="193">
                  <c:v>16.750444</c:v>
                </c:pt>
                <c:pt idx="194">
                  <c:v>15.083778</c:v>
                </c:pt>
                <c:pt idx="195">
                  <c:v>15.091778</c:v>
                </c:pt>
                <c:pt idx="196">
                  <c:v>16.094444</c:v>
                </c:pt>
                <c:pt idx="197">
                  <c:v>18.094444</c:v>
                </c:pt>
                <c:pt idx="198">
                  <c:v>21.65</c:v>
                </c:pt>
                <c:pt idx="199">
                  <c:v>24.097111</c:v>
                </c:pt>
                <c:pt idx="200">
                  <c:v>23.210889</c:v>
                </c:pt>
                <c:pt idx="201">
                  <c:v>25.771778</c:v>
                </c:pt>
                <c:pt idx="202">
                  <c:v>29.552222</c:v>
                </c:pt>
                <c:pt idx="203">
                  <c:v>30.996667</c:v>
                </c:pt>
                <c:pt idx="204">
                  <c:v>34.443778</c:v>
                </c:pt>
                <c:pt idx="205">
                  <c:v>36.554889</c:v>
                </c:pt>
                <c:pt idx="206">
                  <c:v>40.221556</c:v>
                </c:pt>
                <c:pt idx="207">
                  <c:v>48.451778</c:v>
                </c:pt>
                <c:pt idx="208">
                  <c:v>51.245556</c:v>
                </c:pt>
                <c:pt idx="209">
                  <c:v>54.137111</c:v>
                </c:pt>
                <c:pt idx="210">
                  <c:v>57.245556</c:v>
                </c:pt>
                <c:pt idx="211">
                  <c:v>64.026</c:v>
                </c:pt>
                <c:pt idx="212">
                  <c:v>71.248222</c:v>
                </c:pt>
                <c:pt idx="213">
                  <c:v>72.134444</c:v>
                </c:pt>
                <c:pt idx="214">
                  <c:v>73.134444</c:v>
                </c:pt>
                <c:pt idx="215">
                  <c:v>73.692667</c:v>
                </c:pt>
                <c:pt idx="216">
                  <c:v>70.912222</c:v>
                </c:pt>
                <c:pt idx="217">
                  <c:v>69.692667</c:v>
                </c:pt>
                <c:pt idx="218">
                  <c:v>61.129111</c:v>
                </c:pt>
                <c:pt idx="219">
                  <c:v>54.023333</c:v>
                </c:pt>
                <c:pt idx="220">
                  <c:v>46.795778</c:v>
                </c:pt>
                <c:pt idx="221">
                  <c:v>43.237556</c:v>
                </c:pt>
                <c:pt idx="222">
                  <c:v>41.684667</c:v>
                </c:pt>
                <c:pt idx="223">
                  <c:v>39.682</c:v>
                </c:pt>
                <c:pt idx="224">
                  <c:v>42.459778</c:v>
                </c:pt>
                <c:pt idx="225">
                  <c:v>43.793111</c:v>
                </c:pt>
                <c:pt idx="226">
                  <c:v>41.234889</c:v>
                </c:pt>
                <c:pt idx="227">
                  <c:v>42.012667</c:v>
                </c:pt>
                <c:pt idx="228">
                  <c:v>45.126444</c:v>
                </c:pt>
                <c:pt idx="229">
                  <c:v>39.237556</c:v>
                </c:pt>
                <c:pt idx="230">
                  <c:v>34.012667</c:v>
                </c:pt>
                <c:pt idx="231">
                  <c:v>28.454444</c:v>
                </c:pt>
                <c:pt idx="232">
                  <c:v>23.898889</c:v>
                </c:pt>
                <c:pt idx="233">
                  <c:v>21.565556</c:v>
                </c:pt>
                <c:pt idx="234">
                  <c:v>18.570889</c:v>
                </c:pt>
                <c:pt idx="235">
                  <c:v>19.682</c:v>
                </c:pt>
                <c:pt idx="236">
                  <c:v>19.676667</c:v>
                </c:pt>
                <c:pt idx="237">
                  <c:v>18.568222</c:v>
                </c:pt>
                <c:pt idx="238">
                  <c:v>21.123778</c:v>
                </c:pt>
                <c:pt idx="239">
                  <c:v>26.682</c:v>
                </c:pt>
                <c:pt idx="240">
                  <c:v>33.129111</c:v>
                </c:pt>
                <c:pt idx="241">
                  <c:v>34.123778</c:v>
                </c:pt>
                <c:pt idx="242">
                  <c:v>35.348667</c:v>
                </c:pt>
                <c:pt idx="243">
                  <c:v>39.015333</c:v>
                </c:pt>
                <c:pt idx="244">
                  <c:v>43.348667</c:v>
                </c:pt>
                <c:pt idx="245">
                  <c:v>40.462444</c:v>
                </c:pt>
                <c:pt idx="246">
                  <c:v>39.240222</c:v>
                </c:pt>
                <c:pt idx="247">
                  <c:v>38.906889</c:v>
                </c:pt>
                <c:pt idx="248">
                  <c:v>40.467778</c:v>
                </c:pt>
                <c:pt idx="249">
                  <c:v>41.801111</c:v>
                </c:pt>
                <c:pt idx="250">
                  <c:v>42.684667</c:v>
                </c:pt>
                <c:pt idx="251">
                  <c:v>45.129111</c:v>
                </c:pt>
                <c:pt idx="252">
                  <c:v>47.018</c:v>
                </c:pt>
                <c:pt idx="253">
                  <c:v>52.795778</c:v>
                </c:pt>
                <c:pt idx="254">
                  <c:v>55.795778</c:v>
                </c:pt>
                <c:pt idx="255">
                  <c:v>60.684667</c:v>
                </c:pt>
                <c:pt idx="256">
                  <c:v>66.018</c:v>
                </c:pt>
                <c:pt idx="257">
                  <c:v>70.795778</c:v>
                </c:pt>
                <c:pt idx="258">
                  <c:v>71.240222</c:v>
                </c:pt>
                <c:pt idx="259">
                  <c:v>71.906889</c:v>
                </c:pt>
                <c:pt idx="260">
                  <c:v>76.467778</c:v>
                </c:pt>
                <c:pt idx="261">
                  <c:v>79.129111</c:v>
                </c:pt>
                <c:pt idx="262">
                  <c:v>78.351333</c:v>
                </c:pt>
                <c:pt idx="263">
                  <c:v>79.351333</c:v>
                </c:pt>
                <c:pt idx="264">
                  <c:v>79.795778</c:v>
                </c:pt>
                <c:pt idx="265">
                  <c:v>80.015333</c:v>
                </c:pt>
                <c:pt idx="266">
                  <c:v>79.459778</c:v>
                </c:pt>
                <c:pt idx="267">
                  <c:v>80.457111</c:v>
                </c:pt>
                <c:pt idx="268">
                  <c:v>84.123778</c:v>
                </c:pt>
                <c:pt idx="269">
                  <c:v>85.457111</c:v>
                </c:pt>
                <c:pt idx="270">
                  <c:v>86.787778</c:v>
                </c:pt>
                <c:pt idx="271">
                  <c:v>84.232222</c:v>
                </c:pt>
                <c:pt idx="272">
                  <c:v>82.898889</c:v>
                </c:pt>
                <c:pt idx="273">
                  <c:v>80.451778</c:v>
                </c:pt>
                <c:pt idx="274">
                  <c:v>76.668667</c:v>
                </c:pt>
                <c:pt idx="275">
                  <c:v>76.446444</c:v>
                </c:pt>
                <c:pt idx="276">
                  <c:v>73.554889</c:v>
                </c:pt>
                <c:pt idx="277">
                  <c:v>70.113111</c:v>
                </c:pt>
                <c:pt idx="278">
                  <c:v>67.110444</c:v>
                </c:pt>
                <c:pt idx="279">
                  <c:v>64.110444</c:v>
                </c:pt>
                <c:pt idx="280">
                  <c:v>62.221556</c:v>
                </c:pt>
                <c:pt idx="281">
                  <c:v>60.33</c:v>
                </c:pt>
                <c:pt idx="282">
                  <c:v>58.996667</c:v>
                </c:pt>
                <c:pt idx="283">
                  <c:v>59.438444</c:v>
                </c:pt>
                <c:pt idx="284">
                  <c:v>61.882889</c:v>
                </c:pt>
                <c:pt idx="285">
                  <c:v>60.877556</c:v>
                </c:pt>
                <c:pt idx="286">
                  <c:v>60.327333</c:v>
                </c:pt>
                <c:pt idx="287">
                  <c:v>60.988667</c:v>
                </c:pt>
                <c:pt idx="288">
                  <c:v>61.541556</c:v>
                </c:pt>
                <c:pt idx="289">
                  <c:v>62.322</c:v>
                </c:pt>
                <c:pt idx="290">
                  <c:v>64.652667</c:v>
                </c:pt>
                <c:pt idx="291">
                  <c:v>66.988667</c:v>
                </c:pt>
                <c:pt idx="292">
                  <c:v>71.541556</c:v>
                </c:pt>
                <c:pt idx="293">
                  <c:v>72.655333</c:v>
                </c:pt>
                <c:pt idx="294">
                  <c:v>70.655333</c:v>
                </c:pt>
                <c:pt idx="295">
                  <c:v>70.763778</c:v>
                </c:pt>
                <c:pt idx="296">
                  <c:v>72.986</c:v>
                </c:pt>
                <c:pt idx="297">
                  <c:v>74.983333</c:v>
                </c:pt>
                <c:pt idx="298">
                  <c:v>72.433111</c:v>
                </c:pt>
                <c:pt idx="299">
                  <c:v>72.427778</c:v>
                </c:pt>
                <c:pt idx="300">
                  <c:v>73.761111</c:v>
                </c:pt>
                <c:pt idx="301">
                  <c:v>74.316667</c:v>
                </c:pt>
                <c:pt idx="302">
                  <c:v>72.541556</c:v>
                </c:pt>
                <c:pt idx="303">
                  <c:v>67.427778</c:v>
                </c:pt>
                <c:pt idx="304">
                  <c:v>63.208222</c:v>
                </c:pt>
                <c:pt idx="305">
                  <c:v>59.202889</c:v>
                </c:pt>
                <c:pt idx="306">
                  <c:v>55.761111</c:v>
                </c:pt>
                <c:pt idx="307">
                  <c:v>51.647333</c:v>
                </c:pt>
                <c:pt idx="308">
                  <c:v>46.869556</c:v>
                </c:pt>
                <c:pt idx="309">
                  <c:v>40.872222</c:v>
                </c:pt>
                <c:pt idx="310">
                  <c:v>22.433111</c:v>
                </c:pt>
                <c:pt idx="311">
                  <c:v>19.322</c:v>
                </c:pt>
                <c:pt idx="312">
                  <c:v>17.327333</c:v>
                </c:pt>
                <c:pt idx="313">
                  <c:v>18.438444</c:v>
                </c:pt>
                <c:pt idx="314">
                  <c:v>18.554889</c:v>
                </c:pt>
                <c:pt idx="315">
                  <c:v>18.107778</c:v>
                </c:pt>
                <c:pt idx="316">
                  <c:v>17.110444</c:v>
                </c:pt>
                <c:pt idx="317">
                  <c:v>15.443778</c:v>
                </c:pt>
                <c:pt idx="318">
                  <c:v>17.554889</c:v>
                </c:pt>
                <c:pt idx="319">
                  <c:v>18.446444</c:v>
                </c:pt>
                <c:pt idx="320">
                  <c:v>16.674</c:v>
                </c:pt>
                <c:pt idx="321">
                  <c:v>17.335333</c:v>
                </c:pt>
                <c:pt idx="322">
                  <c:v>18.007333</c:v>
                </c:pt>
                <c:pt idx="323">
                  <c:v>17.454444</c:v>
                </c:pt>
                <c:pt idx="324">
                  <c:v>16.007333</c:v>
                </c:pt>
                <c:pt idx="325">
                  <c:v>14.451778</c:v>
                </c:pt>
                <c:pt idx="326">
                  <c:v>15.121111</c:v>
                </c:pt>
                <c:pt idx="327">
                  <c:v>14.232222</c:v>
                </c:pt>
                <c:pt idx="328">
                  <c:v>12.234889</c:v>
                </c:pt>
                <c:pt idx="329">
                  <c:v>11.01</c:v>
                </c:pt>
                <c:pt idx="330">
                  <c:v>11.012667</c:v>
                </c:pt>
                <c:pt idx="331">
                  <c:v>11.346</c:v>
                </c:pt>
                <c:pt idx="332">
                  <c:v>13.793111</c:v>
                </c:pt>
                <c:pt idx="333">
                  <c:v>14.015333</c:v>
                </c:pt>
                <c:pt idx="334">
                  <c:v>14.793111</c:v>
                </c:pt>
                <c:pt idx="335">
                  <c:v>18.129111</c:v>
                </c:pt>
                <c:pt idx="336">
                  <c:v>19.684667</c:v>
                </c:pt>
                <c:pt idx="337">
                  <c:v>18.573556</c:v>
                </c:pt>
                <c:pt idx="338">
                  <c:v>21.801111</c:v>
                </c:pt>
                <c:pt idx="339">
                  <c:v>25.129111</c:v>
                </c:pt>
                <c:pt idx="340">
                  <c:v>26.026</c:v>
                </c:pt>
                <c:pt idx="341">
                  <c:v>24.137111</c:v>
                </c:pt>
                <c:pt idx="342">
                  <c:v>22.801111</c:v>
                </c:pt>
                <c:pt idx="343">
                  <c:v>20.245556</c:v>
                </c:pt>
                <c:pt idx="344">
                  <c:v>19.69</c:v>
                </c:pt>
                <c:pt idx="345">
                  <c:v>18.026</c:v>
                </c:pt>
                <c:pt idx="346">
                  <c:v>18.028667</c:v>
                </c:pt>
                <c:pt idx="347">
                  <c:v>19.803778</c:v>
                </c:pt>
                <c:pt idx="348">
                  <c:v>20.914889</c:v>
                </c:pt>
                <c:pt idx="349">
                  <c:v>22.028667</c:v>
                </c:pt>
                <c:pt idx="350">
                  <c:v>27.142444</c:v>
                </c:pt>
                <c:pt idx="351">
                  <c:v>32.028667</c:v>
                </c:pt>
                <c:pt idx="352">
                  <c:v>36.250889</c:v>
                </c:pt>
                <c:pt idx="353">
                  <c:v>40.248222</c:v>
                </c:pt>
                <c:pt idx="354">
                  <c:v>45.028667</c:v>
                </c:pt>
                <c:pt idx="355">
                  <c:v>46.920222</c:v>
                </c:pt>
                <c:pt idx="356">
                  <c:v>47.473111</c:v>
                </c:pt>
                <c:pt idx="357">
                  <c:v>45.473111</c:v>
                </c:pt>
                <c:pt idx="358">
                  <c:v>47.917556</c:v>
                </c:pt>
                <c:pt idx="359">
                  <c:v>49.362</c:v>
                </c:pt>
                <c:pt idx="360">
                  <c:v>43.917556</c:v>
                </c:pt>
                <c:pt idx="361">
                  <c:v>48.584222</c:v>
                </c:pt>
                <c:pt idx="362">
                  <c:v>53.692667</c:v>
                </c:pt>
                <c:pt idx="363">
                  <c:v>57.026</c:v>
                </c:pt>
                <c:pt idx="364">
                  <c:v>59.581556</c:v>
                </c:pt>
                <c:pt idx="365">
                  <c:v>65.134444</c:v>
                </c:pt>
                <c:pt idx="366">
                  <c:v>69.914889</c:v>
                </c:pt>
                <c:pt idx="367">
                  <c:v>73.356667</c:v>
                </c:pt>
                <c:pt idx="368">
                  <c:v>74.023333</c:v>
                </c:pt>
                <c:pt idx="369">
                  <c:v>74.906889</c:v>
                </c:pt>
                <c:pt idx="370">
                  <c:v>77.462444</c:v>
                </c:pt>
                <c:pt idx="371">
                  <c:v>76.795778</c:v>
                </c:pt>
                <c:pt idx="372">
                  <c:v>75.015333</c:v>
                </c:pt>
                <c:pt idx="373">
                  <c:v>75.793111</c:v>
                </c:pt>
                <c:pt idx="374">
                  <c:v>77.904222</c:v>
                </c:pt>
                <c:pt idx="375">
                  <c:v>84.790444</c:v>
                </c:pt>
                <c:pt idx="376">
                  <c:v>85.676667</c:v>
                </c:pt>
                <c:pt idx="377">
                  <c:v>83.785111</c:v>
                </c:pt>
                <c:pt idx="378">
                  <c:v>81.007333</c:v>
                </c:pt>
                <c:pt idx="379">
                  <c:v>78.007333</c:v>
                </c:pt>
                <c:pt idx="380">
                  <c:v>75.113111</c:v>
                </c:pt>
                <c:pt idx="381">
                  <c:v>69.888222</c:v>
                </c:pt>
                <c:pt idx="382">
                  <c:v>65.002</c:v>
                </c:pt>
                <c:pt idx="383">
                  <c:v>63.777111</c:v>
                </c:pt>
                <c:pt idx="384">
                  <c:v>65.221556</c:v>
                </c:pt>
                <c:pt idx="385">
                  <c:v>67.552222</c:v>
                </c:pt>
                <c:pt idx="386">
                  <c:v>69.549556</c:v>
                </c:pt>
                <c:pt idx="387">
                  <c:v>71.994</c:v>
                </c:pt>
                <c:pt idx="388">
                  <c:v>73.771778</c:v>
                </c:pt>
                <c:pt idx="389">
                  <c:v>75.766444</c:v>
                </c:pt>
                <c:pt idx="390">
                  <c:v>81.097111</c:v>
                </c:pt>
                <c:pt idx="391">
                  <c:v>83.652667</c:v>
                </c:pt>
                <c:pt idx="392">
                  <c:v>85.986</c:v>
                </c:pt>
                <c:pt idx="393">
                  <c:v>88.65</c:v>
                </c:pt>
                <c:pt idx="394">
                  <c:v>92.430444</c:v>
                </c:pt>
                <c:pt idx="395">
                  <c:v>96.425111</c:v>
                </c:pt>
                <c:pt idx="396">
                  <c:v>100.205556</c:v>
                </c:pt>
                <c:pt idx="397">
                  <c:v>101.427778</c:v>
                </c:pt>
                <c:pt idx="398">
                  <c:v>101.980667</c:v>
                </c:pt>
                <c:pt idx="399">
                  <c:v>103.869556</c:v>
                </c:pt>
                <c:pt idx="400">
                  <c:v>104.644667</c:v>
                </c:pt>
                <c:pt idx="401">
                  <c:v>105.311333</c:v>
                </c:pt>
                <c:pt idx="402">
                  <c:v>107.306</c:v>
                </c:pt>
                <c:pt idx="403">
                  <c:v>109.528222</c:v>
                </c:pt>
                <c:pt idx="404">
                  <c:v>112.858889</c:v>
                </c:pt>
                <c:pt idx="405">
                  <c:v>121.636667</c:v>
                </c:pt>
                <c:pt idx="406">
                  <c:v>132.192222</c:v>
                </c:pt>
                <c:pt idx="407">
                  <c:v>144.414444</c:v>
                </c:pt>
                <c:pt idx="408">
                  <c:v>151.967333</c:v>
                </c:pt>
                <c:pt idx="409">
                  <c:v>153.631333</c:v>
                </c:pt>
                <c:pt idx="410">
                  <c:v>148.176222</c:v>
                </c:pt>
                <c:pt idx="411">
                  <c:v>142.401111</c:v>
                </c:pt>
                <c:pt idx="412">
                  <c:v>136.512222</c:v>
                </c:pt>
                <c:pt idx="413">
                  <c:v>130.178889</c:v>
                </c:pt>
                <c:pt idx="414">
                  <c:v>126.067778</c:v>
                </c:pt>
                <c:pt idx="415">
                  <c:v>125.176222</c:v>
                </c:pt>
                <c:pt idx="416">
                  <c:v>125.284667</c:v>
                </c:pt>
                <c:pt idx="417">
                  <c:v>125.395778</c:v>
                </c:pt>
                <c:pt idx="418">
                  <c:v>121.837556</c:v>
                </c:pt>
                <c:pt idx="419">
                  <c:v>120.837556</c:v>
                </c:pt>
                <c:pt idx="420">
                  <c:v>118.948667</c:v>
                </c:pt>
                <c:pt idx="421">
                  <c:v>116.832222</c:v>
                </c:pt>
                <c:pt idx="422">
                  <c:v>113.051778</c:v>
                </c:pt>
                <c:pt idx="423">
                  <c:v>108.718444</c:v>
                </c:pt>
                <c:pt idx="424">
                  <c:v>102.826889</c:v>
                </c:pt>
                <c:pt idx="425">
                  <c:v>98.049111</c:v>
                </c:pt>
                <c:pt idx="426">
                  <c:v>94.493556</c:v>
                </c:pt>
                <c:pt idx="427">
                  <c:v>92.157556</c:v>
                </c:pt>
                <c:pt idx="428">
                  <c:v>90.490889</c:v>
                </c:pt>
                <c:pt idx="429">
                  <c:v>88.485556</c:v>
                </c:pt>
                <c:pt idx="430">
                  <c:v>85.596667</c:v>
                </c:pt>
                <c:pt idx="431">
                  <c:v>84.041111</c:v>
                </c:pt>
                <c:pt idx="432">
                  <c:v>84.041111</c:v>
                </c:pt>
                <c:pt idx="433">
                  <c:v>86.041111</c:v>
                </c:pt>
                <c:pt idx="434">
                  <c:v>87.816222</c:v>
                </c:pt>
                <c:pt idx="435">
                  <c:v>88.482889</c:v>
                </c:pt>
                <c:pt idx="436">
                  <c:v>88.371778</c:v>
                </c:pt>
                <c:pt idx="437">
                  <c:v>88.038444</c:v>
                </c:pt>
                <c:pt idx="438">
                  <c:v>89.482889</c:v>
                </c:pt>
                <c:pt idx="439">
                  <c:v>88.927333</c:v>
                </c:pt>
                <c:pt idx="440">
                  <c:v>87.260667</c:v>
                </c:pt>
                <c:pt idx="441">
                  <c:v>84.258</c:v>
                </c:pt>
                <c:pt idx="442">
                  <c:v>81.702444</c:v>
                </c:pt>
                <c:pt idx="443">
                  <c:v>78.702444</c:v>
                </c:pt>
                <c:pt idx="444">
                  <c:v>74.816222</c:v>
                </c:pt>
                <c:pt idx="445">
                  <c:v>72.705111</c:v>
                </c:pt>
                <c:pt idx="446">
                  <c:v>71.927333</c:v>
                </c:pt>
                <c:pt idx="447">
                  <c:v>73.485556</c:v>
                </c:pt>
                <c:pt idx="448">
                  <c:v>75.705111</c:v>
                </c:pt>
                <c:pt idx="449">
                  <c:v>76.93</c:v>
                </c:pt>
                <c:pt idx="450">
                  <c:v>79.93</c:v>
                </c:pt>
                <c:pt idx="451">
                  <c:v>87.596667</c:v>
                </c:pt>
                <c:pt idx="452">
                  <c:v>95.93</c:v>
                </c:pt>
                <c:pt idx="453">
                  <c:v>106.263333</c:v>
                </c:pt>
                <c:pt idx="454">
                  <c:v>112.935333</c:v>
                </c:pt>
                <c:pt idx="455">
                  <c:v>117.818889</c:v>
                </c:pt>
                <c:pt idx="456">
                  <c:v>121.485556</c:v>
                </c:pt>
                <c:pt idx="457">
                  <c:v>122.602</c:v>
                </c:pt>
                <c:pt idx="458">
                  <c:v>121.374444</c:v>
                </c:pt>
                <c:pt idx="459">
                  <c:v>109.170889</c:v>
                </c:pt>
                <c:pt idx="460">
                  <c:v>108.170889</c:v>
                </c:pt>
                <c:pt idx="461">
                  <c:v>107.282</c:v>
                </c:pt>
                <c:pt idx="462">
                  <c:v>105.498889</c:v>
                </c:pt>
                <c:pt idx="463">
                  <c:v>105.173556</c:v>
                </c:pt>
                <c:pt idx="464">
                  <c:v>105.726444</c:v>
                </c:pt>
                <c:pt idx="465">
                  <c:v>107.61</c:v>
                </c:pt>
                <c:pt idx="466">
                  <c:v>108.170889</c:v>
                </c:pt>
                <c:pt idx="467">
                  <c:v>102.393111</c:v>
                </c:pt>
                <c:pt idx="468">
                  <c:v>96.837556</c:v>
                </c:pt>
                <c:pt idx="469">
                  <c:v>89.054444</c:v>
                </c:pt>
                <c:pt idx="470">
                  <c:v>83.165556</c:v>
                </c:pt>
                <c:pt idx="471">
                  <c:v>78.165556</c:v>
                </c:pt>
                <c:pt idx="472">
                  <c:v>73.943333</c:v>
                </c:pt>
                <c:pt idx="473">
                  <c:v>73.832222</c:v>
                </c:pt>
                <c:pt idx="474">
                  <c:v>76.721111</c:v>
                </c:pt>
                <c:pt idx="475">
                  <c:v>75.607333</c:v>
                </c:pt>
                <c:pt idx="476">
                  <c:v>75.054444</c:v>
                </c:pt>
                <c:pt idx="477">
                  <c:v>81.61</c:v>
                </c:pt>
                <c:pt idx="478">
                  <c:v>93.276667</c:v>
                </c:pt>
                <c:pt idx="479">
                  <c:v>105.504222</c:v>
                </c:pt>
                <c:pt idx="480">
                  <c:v>109.837556</c:v>
                </c:pt>
                <c:pt idx="481">
                  <c:v>112.498889</c:v>
                </c:pt>
                <c:pt idx="482">
                  <c:v>115.379778</c:v>
                </c:pt>
                <c:pt idx="483">
                  <c:v>112.276667</c:v>
                </c:pt>
                <c:pt idx="484">
                  <c:v>103.054444</c:v>
                </c:pt>
                <c:pt idx="485">
                  <c:v>89.496222</c:v>
                </c:pt>
                <c:pt idx="486">
                  <c:v>80.274</c:v>
                </c:pt>
                <c:pt idx="487">
                  <c:v>72.051778</c:v>
                </c:pt>
                <c:pt idx="488">
                  <c:v>66.162889</c:v>
                </c:pt>
                <c:pt idx="489">
                  <c:v>57.718444</c:v>
                </c:pt>
                <c:pt idx="490">
                  <c:v>52.940667</c:v>
                </c:pt>
                <c:pt idx="491">
                  <c:v>48.496222</c:v>
                </c:pt>
                <c:pt idx="492">
                  <c:v>43.607333</c:v>
                </c:pt>
                <c:pt idx="493">
                  <c:v>38.718444</c:v>
                </c:pt>
                <c:pt idx="494">
                  <c:v>33.829556</c:v>
                </c:pt>
                <c:pt idx="495">
                  <c:v>26.607333</c:v>
                </c:pt>
                <c:pt idx="496">
                  <c:v>19.718444</c:v>
                </c:pt>
                <c:pt idx="497">
                  <c:v>16.721111</c:v>
                </c:pt>
                <c:pt idx="498">
                  <c:v>14.61</c:v>
                </c:pt>
                <c:pt idx="499">
                  <c:v>13.506889</c:v>
                </c:pt>
                <c:pt idx="500">
                  <c:v>12.498889</c:v>
                </c:pt>
                <c:pt idx="501">
                  <c:v>10.721111</c:v>
                </c:pt>
                <c:pt idx="502">
                  <c:v>9.504222</c:v>
                </c:pt>
                <c:pt idx="503">
                  <c:v>9.284667</c:v>
                </c:pt>
                <c:pt idx="504">
                  <c:v>9.395778</c:v>
                </c:pt>
                <c:pt idx="505">
                  <c:v>9.067778</c:v>
                </c:pt>
                <c:pt idx="506">
                  <c:v>9.734444</c:v>
                </c:pt>
                <c:pt idx="507">
                  <c:v>9.742444</c:v>
                </c:pt>
                <c:pt idx="508">
                  <c:v>9.186889</c:v>
                </c:pt>
                <c:pt idx="509">
                  <c:v>8.745111</c:v>
                </c:pt>
                <c:pt idx="510">
                  <c:v>8.666</c:v>
                </c:pt>
                <c:pt idx="511">
                  <c:v>8.554889</c:v>
                </c:pt>
                <c:pt idx="512">
                  <c:v>8.221556</c:v>
                </c:pt>
                <c:pt idx="513">
                  <c:v>7.668667</c:v>
                </c:pt>
                <c:pt idx="514">
                  <c:v>7.446444</c:v>
                </c:pt>
                <c:pt idx="515">
                  <c:v>7.002</c:v>
                </c:pt>
                <c:pt idx="516">
                  <c:v>6.896222</c:v>
                </c:pt>
                <c:pt idx="517">
                  <c:v>6.451778</c:v>
                </c:pt>
                <c:pt idx="518">
                  <c:v>6.232222</c:v>
                </c:pt>
                <c:pt idx="519">
                  <c:v>6.343333</c:v>
                </c:pt>
                <c:pt idx="520">
                  <c:v>6.343333</c:v>
                </c:pt>
                <c:pt idx="521">
                  <c:v>5.790444</c:v>
                </c:pt>
                <c:pt idx="522">
                  <c:v>5.568222</c:v>
                </c:pt>
                <c:pt idx="523">
                  <c:v>5.457111</c:v>
                </c:pt>
                <c:pt idx="524">
                  <c:v>6.123778</c:v>
                </c:pt>
                <c:pt idx="525">
                  <c:v>5.795778</c:v>
                </c:pt>
                <c:pt idx="526">
                  <c:v>6.129111</c:v>
                </c:pt>
                <c:pt idx="527">
                  <c:v>6.129111</c:v>
                </c:pt>
                <c:pt idx="528">
                  <c:v>6.462444</c:v>
                </c:pt>
                <c:pt idx="529">
                  <c:v>6.462444</c:v>
                </c:pt>
                <c:pt idx="530">
                  <c:v>6.351333</c:v>
                </c:pt>
                <c:pt idx="531">
                  <c:v>6.467778</c:v>
                </c:pt>
                <c:pt idx="532">
                  <c:v>5.69</c:v>
                </c:pt>
                <c:pt idx="533">
                  <c:v>5.023333</c:v>
                </c:pt>
                <c:pt idx="534">
                  <c:v>3.467778</c:v>
                </c:pt>
                <c:pt idx="535">
                  <c:v>1.914889</c:v>
                </c:pt>
                <c:pt idx="536">
                  <c:v>1.470444</c:v>
                </c:pt>
                <c:pt idx="537">
                  <c:v>0.581556</c:v>
                </c:pt>
                <c:pt idx="538">
                  <c:v>0.248222</c:v>
                </c:pt>
                <c:pt idx="539">
                  <c:v>0.250889</c:v>
                </c:pt>
                <c:pt idx="540">
                  <c:v>0.028667</c:v>
                </c:pt>
                <c:pt idx="541">
                  <c:v>0.362</c:v>
                </c:pt>
                <c:pt idx="542">
                  <c:v>0.806444</c:v>
                </c:pt>
                <c:pt idx="543">
                  <c:v>1.475778</c:v>
                </c:pt>
                <c:pt idx="544">
                  <c:v>2.031333</c:v>
                </c:pt>
                <c:pt idx="545">
                  <c:v>3.253556</c:v>
                </c:pt>
                <c:pt idx="546">
                  <c:v>4.253556</c:v>
                </c:pt>
                <c:pt idx="547">
                  <c:v>5.031333</c:v>
                </c:pt>
                <c:pt idx="548">
                  <c:v>5.481111</c:v>
                </c:pt>
                <c:pt idx="549">
                  <c:v>5.814444</c:v>
                </c:pt>
                <c:pt idx="550">
                  <c:v>6.37</c:v>
                </c:pt>
                <c:pt idx="551">
                  <c:v>8.258889</c:v>
                </c:pt>
                <c:pt idx="552">
                  <c:v>11.258889</c:v>
                </c:pt>
                <c:pt idx="553">
                  <c:v>12.039333</c:v>
                </c:pt>
                <c:pt idx="554">
                  <c:v>12.928222</c:v>
                </c:pt>
                <c:pt idx="555">
                  <c:v>15.375333</c:v>
                </c:pt>
                <c:pt idx="556">
                  <c:v>18.817111</c:v>
                </c:pt>
                <c:pt idx="557">
                  <c:v>20.039333</c:v>
                </c:pt>
                <c:pt idx="558">
                  <c:v>19.155778</c:v>
                </c:pt>
                <c:pt idx="559">
                  <c:v>19.711333</c:v>
                </c:pt>
                <c:pt idx="560">
                  <c:v>19.266889</c:v>
                </c:pt>
                <c:pt idx="561">
                  <c:v>17.936222</c:v>
                </c:pt>
                <c:pt idx="562">
                  <c:v>16.378</c:v>
                </c:pt>
                <c:pt idx="563">
                  <c:v>15.047333</c:v>
                </c:pt>
                <c:pt idx="564">
                  <c:v>13.266889</c:v>
                </c:pt>
                <c:pt idx="565">
                  <c:v>11.044667</c:v>
                </c:pt>
                <c:pt idx="566">
                  <c:v>10.044667</c:v>
                </c:pt>
                <c:pt idx="567">
                  <c:v>9.155778</c:v>
                </c:pt>
                <c:pt idx="568">
                  <c:v>9.266889</c:v>
                </c:pt>
                <c:pt idx="569">
                  <c:v>8.711333</c:v>
                </c:pt>
                <c:pt idx="570">
                  <c:v>8.044667</c:v>
                </c:pt>
                <c:pt idx="571">
                  <c:v>7.380667</c:v>
                </c:pt>
                <c:pt idx="572">
                  <c:v>7.044667</c:v>
                </c:pt>
                <c:pt idx="573">
                  <c:v>7.047333</c:v>
                </c:pt>
                <c:pt idx="574">
                  <c:v>6.933556</c:v>
                </c:pt>
                <c:pt idx="575">
                  <c:v>7.380667</c:v>
                </c:pt>
                <c:pt idx="576">
                  <c:v>7.602889</c:v>
                </c:pt>
                <c:pt idx="577">
                  <c:v>7.936222</c:v>
                </c:pt>
                <c:pt idx="578">
                  <c:v>7.936222</c:v>
                </c:pt>
                <c:pt idx="579">
                  <c:v>8.269556</c:v>
                </c:pt>
                <c:pt idx="580">
                  <c:v>8.047333</c:v>
                </c:pt>
                <c:pt idx="581">
                  <c:v>8.047333</c:v>
                </c:pt>
                <c:pt idx="582">
                  <c:v>7.158444</c:v>
                </c:pt>
                <c:pt idx="583">
                  <c:v>5.491778</c:v>
                </c:pt>
                <c:pt idx="584">
                  <c:v>5.491778</c:v>
                </c:pt>
                <c:pt idx="585">
                  <c:v>5.491778</c:v>
                </c:pt>
                <c:pt idx="586">
                  <c:v>4.491778</c:v>
                </c:pt>
                <c:pt idx="587">
                  <c:v>5.274889</c:v>
                </c:pt>
                <c:pt idx="588">
                  <c:v>7.602889</c:v>
                </c:pt>
                <c:pt idx="589">
                  <c:v>8.608222</c:v>
                </c:pt>
                <c:pt idx="590">
                  <c:v>9.825111</c:v>
                </c:pt>
                <c:pt idx="591">
                  <c:v>10.830444</c:v>
                </c:pt>
                <c:pt idx="592">
                  <c:v>11.830444</c:v>
                </c:pt>
                <c:pt idx="593">
                  <c:v>13.274889</c:v>
                </c:pt>
                <c:pt idx="594">
                  <c:v>13.274889</c:v>
                </c:pt>
                <c:pt idx="595">
                  <c:v>13.497111</c:v>
                </c:pt>
                <c:pt idx="596">
                  <c:v>14.830444</c:v>
                </c:pt>
                <c:pt idx="597">
                  <c:v>16.163778</c:v>
                </c:pt>
                <c:pt idx="598">
                  <c:v>17.497111</c:v>
                </c:pt>
                <c:pt idx="599">
                  <c:v>18.052667</c:v>
                </c:pt>
                <c:pt idx="600">
                  <c:v>18.052667</c:v>
                </c:pt>
                <c:pt idx="601">
                  <c:v>20.497111</c:v>
                </c:pt>
                <c:pt idx="602">
                  <c:v>23.274889</c:v>
                </c:pt>
                <c:pt idx="603">
                  <c:v>24.941556</c:v>
                </c:pt>
                <c:pt idx="604">
                  <c:v>25.491778</c:v>
                </c:pt>
                <c:pt idx="605">
                  <c:v>26.163778</c:v>
                </c:pt>
                <c:pt idx="606">
                  <c:v>24.497111</c:v>
                </c:pt>
                <c:pt idx="607">
                  <c:v>22.274889</c:v>
                </c:pt>
                <c:pt idx="608">
                  <c:v>19.052667</c:v>
                </c:pt>
                <c:pt idx="609">
                  <c:v>17.825111</c:v>
                </c:pt>
                <c:pt idx="610">
                  <c:v>16.052667</c:v>
                </c:pt>
                <c:pt idx="611">
                  <c:v>16.047333</c:v>
                </c:pt>
                <c:pt idx="612">
                  <c:v>13.608222</c:v>
                </c:pt>
                <c:pt idx="613">
                  <c:v>14.941556</c:v>
                </c:pt>
                <c:pt idx="614">
                  <c:v>16.274889</c:v>
                </c:pt>
                <c:pt idx="615">
                  <c:v>17.608222</c:v>
                </c:pt>
                <c:pt idx="616">
                  <c:v>18.830444</c:v>
                </c:pt>
                <c:pt idx="617">
                  <c:v>20.274889</c:v>
                </c:pt>
                <c:pt idx="618">
                  <c:v>20.497111</c:v>
                </c:pt>
                <c:pt idx="619">
                  <c:v>19.944222</c:v>
                </c:pt>
                <c:pt idx="620">
                  <c:v>18.166444</c:v>
                </c:pt>
                <c:pt idx="621">
                  <c:v>17.610889</c:v>
                </c:pt>
                <c:pt idx="622">
                  <c:v>16.610889</c:v>
                </c:pt>
                <c:pt idx="623">
                  <c:v>16.052667</c:v>
                </c:pt>
                <c:pt idx="624">
                  <c:v>16.388667</c:v>
                </c:pt>
                <c:pt idx="625">
                  <c:v>15.719333</c:v>
                </c:pt>
                <c:pt idx="626">
                  <c:v>15.608222</c:v>
                </c:pt>
                <c:pt idx="627">
                  <c:v>15.941556</c:v>
                </c:pt>
                <c:pt idx="628">
                  <c:v>15.608222</c:v>
                </c:pt>
                <c:pt idx="629">
                  <c:v>16.163778</c:v>
                </c:pt>
                <c:pt idx="630">
                  <c:v>17.944222</c:v>
                </c:pt>
                <c:pt idx="631">
                  <c:v>17.163778</c:v>
                </c:pt>
                <c:pt idx="632">
                  <c:v>16.608222</c:v>
                </c:pt>
                <c:pt idx="633">
                  <c:v>17.277556</c:v>
                </c:pt>
                <c:pt idx="634">
                  <c:v>17.610889</c:v>
                </c:pt>
                <c:pt idx="635">
                  <c:v>17.499778</c:v>
                </c:pt>
                <c:pt idx="636">
                  <c:v>17.166444</c:v>
                </c:pt>
                <c:pt idx="637">
                  <c:v>16.386</c:v>
                </c:pt>
                <c:pt idx="638">
                  <c:v>16.055333</c:v>
                </c:pt>
                <c:pt idx="639">
                  <c:v>16.608222</c:v>
                </c:pt>
                <c:pt idx="640">
                  <c:v>16.388667</c:v>
                </c:pt>
                <c:pt idx="641">
                  <c:v>17.941556</c:v>
                </c:pt>
                <c:pt idx="642">
                  <c:v>16.277556</c:v>
                </c:pt>
                <c:pt idx="643">
                  <c:v>14.388667</c:v>
                </c:pt>
                <c:pt idx="644">
                  <c:v>12.833111</c:v>
                </c:pt>
                <c:pt idx="645">
                  <c:v>12.388667</c:v>
                </c:pt>
                <c:pt idx="646">
                  <c:v>12.277556</c:v>
                </c:pt>
                <c:pt idx="647">
                  <c:v>13.055333</c:v>
                </c:pt>
                <c:pt idx="648">
                  <c:v>13.277556</c:v>
                </c:pt>
                <c:pt idx="649">
                  <c:v>13.166444</c:v>
                </c:pt>
                <c:pt idx="650">
                  <c:v>12.833111</c:v>
                </c:pt>
                <c:pt idx="651">
                  <c:v>13.610889</c:v>
                </c:pt>
                <c:pt idx="652">
                  <c:v>12.499778</c:v>
                </c:pt>
                <c:pt idx="653">
                  <c:v>12.277556</c:v>
                </c:pt>
                <c:pt idx="654">
                  <c:v>12.499778</c:v>
                </c:pt>
                <c:pt idx="655">
                  <c:v>12.613556</c:v>
                </c:pt>
                <c:pt idx="656">
                  <c:v>12.499778</c:v>
                </c:pt>
                <c:pt idx="657">
                  <c:v>13.055333</c:v>
                </c:pt>
                <c:pt idx="658">
                  <c:v>14.835778</c:v>
                </c:pt>
                <c:pt idx="659">
                  <c:v>14.502444</c:v>
                </c:pt>
                <c:pt idx="660">
                  <c:v>14.722</c:v>
                </c:pt>
                <c:pt idx="661">
                  <c:v>15.944222</c:v>
                </c:pt>
                <c:pt idx="662">
                  <c:v>16.833111</c:v>
                </c:pt>
                <c:pt idx="663">
                  <c:v>16.613556</c:v>
                </c:pt>
                <c:pt idx="664">
                  <c:v>16.724667</c:v>
                </c:pt>
                <c:pt idx="665">
                  <c:v>16.946889</c:v>
                </c:pt>
                <c:pt idx="666">
                  <c:v>17.835778</c:v>
                </c:pt>
                <c:pt idx="667">
                  <c:v>16.946889</c:v>
                </c:pt>
                <c:pt idx="668">
                  <c:v>16.391333</c:v>
                </c:pt>
                <c:pt idx="669">
                  <c:v>16.060667</c:v>
                </c:pt>
                <c:pt idx="670">
                  <c:v>15.502444</c:v>
                </c:pt>
                <c:pt idx="671">
                  <c:v>15.169111</c:v>
                </c:pt>
                <c:pt idx="672">
                  <c:v>13.502444</c:v>
                </c:pt>
                <c:pt idx="673">
                  <c:v>13.280222</c:v>
                </c:pt>
                <c:pt idx="674">
                  <c:v>14.282889</c:v>
                </c:pt>
                <c:pt idx="675">
                  <c:v>13.613556</c:v>
                </c:pt>
                <c:pt idx="676">
                  <c:v>13.058</c:v>
                </c:pt>
                <c:pt idx="677">
                  <c:v>13.282889</c:v>
                </c:pt>
                <c:pt idx="678">
                  <c:v>12.946889</c:v>
                </c:pt>
                <c:pt idx="679">
                  <c:v>12.502444</c:v>
                </c:pt>
                <c:pt idx="680">
                  <c:v>13.171778</c:v>
                </c:pt>
                <c:pt idx="681">
                  <c:v>11.949556</c:v>
                </c:pt>
                <c:pt idx="682">
                  <c:v>11.280222</c:v>
                </c:pt>
                <c:pt idx="683">
                  <c:v>11.058</c:v>
                </c:pt>
                <c:pt idx="684">
                  <c:v>11.394</c:v>
                </c:pt>
                <c:pt idx="685">
                  <c:v>12.613556</c:v>
                </c:pt>
                <c:pt idx="686">
                  <c:v>14.505111</c:v>
                </c:pt>
                <c:pt idx="687">
                  <c:v>14.394</c:v>
                </c:pt>
                <c:pt idx="688">
                  <c:v>14.949556</c:v>
                </c:pt>
                <c:pt idx="689">
                  <c:v>16.282889</c:v>
                </c:pt>
                <c:pt idx="690">
                  <c:v>17.838444</c:v>
                </c:pt>
                <c:pt idx="691">
                  <c:v>16.949556</c:v>
                </c:pt>
                <c:pt idx="692">
                  <c:v>16.838444</c:v>
                </c:pt>
                <c:pt idx="693">
                  <c:v>16.949556</c:v>
                </c:pt>
                <c:pt idx="694">
                  <c:v>17.282889</c:v>
                </c:pt>
                <c:pt idx="695">
                  <c:v>16.727333</c:v>
                </c:pt>
                <c:pt idx="696">
                  <c:v>16.177111</c:v>
                </c:pt>
                <c:pt idx="697">
                  <c:v>16.949556</c:v>
                </c:pt>
                <c:pt idx="698">
                  <c:v>18.621556</c:v>
                </c:pt>
                <c:pt idx="699">
                  <c:v>19.288222</c:v>
                </c:pt>
                <c:pt idx="700">
                  <c:v>18.510444</c:v>
                </c:pt>
                <c:pt idx="701">
                  <c:v>17.838444</c:v>
                </c:pt>
                <c:pt idx="702">
                  <c:v>17.505111</c:v>
                </c:pt>
                <c:pt idx="703">
                  <c:v>17.171778</c:v>
                </c:pt>
                <c:pt idx="704">
                  <c:v>17.505111</c:v>
                </c:pt>
                <c:pt idx="705">
                  <c:v>16.616222</c:v>
                </c:pt>
                <c:pt idx="706">
                  <c:v>15.060667</c:v>
                </c:pt>
                <c:pt idx="707">
                  <c:v>12.282889</c:v>
                </c:pt>
                <c:pt idx="708">
                  <c:v>11.616222</c:v>
                </c:pt>
                <c:pt idx="709">
                  <c:v>10.838444</c:v>
                </c:pt>
                <c:pt idx="710">
                  <c:v>10.838444</c:v>
                </c:pt>
                <c:pt idx="711">
                  <c:v>11.954889</c:v>
                </c:pt>
                <c:pt idx="712">
                  <c:v>12.616222</c:v>
                </c:pt>
                <c:pt idx="713">
                  <c:v>11.732667</c:v>
                </c:pt>
                <c:pt idx="714">
                  <c:v>12.288222</c:v>
                </c:pt>
                <c:pt idx="715">
                  <c:v>11.177111</c:v>
                </c:pt>
                <c:pt idx="716">
                  <c:v>11.399333</c:v>
                </c:pt>
                <c:pt idx="717">
                  <c:v>11.288222</c:v>
                </c:pt>
                <c:pt idx="718">
                  <c:v>11.621556</c:v>
                </c:pt>
                <c:pt idx="719">
                  <c:v>12.843778</c:v>
                </c:pt>
                <c:pt idx="720">
                  <c:v>13.288222</c:v>
                </c:pt>
                <c:pt idx="721">
                  <c:v>14.288222</c:v>
                </c:pt>
                <c:pt idx="722">
                  <c:v>14.177111</c:v>
                </c:pt>
                <c:pt idx="723">
                  <c:v>14.954889</c:v>
                </c:pt>
                <c:pt idx="724">
                  <c:v>15.399333</c:v>
                </c:pt>
                <c:pt idx="725">
                  <c:v>14.732667</c:v>
                </c:pt>
                <c:pt idx="726">
                  <c:v>13.513111</c:v>
                </c:pt>
                <c:pt idx="727">
                  <c:v>13.290889</c:v>
                </c:pt>
                <c:pt idx="728">
                  <c:v>14.399333</c:v>
                </c:pt>
                <c:pt idx="729">
                  <c:v>13.732667</c:v>
                </c:pt>
                <c:pt idx="730">
                  <c:v>12.957556</c:v>
                </c:pt>
                <c:pt idx="731">
                  <c:v>15.068667</c:v>
                </c:pt>
                <c:pt idx="732">
                  <c:v>17.402</c:v>
                </c:pt>
                <c:pt idx="733">
                  <c:v>22.290889</c:v>
                </c:pt>
                <c:pt idx="734">
                  <c:v>26.735333</c:v>
                </c:pt>
                <c:pt idx="735">
                  <c:v>23.957556</c:v>
                </c:pt>
                <c:pt idx="736">
                  <c:v>22.732667</c:v>
                </c:pt>
                <c:pt idx="737">
                  <c:v>25.399333</c:v>
                </c:pt>
                <c:pt idx="738">
                  <c:v>30.288222</c:v>
                </c:pt>
                <c:pt idx="739">
                  <c:v>33.843778</c:v>
                </c:pt>
                <c:pt idx="740">
                  <c:v>38.066</c:v>
                </c:pt>
                <c:pt idx="741">
                  <c:v>54.177111</c:v>
                </c:pt>
                <c:pt idx="742">
                  <c:v>61.510444</c:v>
                </c:pt>
                <c:pt idx="743">
                  <c:v>71.846444</c:v>
                </c:pt>
                <c:pt idx="744">
                  <c:v>78.624222</c:v>
                </c:pt>
                <c:pt idx="745">
                  <c:v>82.399333</c:v>
                </c:pt>
                <c:pt idx="746">
                  <c:v>85.954889</c:v>
                </c:pt>
                <c:pt idx="747">
                  <c:v>86.066</c:v>
                </c:pt>
                <c:pt idx="748">
                  <c:v>75.505111</c:v>
                </c:pt>
                <c:pt idx="749">
                  <c:v>64.060667</c:v>
                </c:pt>
                <c:pt idx="750">
                  <c:v>62.391333</c:v>
                </c:pt>
                <c:pt idx="751">
                  <c:v>65.946889</c:v>
                </c:pt>
                <c:pt idx="752">
                  <c:v>69.610889</c:v>
                </c:pt>
                <c:pt idx="753">
                  <c:v>63.610889</c:v>
                </c:pt>
                <c:pt idx="754">
                  <c:v>56.274889</c:v>
                </c:pt>
                <c:pt idx="755">
                  <c:v>51.941556</c:v>
                </c:pt>
                <c:pt idx="756">
                  <c:v>49.158444</c:v>
                </c:pt>
                <c:pt idx="757">
                  <c:v>48.266889</c:v>
                </c:pt>
                <c:pt idx="758">
                  <c:v>49.155778</c:v>
                </c:pt>
                <c:pt idx="759">
                  <c:v>50.264222</c:v>
                </c:pt>
                <c:pt idx="760">
                  <c:v>49.372667</c:v>
                </c:pt>
                <c:pt idx="761">
                  <c:v>43.039333</c:v>
                </c:pt>
                <c:pt idx="762">
                  <c:v>35.703333</c:v>
                </c:pt>
                <c:pt idx="763">
                  <c:v>28.920222</c:v>
                </c:pt>
                <c:pt idx="764">
                  <c:v>28.920222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axId val="40482161"/>
        <c:axId val="56838722"/>
      </c:scatterChart>
      <c:valAx>
        <c:axId val="4048216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722"/>
        <c:crossesAt val="0"/>
        <c:crossBetween val="midCat"/>
      </c:valAx>
      <c:valAx>
        <c:axId val="568387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1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D$3:$D$2000</c:f>
              <c:numCache>
                <c:formatCode>General</c:formatCode>
                <c:ptCount val="1998"/>
                <c:pt idx="0">
                  <c:v>18.88</c:v>
                </c:pt>
                <c:pt idx="1">
                  <c:v>20.506667</c:v>
                </c:pt>
                <c:pt idx="2">
                  <c:v>29.466667</c:v>
                </c:pt>
                <c:pt idx="3">
                  <c:v>23.766667</c:v>
                </c:pt>
                <c:pt idx="4">
                  <c:v>21.326667</c:v>
                </c:pt>
                <c:pt idx="5">
                  <c:v>20.506667</c:v>
                </c:pt>
                <c:pt idx="6">
                  <c:v>12.366667</c:v>
                </c:pt>
                <c:pt idx="7">
                  <c:v>9.926667</c:v>
                </c:pt>
                <c:pt idx="8">
                  <c:v>10.74</c:v>
                </c:pt>
                <c:pt idx="9">
                  <c:v>14.813333</c:v>
                </c:pt>
                <c:pt idx="10">
                  <c:v>13.186667</c:v>
                </c:pt>
                <c:pt idx="11">
                  <c:v>13.68</c:v>
                </c:pt>
                <c:pt idx="12">
                  <c:v>18.56</c:v>
                </c:pt>
                <c:pt idx="13">
                  <c:v>21.82</c:v>
                </c:pt>
                <c:pt idx="14">
                  <c:v>25.886667</c:v>
                </c:pt>
                <c:pt idx="15">
                  <c:v>27.513333</c:v>
                </c:pt>
                <c:pt idx="16">
                  <c:v>29.146667</c:v>
                </c:pt>
                <c:pt idx="17">
                  <c:v>27.513333</c:v>
                </c:pt>
                <c:pt idx="18">
                  <c:v>29.96</c:v>
                </c:pt>
                <c:pt idx="19">
                  <c:v>36.473333</c:v>
                </c:pt>
                <c:pt idx="20">
                  <c:v>41.353333</c:v>
                </c:pt>
                <c:pt idx="21">
                  <c:v>46.24</c:v>
                </c:pt>
                <c:pt idx="22">
                  <c:v>47.866667</c:v>
                </c:pt>
                <c:pt idx="23">
                  <c:v>47.053333</c:v>
                </c:pt>
                <c:pt idx="24">
                  <c:v>49.493333</c:v>
                </c:pt>
                <c:pt idx="25">
                  <c:v>50.306667</c:v>
                </c:pt>
                <c:pt idx="26">
                  <c:v>50.306667</c:v>
                </c:pt>
                <c:pt idx="27">
                  <c:v>49.493333</c:v>
                </c:pt>
                <c:pt idx="28">
                  <c:v>50.306667</c:v>
                </c:pt>
                <c:pt idx="29">
                  <c:v>50.306667</c:v>
                </c:pt>
                <c:pt idx="30">
                  <c:v>49.493333</c:v>
                </c:pt>
                <c:pt idx="31">
                  <c:v>51.12</c:v>
                </c:pt>
                <c:pt idx="32">
                  <c:v>50.306667</c:v>
                </c:pt>
                <c:pt idx="33">
                  <c:v>48.68</c:v>
                </c:pt>
                <c:pt idx="34">
                  <c:v>51.12</c:v>
                </c:pt>
                <c:pt idx="35">
                  <c:v>47.866667</c:v>
                </c:pt>
                <c:pt idx="36">
                  <c:v>47.053333</c:v>
                </c:pt>
                <c:pt idx="37">
                  <c:v>45.426667</c:v>
                </c:pt>
                <c:pt idx="38">
                  <c:v>42.98</c:v>
                </c:pt>
                <c:pt idx="39">
                  <c:v>44.613333</c:v>
                </c:pt>
                <c:pt idx="40">
                  <c:v>42.98</c:v>
                </c:pt>
                <c:pt idx="41">
                  <c:v>39.726667</c:v>
                </c:pt>
                <c:pt idx="42">
                  <c:v>39.726667</c:v>
                </c:pt>
                <c:pt idx="43">
                  <c:v>36.473333</c:v>
                </c:pt>
                <c:pt idx="44">
                  <c:v>34.84</c:v>
                </c:pt>
                <c:pt idx="45">
                  <c:v>35.653333</c:v>
                </c:pt>
                <c:pt idx="46">
                  <c:v>32.4</c:v>
                </c:pt>
                <c:pt idx="47">
                  <c:v>29.96</c:v>
                </c:pt>
                <c:pt idx="48">
                  <c:v>31.586667</c:v>
                </c:pt>
                <c:pt idx="49">
                  <c:v>29.96</c:v>
                </c:pt>
                <c:pt idx="50">
                  <c:v>29.146667</c:v>
                </c:pt>
                <c:pt idx="51">
                  <c:v>23.446667</c:v>
                </c:pt>
                <c:pt idx="52">
                  <c:v>24.26</c:v>
                </c:pt>
                <c:pt idx="53">
                  <c:v>25.073333</c:v>
                </c:pt>
                <c:pt idx="54">
                  <c:v>21.82</c:v>
                </c:pt>
                <c:pt idx="55">
                  <c:v>14.493333</c:v>
                </c:pt>
                <c:pt idx="56">
                  <c:v>7.166667</c:v>
                </c:pt>
                <c:pt idx="57">
                  <c:v>8.793333</c:v>
                </c:pt>
                <c:pt idx="58">
                  <c:v>11.233333</c:v>
                </c:pt>
                <c:pt idx="59">
                  <c:v>12.053333</c:v>
                </c:pt>
                <c:pt idx="60">
                  <c:v>11.233333</c:v>
                </c:pt>
                <c:pt idx="61">
                  <c:v>12.053333</c:v>
                </c:pt>
                <c:pt idx="62">
                  <c:v>17.746667</c:v>
                </c:pt>
                <c:pt idx="63">
                  <c:v>17.746667</c:v>
                </c:pt>
                <c:pt idx="64">
                  <c:v>16.12</c:v>
                </c:pt>
                <c:pt idx="65">
                  <c:v>16.12</c:v>
                </c:pt>
                <c:pt idx="66">
                  <c:v>15.306667</c:v>
                </c:pt>
                <c:pt idx="67">
                  <c:v>13.68</c:v>
                </c:pt>
                <c:pt idx="68">
                  <c:v>10.42</c:v>
                </c:pt>
                <c:pt idx="69">
                  <c:v>10.42</c:v>
                </c:pt>
                <c:pt idx="70">
                  <c:v>14.493333</c:v>
                </c:pt>
                <c:pt idx="71">
                  <c:v>12.866667</c:v>
                </c:pt>
                <c:pt idx="72">
                  <c:v>12.053333</c:v>
                </c:pt>
                <c:pt idx="73">
                  <c:v>6.673333</c:v>
                </c:pt>
                <c:pt idx="74">
                  <c:v>35.973333</c:v>
                </c:pt>
                <c:pt idx="75">
                  <c:v>53.066667</c:v>
                </c:pt>
                <c:pt idx="76">
                  <c:v>75.046667</c:v>
                </c:pt>
                <c:pt idx="77">
                  <c:v>74.233333</c:v>
                </c:pt>
                <c:pt idx="78">
                  <c:v>64.466667</c:v>
                </c:pt>
                <c:pt idx="79">
                  <c:v>35.973333</c:v>
                </c:pt>
                <c:pt idx="80">
                  <c:v>31.093333</c:v>
                </c:pt>
                <c:pt idx="81">
                  <c:v>22.953333</c:v>
                </c:pt>
                <c:pt idx="82">
                  <c:v>22.14</c:v>
                </c:pt>
                <c:pt idx="83">
                  <c:v>22.14</c:v>
                </c:pt>
                <c:pt idx="84">
                  <c:v>20.506667</c:v>
                </c:pt>
                <c:pt idx="85">
                  <c:v>19.693333</c:v>
                </c:pt>
                <c:pt idx="86">
                  <c:v>18.88</c:v>
                </c:pt>
                <c:pt idx="87">
                  <c:v>18.88</c:v>
                </c:pt>
                <c:pt idx="88">
                  <c:v>28.646667</c:v>
                </c:pt>
                <c:pt idx="89">
                  <c:v>56.326667</c:v>
                </c:pt>
                <c:pt idx="90">
                  <c:v>70.98</c:v>
                </c:pt>
                <c:pt idx="91">
                  <c:v>50.626667</c:v>
                </c:pt>
                <c:pt idx="92">
                  <c:v>27.833333</c:v>
                </c:pt>
                <c:pt idx="93">
                  <c:v>17.253333</c:v>
                </c:pt>
                <c:pt idx="94">
                  <c:v>14</c:v>
                </c:pt>
                <c:pt idx="95">
                  <c:v>20.506667</c:v>
                </c:pt>
                <c:pt idx="96">
                  <c:v>185.753333</c:v>
                </c:pt>
                <c:pt idx="97">
                  <c:v>270.406667</c:v>
                </c:pt>
                <c:pt idx="98">
                  <c:v>178.426667</c:v>
                </c:pt>
                <c:pt idx="99">
                  <c:v>67.72</c:v>
                </c:pt>
                <c:pt idx="100">
                  <c:v>37.606667</c:v>
                </c:pt>
                <c:pt idx="101">
                  <c:v>1.786667</c:v>
                </c:pt>
                <c:pt idx="102">
                  <c:v>0.653333</c:v>
                </c:pt>
                <c:pt idx="103">
                  <c:v>0.653333</c:v>
                </c:pt>
                <c:pt idx="104">
                  <c:v>9.113333</c:v>
                </c:pt>
                <c:pt idx="105">
                  <c:v>17.253333</c:v>
                </c:pt>
                <c:pt idx="106">
                  <c:v>18.066667</c:v>
                </c:pt>
                <c:pt idx="107">
                  <c:v>18.880001</c:v>
                </c:pt>
                <c:pt idx="108">
                  <c:v>70.166667</c:v>
                </c:pt>
                <c:pt idx="109">
                  <c:v>70.98</c:v>
                </c:pt>
                <c:pt idx="110">
                  <c:v>83.186667</c:v>
                </c:pt>
                <c:pt idx="111">
                  <c:v>132.84</c:v>
                </c:pt>
                <c:pt idx="112">
                  <c:v>158.073333</c:v>
                </c:pt>
                <c:pt idx="113">
                  <c:v>182.493333</c:v>
                </c:pt>
                <c:pt idx="114">
                  <c:v>174.353333</c:v>
                </c:pt>
                <c:pt idx="115">
                  <c:v>183.306667</c:v>
                </c:pt>
                <c:pt idx="116">
                  <c:v>273.666667</c:v>
                </c:pt>
                <c:pt idx="117">
                  <c:v>206.1</c:v>
                </c:pt>
                <c:pt idx="118">
                  <c:v>159.706667</c:v>
                </c:pt>
                <c:pt idx="119">
                  <c:v>119.006667</c:v>
                </c:pt>
                <c:pt idx="120">
                  <c:v>80.746667</c:v>
                </c:pt>
                <c:pt idx="121">
                  <c:v>133.653333</c:v>
                </c:pt>
                <c:pt idx="122">
                  <c:v>127.146667</c:v>
                </c:pt>
                <c:pt idx="123">
                  <c:v>99.466667</c:v>
                </c:pt>
                <c:pt idx="124">
                  <c:v>81.56</c:v>
                </c:pt>
                <c:pt idx="125">
                  <c:v>75.86</c:v>
                </c:pt>
                <c:pt idx="126">
                  <c:v>61.206667</c:v>
                </c:pt>
                <c:pt idx="127">
                  <c:v>57.14</c:v>
                </c:pt>
                <c:pt idx="128">
                  <c:v>55.513333</c:v>
                </c:pt>
                <c:pt idx="129">
                  <c:v>53.886667</c:v>
                </c:pt>
                <c:pt idx="130">
                  <c:v>55.513333</c:v>
                </c:pt>
                <c:pt idx="131">
                  <c:v>57.14</c:v>
                </c:pt>
                <c:pt idx="132">
                  <c:v>54.7</c:v>
                </c:pt>
                <c:pt idx="133">
                  <c:v>49.813333</c:v>
                </c:pt>
                <c:pt idx="134">
                  <c:v>48.186667</c:v>
                </c:pt>
                <c:pt idx="135">
                  <c:v>50.626667</c:v>
                </c:pt>
                <c:pt idx="136">
                  <c:v>54.7</c:v>
                </c:pt>
                <c:pt idx="137">
                  <c:v>55.513333</c:v>
                </c:pt>
                <c:pt idx="138">
                  <c:v>55.513333</c:v>
                </c:pt>
                <c:pt idx="139">
                  <c:v>55.513333</c:v>
                </c:pt>
                <c:pt idx="140">
                  <c:v>53.886667</c:v>
                </c:pt>
                <c:pt idx="141">
                  <c:v>64.466667</c:v>
                </c:pt>
                <c:pt idx="142">
                  <c:v>73.42</c:v>
                </c:pt>
                <c:pt idx="143">
                  <c:v>68.533333</c:v>
                </c:pt>
                <c:pt idx="144">
                  <c:v>66.906667</c:v>
                </c:pt>
                <c:pt idx="145">
                  <c:v>67.72</c:v>
                </c:pt>
                <c:pt idx="146">
                  <c:v>74.233333</c:v>
                </c:pt>
                <c:pt idx="147">
                  <c:v>79.12</c:v>
                </c:pt>
                <c:pt idx="148">
                  <c:v>74.233333</c:v>
                </c:pt>
                <c:pt idx="149">
                  <c:v>73.42</c:v>
                </c:pt>
                <c:pt idx="150">
                  <c:v>75.046667</c:v>
                </c:pt>
                <c:pt idx="151">
                  <c:v>70.166667</c:v>
                </c:pt>
                <c:pt idx="152">
                  <c:v>69.346667</c:v>
                </c:pt>
                <c:pt idx="153">
                  <c:v>64.466667</c:v>
                </c:pt>
                <c:pt idx="154">
                  <c:v>70.166667</c:v>
                </c:pt>
                <c:pt idx="155">
                  <c:v>66.093333</c:v>
                </c:pt>
                <c:pt idx="156">
                  <c:v>88.886667</c:v>
                </c:pt>
                <c:pt idx="157">
                  <c:v>92.14</c:v>
                </c:pt>
                <c:pt idx="158">
                  <c:v>65.28</c:v>
                </c:pt>
                <c:pt idx="159">
                  <c:v>64.466667</c:v>
                </c:pt>
                <c:pt idx="160">
                  <c:v>76.673333</c:v>
                </c:pt>
                <c:pt idx="161">
                  <c:v>30.28</c:v>
                </c:pt>
                <c:pt idx="162">
                  <c:v>52.253333</c:v>
                </c:pt>
                <c:pt idx="163">
                  <c:v>59.58</c:v>
                </c:pt>
                <c:pt idx="164">
                  <c:v>54.7</c:v>
                </c:pt>
                <c:pt idx="165">
                  <c:v>45.746667</c:v>
                </c:pt>
                <c:pt idx="166">
                  <c:v>51.44</c:v>
                </c:pt>
                <c:pt idx="167">
                  <c:v>44.113333</c:v>
                </c:pt>
                <c:pt idx="168">
                  <c:v>45.746667</c:v>
                </c:pt>
                <c:pt idx="169">
                  <c:v>48.186667</c:v>
                </c:pt>
                <c:pt idx="170">
                  <c:v>50.626667</c:v>
                </c:pt>
                <c:pt idx="171">
                  <c:v>88.073333</c:v>
                </c:pt>
                <c:pt idx="172">
                  <c:v>89.7</c:v>
                </c:pt>
                <c:pt idx="173">
                  <c:v>86.446667</c:v>
                </c:pt>
                <c:pt idx="174">
                  <c:v>93.766667</c:v>
                </c:pt>
                <c:pt idx="175">
                  <c:v>97.84</c:v>
                </c:pt>
                <c:pt idx="176">
                  <c:v>102.726667</c:v>
                </c:pt>
                <c:pt idx="177">
                  <c:v>107.606667</c:v>
                </c:pt>
                <c:pt idx="178">
                  <c:v>106.793333</c:v>
                </c:pt>
                <c:pt idx="179">
                  <c:v>103.54</c:v>
                </c:pt>
                <c:pt idx="180">
                  <c:v>102.726667</c:v>
                </c:pt>
                <c:pt idx="181">
                  <c:v>104.353333</c:v>
                </c:pt>
                <c:pt idx="182">
                  <c:v>115.746667</c:v>
                </c:pt>
                <c:pt idx="183">
                  <c:v>132.84</c:v>
                </c:pt>
                <c:pt idx="184">
                  <c:v>132.026667</c:v>
                </c:pt>
                <c:pt idx="185">
                  <c:v>127.146667</c:v>
                </c:pt>
                <c:pt idx="186">
                  <c:v>126.326667</c:v>
                </c:pt>
                <c:pt idx="187">
                  <c:v>123.886667</c:v>
                </c:pt>
                <c:pt idx="188">
                  <c:v>123.073333</c:v>
                </c:pt>
                <c:pt idx="189">
                  <c:v>123.073333</c:v>
                </c:pt>
                <c:pt idx="190">
                  <c:v>123.073333</c:v>
                </c:pt>
                <c:pt idx="191">
                  <c:v>122.26</c:v>
                </c:pt>
                <c:pt idx="192">
                  <c:v>120.633333</c:v>
                </c:pt>
                <c:pt idx="193">
                  <c:v>134.466667</c:v>
                </c:pt>
                <c:pt idx="194">
                  <c:v>139.353333</c:v>
                </c:pt>
                <c:pt idx="195">
                  <c:v>151.566667</c:v>
                </c:pt>
                <c:pt idx="196">
                  <c:v>156.446667</c:v>
                </c:pt>
                <c:pt idx="197">
                  <c:v>154.006667</c:v>
                </c:pt>
                <c:pt idx="198">
                  <c:v>165.4</c:v>
                </c:pt>
                <c:pt idx="199">
                  <c:v>206.1</c:v>
                </c:pt>
                <c:pt idx="200">
                  <c:v>208.546667</c:v>
                </c:pt>
                <c:pt idx="201">
                  <c:v>247.613333</c:v>
                </c:pt>
                <c:pt idx="202">
                  <c:v>289.126667</c:v>
                </c:pt>
                <c:pt idx="203">
                  <c:v>276.106667</c:v>
                </c:pt>
                <c:pt idx="204">
                  <c:v>279.36</c:v>
                </c:pt>
                <c:pt idx="205">
                  <c:v>238.66</c:v>
                </c:pt>
                <c:pt idx="206">
                  <c:v>204.473333</c:v>
                </c:pt>
                <c:pt idx="207">
                  <c:v>228.08</c:v>
                </c:pt>
                <c:pt idx="208">
                  <c:v>320.873333</c:v>
                </c:pt>
                <c:pt idx="209">
                  <c:v>258.2</c:v>
                </c:pt>
                <c:pt idx="210">
                  <c:v>144.24</c:v>
                </c:pt>
                <c:pt idx="211">
                  <c:v>139.353333</c:v>
                </c:pt>
                <c:pt idx="212">
                  <c:v>170.286667</c:v>
                </c:pt>
                <c:pt idx="213">
                  <c:v>188.193333</c:v>
                </c:pt>
                <c:pt idx="214">
                  <c:v>204.473333</c:v>
                </c:pt>
                <c:pt idx="215">
                  <c:v>226.453333</c:v>
                </c:pt>
                <c:pt idx="216">
                  <c:v>228.08</c:v>
                </c:pt>
                <c:pt idx="217">
                  <c:v>267.153333</c:v>
                </c:pt>
                <c:pt idx="218">
                  <c:v>287.5</c:v>
                </c:pt>
                <c:pt idx="219">
                  <c:v>307.853333</c:v>
                </c:pt>
                <c:pt idx="220">
                  <c:v>313.546667</c:v>
                </c:pt>
                <c:pt idx="221">
                  <c:v>315.18</c:v>
                </c:pt>
                <c:pt idx="222">
                  <c:v>257.386667</c:v>
                </c:pt>
                <c:pt idx="223">
                  <c:v>243.546667</c:v>
                </c:pt>
                <c:pt idx="224">
                  <c:v>263.893333</c:v>
                </c:pt>
                <c:pt idx="225">
                  <c:v>255.753333</c:v>
                </c:pt>
                <c:pt idx="226">
                  <c:v>238.66</c:v>
                </c:pt>
                <c:pt idx="227">
                  <c:v>239.473333</c:v>
                </c:pt>
                <c:pt idx="228">
                  <c:v>277.733333</c:v>
                </c:pt>
                <c:pt idx="229">
                  <c:v>275.293333</c:v>
                </c:pt>
                <c:pt idx="230">
                  <c:v>278.546667</c:v>
                </c:pt>
                <c:pt idx="231">
                  <c:v>306.226667</c:v>
                </c:pt>
                <c:pt idx="232">
                  <c:v>316.806667</c:v>
                </c:pt>
                <c:pt idx="233">
                  <c:v>355.88</c:v>
                </c:pt>
                <c:pt idx="234">
                  <c:v>333.9</c:v>
                </c:pt>
                <c:pt idx="235">
                  <c:v>362.386667</c:v>
                </c:pt>
                <c:pt idx="236">
                  <c:v>392.506667</c:v>
                </c:pt>
                <c:pt idx="237">
                  <c:v>279.36</c:v>
                </c:pt>
                <c:pt idx="238">
                  <c:v>287.5</c:v>
                </c:pt>
                <c:pt idx="239">
                  <c:v>397.393333</c:v>
                </c:pt>
                <c:pt idx="240">
                  <c:v>390.88</c:v>
                </c:pt>
                <c:pt idx="241">
                  <c:v>353.433333</c:v>
                </c:pt>
                <c:pt idx="242">
                  <c:v>319.246667</c:v>
                </c:pt>
                <c:pt idx="243">
                  <c:v>343.666667</c:v>
                </c:pt>
                <c:pt idx="244">
                  <c:v>394.946667</c:v>
                </c:pt>
                <c:pt idx="245">
                  <c:v>407.16</c:v>
                </c:pt>
                <c:pt idx="246">
                  <c:v>459.253333</c:v>
                </c:pt>
                <c:pt idx="247">
                  <c:v>410.413333</c:v>
                </c:pt>
                <c:pt idx="248">
                  <c:v>322.506667</c:v>
                </c:pt>
                <c:pt idx="249">
                  <c:v>267.153333</c:v>
                </c:pt>
                <c:pt idx="250">
                  <c:v>316.806667</c:v>
                </c:pt>
                <c:pt idx="251">
                  <c:v>235.406667</c:v>
                </c:pt>
                <c:pt idx="252">
                  <c:v>189.006667</c:v>
                </c:pt>
                <c:pt idx="253">
                  <c:v>254.94</c:v>
                </c:pt>
                <c:pt idx="254">
                  <c:v>179.24</c:v>
                </c:pt>
                <c:pt idx="255">
                  <c:v>162.96</c:v>
                </c:pt>
                <c:pt idx="256">
                  <c:v>170.286667</c:v>
                </c:pt>
                <c:pt idx="257">
                  <c:v>161.333333</c:v>
                </c:pt>
                <c:pt idx="258">
                  <c:v>159.706667</c:v>
                </c:pt>
                <c:pt idx="259">
                  <c:v>155.633333</c:v>
                </c:pt>
                <c:pt idx="260">
                  <c:v>149.12</c:v>
                </c:pt>
                <c:pt idx="261">
                  <c:v>151.566667</c:v>
                </c:pt>
                <c:pt idx="262">
                  <c:v>156.446667</c:v>
                </c:pt>
                <c:pt idx="263">
                  <c:v>170.286667</c:v>
                </c:pt>
                <c:pt idx="264">
                  <c:v>168.66</c:v>
                </c:pt>
                <c:pt idx="265">
                  <c:v>153.193333</c:v>
                </c:pt>
                <c:pt idx="266">
                  <c:v>147.493333</c:v>
                </c:pt>
                <c:pt idx="267">
                  <c:v>141.793333</c:v>
                </c:pt>
                <c:pt idx="268">
                  <c:v>144.24</c:v>
                </c:pt>
                <c:pt idx="269">
                  <c:v>193.08</c:v>
                </c:pt>
                <c:pt idx="270">
                  <c:v>193.893333</c:v>
                </c:pt>
                <c:pt idx="271">
                  <c:v>192.266667</c:v>
                </c:pt>
                <c:pt idx="272">
                  <c:v>189.006667</c:v>
                </c:pt>
                <c:pt idx="273">
                  <c:v>184.94</c:v>
                </c:pt>
                <c:pt idx="274">
                  <c:v>219.126667</c:v>
                </c:pt>
                <c:pt idx="275">
                  <c:v>223.193333</c:v>
                </c:pt>
                <c:pt idx="276">
                  <c:v>229.706667</c:v>
                </c:pt>
                <c:pt idx="277">
                  <c:v>234.593333</c:v>
                </c:pt>
                <c:pt idx="278">
                  <c:v>237.033333</c:v>
                </c:pt>
                <c:pt idx="279">
                  <c:v>228.893333</c:v>
                </c:pt>
                <c:pt idx="280">
                  <c:v>229.706667</c:v>
                </c:pt>
                <c:pt idx="281">
                  <c:v>240.286667</c:v>
                </c:pt>
                <c:pt idx="282">
                  <c:v>235.406667</c:v>
                </c:pt>
                <c:pt idx="283">
                  <c:v>242.733333</c:v>
                </c:pt>
                <c:pt idx="284">
                  <c:v>257.386667</c:v>
                </c:pt>
                <c:pt idx="285">
                  <c:v>237.846667</c:v>
                </c:pt>
                <c:pt idx="286">
                  <c:v>228.08</c:v>
                </c:pt>
                <c:pt idx="287">
                  <c:v>219.126667</c:v>
                </c:pt>
                <c:pt idx="288">
                  <c:v>214.24</c:v>
                </c:pt>
                <c:pt idx="289">
                  <c:v>205.286667</c:v>
                </c:pt>
                <c:pt idx="290">
                  <c:v>206.1</c:v>
                </c:pt>
                <c:pt idx="291">
                  <c:v>202.033333</c:v>
                </c:pt>
                <c:pt idx="292">
                  <c:v>202.033333</c:v>
                </c:pt>
                <c:pt idx="293">
                  <c:v>198.773333</c:v>
                </c:pt>
                <c:pt idx="294">
                  <c:v>180.866667</c:v>
                </c:pt>
                <c:pt idx="295">
                  <c:v>145.866667</c:v>
                </c:pt>
                <c:pt idx="296">
                  <c:v>140.166667</c:v>
                </c:pt>
                <c:pt idx="297">
                  <c:v>144.24</c:v>
                </c:pt>
                <c:pt idx="298">
                  <c:v>137.726667</c:v>
                </c:pt>
                <c:pt idx="299">
                  <c:v>138.54</c:v>
                </c:pt>
                <c:pt idx="300">
                  <c:v>147.493333</c:v>
                </c:pt>
                <c:pt idx="301">
                  <c:v>143.426667</c:v>
                </c:pt>
                <c:pt idx="302">
                  <c:v>139.353333</c:v>
                </c:pt>
                <c:pt idx="303">
                  <c:v>136.1</c:v>
                </c:pt>
                <c:pt idx="304">
                  <c:v>135.286667</c:v>
                </c:pt>
                <c:pt idx="305">
                  <c:v>134.466667</c:v>
                </c:pt>
                <c:pt idx="306">
                  <c:v>145.053333</c:v>
                </c:pt>
                <c:pt idx="307">
                  <c:v>166.213333</c:v>
                </c:pt>
                <c:pt idx="308">
                  <c:v>175.166667</c:v>
                </c:pt>
                <c:pt idx="309">
                  <c:v>181.68</c:v>
                </c:pt>
                <c:pt idx="310">
                  <c:v>193.08</c:v>
                </c:pt>
                <c:pt idx="311">
                  <c:v>187.38</c:v>
                </c:pt>
                <c:pt idx="312">
                  <c:v>143.426667</c:v>
                </c:pt>
                <c:pt idx="313">
                  <c:v>105.98</c:v>
                </c:pt>
                <c:pt idx="314">
                  <c:v>104.353333</c:v>
                </c:pt>
                <c:pt idx="315">
                  <c:v>136.913333</c:v>
                </c:pt>
                <c:pt idx="316">
                  <c:v>185.753333</c:v>
                </c:pt>
                <c:pt idx="317">
                  <c:v>197.146667</c:v>
                </c:pt>
                <c:pt idx="318">
                  <c:v>212.613333</c:v>
                </c:pt>
                <c:pt idx="319">
                  <c:v>221.566667</c:v>
                </c:pt>
                <c:pt idx="320">
                  <c:v>178.426667</c:v>
                </c:pt>
                <c:pt idx="321">
                  <c:v>181.68</c:v>
                </c:pt>
                <c:pt idx="322">
                  <c:v>215.866667</c:v>
                </c:pt>
                <c:pt idx="323">
                  <c:v>266.34</c:v>
                </c:pt>
                <c:pt idx="324">
                  <c:v>267.153333</c:v>
                </c:pt>
                <c:pt idx="325">
                  <c:v>267.153333</c:v>
                </c:pt>
                <c:pt idx="326">
                  <c:v>273.666667</c:v>
                </c:pt>
                <c:pt idx="327">
                  <c:v>289.126667</c:v>
                </c:pt>
                <c:pt idx="328">
                  <c:v>289.946667</c:v>
                </c:pt>
                <c:pt idx="329">
                  <c:v>275.293333</c:v>
                </c:pt>
                <c:pt idx="330">
                  <c:v>284.246667</c:v>
                </c:pt>
                <c:pt idx="331">
                  <c:v>303.78</c:v>
                </c:pt>
                <c:pt idx="332">
                  <c:v>332.273333</c:v>
                </c:pt>
                <c:pt idx="333">
                  <c:v>329.013333</c:v>
                </c:pt>
                <c:pt idx="334">
                  <c:v>334.713333</c:v>
                </c:pt>
                <c:pt idx="335">
                  <c:v>350.993333</c:v>
                </c:pt>
                <c:pt idx="336">
                  <c:v>365.646667</c:v>
                </c:pt>
                <c:pt idx="337">
                  <c:v>294.826667</c:v>
                </c:pt>
                <c:pt idx="338">
                  <c:v>285.06</c:v>
                </c:pt>
                <c:pt idx="339">
                  <c:v>312.733333</c:v>
                </c:pt>
                <c:pt idx="340">
                  <c:v>333.086667</c:v>
                </c:pt>
                <c:pt idx="341">
                  <c:v>342.04</c:v>
                </c:pt>
                <c:pt idx="342">
                  <c:v>360.76</c:v>
                </c:pt>
                <c:pt idx="343">
                  <c:v>369.713333</c:v>
                </c:pt>
                <c:pt idx="344">
                  <c:v>372.16</c:v>
                </c:pt>
                <c:pt idx="345">
                  <c:v>385.993333</c:v>
                </c:pt>
                <c:pt idx="346">
                  <c:v>390.88</c:v>
                </c:pt>
                <c:pt idx="347">
                  <c:v>401.46</c:v>
                </c:pt>
                <c:pt idx="348">
                  <c:v>408.786667</c:v>
                </c:pt>
                <c:pt idx="349">
                  <c:v>355.066667</c:v>
                </c:pt>
                <c:pt idx="350">
                  <c:v>337.966667</c:v>
                </c:pt>
                <c:pt idx="351">
                  <c:v>280.173333</c:v>
                </c:pt>
                <c:pt idx="352">
                  <c:v>296.453333</c:v>
                </c:pt>
                <c:pt idx="353">
                  <c:v>302.153333</c:v>
                </c:pt>
                <c:pt idx="354">
                  <c:v>341.226667</c:v>
                </c:pt>
                <c:pt idx="355">
                  <c:v>322.506667</c:v>
                </c:pt>
                <c:pt idx="356">
                  <c:v>323.32</c:v>
                </c:pt>
                <c:pt idx="357">
                  <c:v>217.5</c:v>
                </c:pt>
                <c:pt idx="358">
                  <c:v>187.38</c:v>
                </c:pt>
                <c:pt idx="359">
                  <c:v>320.873333</c:v>
                </c:pt>
                <c:pt idx="360">
                  <c:v>342.04</c:v>
                </c:pt>
                <c:pt idx="361">
                  <c:v>322.506667</c:v>
                </c:pt>
                <c:pt idx="362">
                  <c:v>303.78</c:v>
                </c:pt>
                <c:pt idx="363">
                  <c:v>276.106667</c:v>
                </c:pt>
                <c:pt idx="364">
                  <c:v>257.386667</c:v>
                </c:pt>
                <c:pt idx="365">
                  <c:v>254.94</c:v>
                </c:pt>
                <c:pt idx="366">
                  <c:v>250.06</c:v>
                </c:pt>
                <c:pt idx="367">
                  <c:v>245.986667</c:v>
                </c:pt>
                <c:pt idx="368">
                  <c:v>241.92</c:v>
                </c:pt>
                <c:pt idx="369">
                  <c:v>234.593333</c:v>
                </c:pt>
                <c:pt idx="370">
                  <c:v>284.246667</c:v>
                </c:pt>
                <c:pt idx="371">
                  <c:v>270.406667</c:v>
                </c:pt>
                <c:pt idx="372">
                  <c:v>249.246667</c:v>
                </c:pt>
                <c:pt idx="373">
                  <c:v>218.313333</c:v>
                </c:pt>
                <c:pt idx="374">
                  <c:v>149.933333</c:v>
                </c:pt>
                <c:pt idx="375">
                  <c:v>190.633333</c:v>
                </c:pt>
                <c:pt idx="376">
                  <c:v>245.173333</c:v>
                </c:pt>
                <c:pt idx="377">
                  <c:v>295.64</c:v>
                </c:pt>
                <c:pt idx="378">
                  <c:v>292.386667</c:v>
                </c:pt>
                <c:pt idx="379">
                  <c:v>282.62</c:v>
                </c:pt>
                <c:pt idx="380">
                  <c:v>280.173333</c:v>
                </c:pt>
                <c:pt idx="381">
                  <c:v>289.946667</c:v>
                </c:pt>
                <c:pt idx="382">
                  <c:v>276.106667</c:v>
                </c:pt>
                <c:pt idx="383">
                  <c:v>255.753333</c:v>
                </c:pt>
                <c:pt idx="384">
                  <c:v>280.986667</c:v>
                </c:pt>
                <c:pt idx="385">
                  <c:v>298.086667</c:v>
                </c:pt>
                <c:pt idx="386">
                  <c:v>279.36</c:v>
                </c:pt>
                <c:pt idx="387">
                  <c:v>285.06</c:v>
                </c:pt>
                <c:pt idx="388">
                  <c:v>289.126667</c:v>
                </c:pt>
                <c:pt idx="389">
                  <c:v>301.34</c:v>
                </c:pt>
                <c:pt idx="390">
                  <c:v>337.153333</c:v>
                </c:pt>
                <c:pt idx="391">
                  <c:v>299.713333</c:v>
                </c:pt>
                <c:pt idx="392">
                  <c:v>276.106667</c:v>
                </c:pt>
                <c:pt idx="393">
                  <c:v>237.033333</c:v>
                </c:pt>
                <c:pt idx="394">
                  <c:v>215.866667</c:v>
                </c:pt>
                <c:pt idx="395">
                  <c:v>223.193333</c:v>
                </c:pt>
                <c:pt idx="396">
                  <c:v>236.22</c:v>
                </c:pt>
                <c:pt idx="397">
                  <c:v>248.426667</c:v>
                </c:pt>
                <c:pt idx="398">
                  <c:v>247.613333</c:v>
                </c:pt>
                <c:pt idx="399">
                  <c:v>239.473333</c:v>
                </c:pt>
                <c:pt idx="400">
                  <c:v>242.733333</c:v>
                </c:pt>
                <c:pt idx="401">
                  <c:v>234.593333</c:v>
                </c:pt>
                <c:pt idx="402">
                  <c:v>215.053333</c:v>
                </c:pt>
                <c:pt idx="403">
                  <c:v>184.126667</c:v>
                </c:pt>
                <c:pt idx="404">
                  <c:v>130.4</c:v>
                </c:pt>
                <c:pt idx="405">
                  <c:v>120.633333</c:v>
                </c:pt>
                <c:pt idx="406">
                  <c:v>118.186667</c:v>
                </c:pt>
                <c:pt idx="407">
                  <c:v>127.96</c:v>
                </c:pt>
                <c:pt idx="408">
                  <c:v>152.38</c:v>
                </c:pt>
                <c:pt idx="409">
                  <c:v>162.146667</c:v>
                </c:pt>
                <c:pt idx="410">
                  <c:v>189.006667</c:v>
                </c:pt>
                <c:pt idx="411">
                  <c:v>195.52</c:v>
                </c:pt>
                <c:pt idx="412">
                  <c:v>206.913333</c:v>
                </c:pt>
                <c:pt idx="413">
                  <c:v>178.426667</c:v>
                </c:pt>
                <c:pt idx="414">
                  <c:v>163.773333</c:v>
                </c:pt>
                <c:pt idx="415">
                  <c:v>154.82</c:v>
                </c:pt>
                <c:pt idx="416">
                  <c:v>153.193333</c:v>
                </c:pt>
                <c:pt idx="417">
                  <c:v>147.493333</c:v>
                </c:pt>
                <c:pt idx="418">
                  <c:v>145.053333</c:v>
                </c:pt>
                <c:pt idx="419">
                  <c:v>155.633333</c:v>
                </c:pt>
                <c:pt idx="420">
                  <c:v>149.12</c:v>
                </c:pt>
                <c:pt idx="421">
                  <c:v>146.68</c:v>
                </c:pt>
                <c:pt idx="422">
                  <c:v>143.426667</c:v>
                </c:pt>
                <c:pt idx="423">
                  <c:v>263.893333</c:v>
                </c:pt>
                <c:pt idx="424">
                  <c:v>260.64</c:v>
                </c:pt>
                <c:pt idx="425">
                  <c:v>272.033333</c:v>
                </c:pt>
                <c:pt idx="426">
                  <c:v>308.666667</c:v>
                </c:pt>
                <c:pt idx="427">
                  <c:v>345.293333</c:v>
                </c:pt>
                <c:pt idx="428">
                  <c:v>343.666667</c:v>
                </c:pt>
                <c:pt idx="429">
                  <c:v>342.853333</c:v>
                </c:pt>
                <c:pt idx="430">
                  <c:v>318.433333</c:v>
                </c:pt>
                <c:pt idx="431">
                  <c:v>308.666667</c:v>
                </c:pt>
                <c:pt idx="432">
                  <c:v>297.266667</c:v>
                </c:pt>
                <c:pt idx="433">
                  <c:v>307.04</c:v>
                </c:pt>
                <c:pt idx="434">
                  <c:v>315.18</c:v>
                </c:pt>
                <c:pt idx="435">
                  <c:v>320.873333</c:v>
                </c:pt>
                <c:pt idx="436">
                  <c:v>311.106667</c:v>
                </c:pt>
                <c:pt idx="437">
                  <c:v>308.666667</c:v>
                </c:pt>
                <c:pt idx="438">
                  <c:v>315.18</c:v>
                </c:pt>
                <c:pt idx="439">
                  <c:v>328.2</c:v>
                </c:pt>
                <c:pt idx="440">
                  <c:v>329.013333</c:v>
                </c:pt>
                <c:pt idx="441">
                  <c:v>327.386667</c:v>
                </c:pt>
                <c:pt idx="442">
                  <c:v>329.826667</c:v>
                </c:pt>
                <c:pt idx="443">
                  <c:v>328.2</c:v>
                </c:pt>
                <c:pt idx="444">
                  <c:v>327.386667</c:v>
                </c:pt>
                <c:pt idx="445">
                  <c:v>328.2</c:v>
                </c:pt>
                <c:pt idx="446">
                  <c:v>332.273333</c:v>
                </c:pt>
                <c:pt idx="447">
                  <c:v>340.413333</c:v>
                </c:pt>
                <c:pt idx="448">
                  <c:v>323.32</c:v>
                </c:pt>
                <c:pt idx="449">
                  <c:v>272.033333</c:v>
                </c:pt>
                <c:pt idx="450">
                  <c:v>252.5</c:v>
                </c:pt>
                <c:pt idx="451">
                  <c:v>240.286667</c:v>
                </c:pt>
                <c:pt idx="452">
                  <c:v>232.146667</c:v>
                </c:pt>
                <c:pt idx="453">
                  <c:v>232.146667</c:v>
                </c:pt>
                <c:pt idx="454">
                  <c:v>227.266667</c:v>
                </c:pt>
                <c:pt idx="455">
                  <c:v>241.92</c:v>
                </c:pt>
                <c:pt idx="456">
                  <c:v>233.78</c:v>
                </c:pt>
                <c:pt idx="457">
                  <c:v>231.333333</c:v>
                </c:pt>
                <c:pt idx="458">
                  <c:v>273.666667</c:v>
                </c:pt>
                <c:pt idx="459">
                  <c:v>220.753333</c:v>
                </c:pt>
                <c:pt idx="460">
                  <c:v>203.66</c:v>
                </c:pt>
                <c:pt idx="461">
                  <c:v>193.08</c:v>
                </c:pt>
                <c:pt idx="462">
                  <c:v>208.546667</c:v>
                </c:pt>
                <c:pt idx="463">
                  <c:v>187.38</c:v>
                </c:pt>
                <c:pt idx="464">
                  <c:v>179.24</c:v>
                </c:pt>
                <c:pt idx="465">
                  <c:v>182.493333</c:v>
                </c:pt>
                <c:pt idx="466">
                  <c:v>232.966667</c:v>
                </c:pt>
                <c:pt idx="467">
                  <c:v>228.893333</c:v>
                </c:pt>
                <c:pt idx="468">
                  <c:v>232.146667</c:v>
                </c:pt>
                <c:pt idx="469">
                  <c:v>250.873333</c:v>
                </c:pt>
                <c:pt idx="470">
                  <c:v>277.733333</c:v>
                </c:pt>
                <c:pt idx="471">
                  <c:v>267.153333</c:v>
                </c:pt>
                <c:pt idx="472">
                  <c:v>148.306667</c:v>
                </c:pt>
                <c:pt idx="473">
                  <c:v>167.026667</c:v>
                </c:pt>
                <c:pt idx="474">
                  <c:v>184.94</c:v>
                </c:pt>
                <c:pt idx="475">
                  <c:v>178.426667</c:v>
                </c:pt>
                <c:pt idx="476">
                  <c:v>158.073333</c:v>
                </c:pt>
                <c:pt idx="477">
                  <c:v>127.146667</c:v>
                </c:pt>
                <c:pt idx="478">
                  <c:v>102.726667</c:v>
                </c:pt>
                <c:pt idx="479">
                  <c:v>97.026667</c:v>
                </c:pt>
                <c:pt idx="480">
                  <c:v>92.14</c:v>
                </c:pt>
                <c:pt idx="481">
                  <c:v>83.186667</c:v>
                </c:pt>
                <c:pt idx="482">
                  <c:v>79.933333</c:v>
                </c:pt>
                <c:pt idx="483">
                  <c:v>74.233333</c:v>
                </c:pt>
                <c:pt idx="484">
                  <c:v>61.206667</c:v>
                </c:pt>
                <c:pt idx="485">
                  <c:v>48.186667</c:v>
                </c:pt>
                <c:pt idx="486">
                  <c:v>35.973333</c:v>
                </c:pt>
                <c:pt idx="487">
                  <c:v>21.326667</c:v>
                </c:pt>
                <c:pt idx="488">
                  <c:v>0.16</c:v>
                </c:pt>
                <c:pt idx="489">
                  <c:v>3.913333</c:v>
                </c:pt>
                <c:pt idx="490">
                  <c:v>7.98</c:v>
                </c:pt>
                <c:pt idx="491">
                  <c:v>9.606667</c:v>
                </c:pt>
                <c:pt idx="492">
                  <c:v>9.606667</c:v>
                </c:pt>
                <c:pt idx="493">
                  <c:v>10.42</c:v>
                </c:pt>
                <c:pt idx="494">
                  <c:v>9.606667</c:v>
                </c:pt>
                <c:pt idx="495">
                  <c:v>10.42</c:v>
                </c:pt>
                <c:pt idx="496">
                  <c:v>10.42</c:v>
                </c:pt>
                <c:pt idx="497">
                  <c:v>7.98</c:v>
                </c:pt>
                <c:pt idx="498">
                  <c:v>9.606667</c:v>
                </c:pt>
                <c:pt idx="499">
                  <c:v>8.793333</c:v>
                </c:pt>
                <c:pt idx="500">
                  <c:v>7.166667</c:v>
                </c:pt>
                <c:pt idx="501">
                  <c:v>7.98</c:v>
                </c:pt>
                <c:pt idx="502">
                  <c:v>7.98</c:v>
                </c:pt>
                <c:pt idx="503">
                  <c:v>7.98</c:v>
                </c:pt>
                <c:pt idx="504">
                  <c:v>7.166667</c:v>
                </c:pt>
                <c:pt idx="505">
                  <c:v>5.54</c:v>
                </c:pt>
                <c:pt idx="506">
                  <c:v>5.86</c:v>
                </c:pt>
                <c:pt idx="507">
                  <c:v>5.86</c:v>
                </c:pt>
                <c:pt idx="508">
                  <c:v>7.486667</c:v>
                </c:pt>
                <c:pt idx="509">
                  <c:v>9.113333</c:v>
                </c:pt>
                <c:pt idx="510">
                  <c:v>24.58</c:v>
                </c:pt>
                <c:pt idx="511">
                  <c:v>28.646667</c:v>
                </c:pt>
                <c:pt idx="512">
                  <c:v>28.646667</c:v>
                </c:pt>
                <c:pt idx="513">
                  <c:v>29.466667</c:v>
                </c:pt>
                <c:pt idx="514">
                  <c:v>30.28</c:v>
                </c:pt>
                <c:pt idx="515">
                  <c:v>33.533333</c:v>
                </c:pt>
                <c:pt idx="516">
                  <c:v>34.346667</c:v>
                </c:pt>
                <c:pt idx="517">
                  <c:v>34.346667</c:v>
                </c:pt>
                <c:pt idx="518">
                  <c:v>34.346667</c:v>
                </c:pt>
                <c:pt idx="519">
                  <c:v>33.533333</c:v>
                </c:pt>
                <c:pt idx="520">
                  <c:v>34.346667</c:v>
                </c:pt>
                <c:pt idx="521">
                  <c:v>34.346667</c:v>
                </c:pt>
                <c:pt idx="522">
                  <c:v>35.973333</c:v>
                </c:pt>
                <c:pt idx="523">
                  <c:v>36.786667</c:v>
                </c:pt>
                <c:pt idx="524">
                  <c:v>37.606667</c:v>
                </c:pt>
                <c:pt idx="525">
                  <c:v>40.046667</c:v>
                </c:pt>
                <c:pt idx="526">
                  <c:v>40.046667</c:v>
                </c:pt>
                <c:pt idx="527">
                  <c:v>42.486667</c:v>
                </c:pt>
                <c:pt idx="528">
                  <c:v>44.113333</c:v>
                </c:pt>
                <c:pt idx="529">
                  <c:v>44.926667</c:v>
                </c:pt>
                <c:pt idx="530">
                  <c:v>44.113333</c:v>
                </c:pt>
                <c:pt idx="531">
                  <c:v>45.746667</c:v>
                </c:pt>
                <c:pt idx="532">
                  <c:v>46.56</c:v>
                </c:pt>
                <c:pt idx="533">
                  <c:v>49</c:v>
                </c:pt>
                <c:pt idx="534">
                  <c:v>50.626667</c:v>
                </c:pt>
                <c:pt idx="535">
                  <c:v>49.813333</c:v>
                </c:pt>
                <c:pt idx="536">
                  <c:v>51.44</c:v>
                </c:pt>
                <c:pt idx="537">
                  <c:v>52.253333</c:v>
                </c:pt>
                <c:pt idx="538">
                  <c:v>51.44</c:v>
                </c:pt>
                <c:pt idx="539">
                  <c:v>51.44</c:v>
                </c:pt>
                <c:pt idx="540">
                  <c:v>51.44</c:v>
                </c:pt>
                <c:pt idx="541">
                  <c:v>52.253333</c:v>
                </c:pt>
                <c:pt idx="542">
                  <c:v>53.066667</c:v>
                </c:pt>
                <c:pt idx="543">
                  <c:v>53.886667</c:v>
                </c:pt>
                <c:pt idx="544">
                  <c:v>53.066667</c:v>
                </c:pt>
                <c:pt idx="545">
                  <c:v>52.253333</c:v>
                </c:pt>
                <c:pt idx="546">
                  <c:v>53.886667</c:v>
                </c:pt>
                <c:pt idx="547">
                  <c:v>56.326667</c:v>
                </c:pt>
                <c:pt idx="548">
                  <c:v>56.326667</c:v>
                </c:pt>
                <c:pt idx="549">
                  <c:v>59.58</c:v>
                </c:pt>
                <c:pt idx="550">
                  <c:v>53.886667</c:v>
                </c:pt>
                <c:pt idx="551">
                  <c:v>57.14</c:v>
                </c:pt>
                <c:pt idx="552">
                  <c:v>60.393333</c:v>
                </c:pt>
                <c:pt idx="553">
                  <c:v>42.486667</c:v>
                </c:pt>
                <c:pt idx="554">
                  <c:v>55.513333</c:v>
                </c:pt>
                <c:pt idx="555">
                  <c:v>51.44</c:v>
                </c:pt>
                <c:pt idx="556">
                  <c:v>50.626667</c:v>
                </c:pt>
                <c:pt idx="557">
                  <c:v>47.373333</c:v>
                </c:pt>
                <c:pt idx="558">
                  <c:v>37.606667</c:v>
                </c:pt>
                <c:pt idx="559">
                  <c:v>52.253333</c:v>
                </c:pt>
                <c:pt idx="560">
                  <c:v>57.953333</c:v>
                </c:pt>
                <c:pt idx="561">
                  <c:v>60.393333</c:v>
                </c:pt>
                <c:pt idx="562">
                  <c:v>61.206667</c:v>
                </c:pt>
                <c:pt idx="563">
                  <c:v>62.84</c:v>
                </c:pt>
                <c:pt idx="564">
                  <c:v>66.093333</c:v>
                </c:pt>
                <c:pt idx="565">
                  <c:v>67.72</c:v>
                </c:pt>
                <c:pt idx="566">
                  <c:v>66.093333</c:v>
                </c:pt>
                <c:pt idx="567">
                  <c:v>65.28</c:v>
                </c:pt>
                <c:pt idx="568">
                  <c:v>65.28</c:v>
                </c:pt>
                <c:pt idx="569">
                  <c:v>66.093333</c:v>
                </c:pt>
                <c:pt idx="570">
                  <c:v>65.28</c:v>
                </c:pt>
                <c:pt idx="571">
                  <c:v>66.093333</c:v>
                </c:pt>
                <c:pt idx="572">
                  <c:v>66.093333</c:v>
                </c:pt>
                <c:pt idx="573">
                  <c:v>65.28</c:v>
                </c:pt>
                <c:pt idx="574">
                  <c:v>66.906667</c:v>
                </c:pt>
                <c:pt idx="575">
                  <c:v>66.093333</c:v>
                </c:pt>
                <c:pt idx="576">
                  <c:v>65.28</c:v>
                </c:pt>
                <c:pt idx="577">
                  <c:v>65.28</c:v>
                </c:pt>
                <c:pt idx="578">
                  <c:v>64.466667</c:v>
                </c:pt>
                <c:pt idx="579">
                  <c:v>65.28</c:v>
                </c:pt>
                <c:pt idx="580">
                  <c:v>66.093333</c:v>
                </c:pt>
                <c:pt idx="581">
                  <c:v>66.093333</c:v>
                </c:pt>
                <c:pt idx="582">
                  <c:v>65.28</c:v>
                </c:pt>
                <c:pt idx="583">
                  <c:v>65.28</c:v>
                </c:pt>
                <c:pt idx="584">
                  <c:v>67.72</c:v>
                </c:pt>
                <c:pt idx="585">
                  <c:v>69.346667</c:v>
                </c:pt>
                <c:pt idx="586">
                  <c:v>75.86</c:v>
                </c:pt>
                <c:pt idx="587">
                  <c:v>75.046667</c:v>
                </c:pt>
                <c:pt idx="588">
                  <c:v>76.673333</c:v>
                </c:pt>
                <c:pt idx="589">
                  <c:v>75.86</c:v>
                </c:pt>
                <c:pt idx="590">
                  <c:v>81.56</c:v>
                </c:pt>
                <c:pt idx="591">
                  <c:v>81.56</c:v>
                </c:pt>
                <c:pt idx="592">
                  <c:v>81.56</c:v>
                </c:pt>
                <c:pt idx="593">
                  <c:v>84</c:v>
                </c:pt>
                <c:pt idx="594">
                  <c:v>91.326667</c:v>
                </c:pt>
                <c:pt idx="595">
                  <c:v>97.84</c:v>
                </c:pt>
                <c:pt idx="596">
                  <c:v>97.84</c:v>
                </c:pt>
                <c:pt idx="597">
                  <c:v>97.84</c:v>
                </c:pt>
                <c:pt idx="598">
                  <c:v>99.466667</c:v>
                </c:pt>
                <c:pt idx="599">
                  <c:v>99.466667</c:v>
                </c:pt>
                <c:pt idx="600">
                  <c:v>100.28</c:v>
                </c:pt>
                <c:pt idx="601">
                  <c:v>100.28</c:v>
                </c:pt>
                <c:pt idx="602">
                  <c:v>97.84</c:v>
                </c:pt>
                <c:pt idx="603">
                  <c:v>97.84</c:v>
                </c:pt>
                <c:pt idx="604">
                  <c:v>95.4</c:v>
                </c:pt>
                <c:pt idx="605">
                  <c:v>94.586667</c:v>
                </c:pt>
                <c:pt idx="606">
                  <c:v>97.026667</c:v>
                </c:pt>
                <c:pt idx="607">
                  <c:v>99.466667</c:v>
                </c:pt>
                <c:pt idx="608">
                  <c:v>101.093333</c:v>
                </c:pt>
                <c:pt idx="609">
                  <c:v>104.353333</c:v>
                </c:pt>
                <c:pt idx="610">
                  <c:v>105.166667</c:v>
                </c:pt>
                <c:pt idx="611">
                  <c:v>106.793333</c:v>
                </c:pt>
                <c:pt idx="612">
                  <c:v>112.493333</c:v>
                </c:pt>
                <c:pt idx="613">
                  <c:v>127.96</c:v>
                </c:pt>
                <c:pt idx="614">
                  <c:v>127.96</c:v>
                </c:pt>
                <c:pt idx="615">
                  <c:v>124.7</c:v>
                </c:pt>
                <c:pt idx="616">
                  <c:v>126.326667</c:v>
                </c:pt>
                <c:pt idx="617">
                  <c:v>125.513333</c:v>
                </c:pt>
                <c:pt idx="618">
                  <c:v>125.513333</c:v>
                </c:pt>
                <c:pt idx="619">
                  <c:v>127.96</c:v>
                </c:pt>
                <c:pt idx="620">
                  <c:v>132.84</c:v>
                </c:pt>
                <c:pt idx="621">
                  <c:v>138.54</c:v>
                </c:pt>
                <c:pt idx="622">
                  <c:v>140.166667</c:v>
                </c:pt>
                <c:pt idx="623">
                  <c:v>145.866667</c:v>
                </c:pt>
                <c:pt idx="624">
                  <c:v>144.24</c:v>
                </c:pt>
                <c:pt idx="625">
                  <c:v>142.606667</c:v>
                </c:pt>
                <c:pt idx="626">
                  <c:v>144.24</c:v>
                </c:pt>
                <c:pt idx="627">
                  <c:v>149.12</c:v>
                </c:pt>
                <c:pt idx="628">
                  <c:v>150.746667</c:v>
                </c:pt>
                <c:pt idx="629">
                  <c:v>149.933333</c:v>
                </c:pt>
                <c:pt idx="630">
                  <c:v>158.073333</c:v>
                </c:pt>
                <c:pt idx="631">
                  <c:v>159.706667</c:v>
                </c:pt>
                <c:pt idx="632">
                  <c:v>160.52</c:v>
                </c:pt>
                <c:pt idx="633">
                  <c:v>162.96</c:v>
                </c:pt>
                <c:pt idx="634">
                  <c:v>166.213333</c:v>
                </c:pt>
                <c:pt idx="635">
                  <c:v>166.213333</c:v>
                </c:pt>
                <c:pt idx="636">
                  <c:v>167.026667</c:v>
                </c:pt>
                <c:pt idx="637">
                  <c:v>167.026667</c:v>
                </c:pt>
                <c:pt idx="638">
                  <c:v>172.726667</c:v>
                </c:pt>
                <c:pt idx="639">
                  <c:v>176.8</c:v>
                </c:pt>
                <c:pt idx="640">
                  <c:v>175.166667</c:v>
                </c:pt>
                <c:pt idx="641">
                  <c:v>172.726667</c:v>
                </c:pt>
                <c:pt idx="642">
                  <c:v>171.1</c:v>
                </c:pt>
                <c:pt idx="643">
                  <c:v>171.913333</c:v>
                </c:pt>
                <c:pt idx="644">
                  <c:v>172.726667</c:v>
                </c:pt>
                <c:pt idx="645">
                  <c:v>173.54</c:v>
                </c:pt>
                <c:pt idx="646">
                  <c:v>175.166667</c:v>
                </c:pt>
                <c:pt idx="647">
                  <c:v>175.986667</c:v>
                </c:pt>
                <c:pt idx="648">
                  <c:v>177.613333</c:v>
                </c:pt>
                <c:pt idx="649">
                  <c:v>178.426667</c:v>
                </c:pt>
                <c:pt idx="650">
                  <c:v>176.8</c:v>
                </c:pt>
                <c:pt idx="651">
                  <c:v>175.986667</c:v>
                </c:pt>
                <c:pt idx="652">
                  <c:v>176.8</c:v>
                </c:pt>
                <c:pt idx="653">
                  <c:v>179.24</c:v>
                </c:pt>
                <c:pt idx="654">
                  <c:v>180.866667</c:v>
                </c:pt>
                <c:pt idx="655">
                  <c:v>183.306667</c:v>
                </c:pt>
                <c:pt idx="656">
                  <c:v>184.126667</c:v>
                </c:pt>
                <c:pt idx="657">
                  <c:v>184.94</c:v>
                </c:pt>
                <c:pt idx="658">
                  <c:v>186.566667</c:v>
                </c:pt>
                <c:pt idx="659">
                  <c:v>186.566667</c:v>
                </c:pt>
                <c:pt idx="660">
                  <c:v>184.94</c:v>
                </c:pt>
                <c:pt idx="661">
                  <c:v>186.566667</c:v>
                </c:pt>
                <c:pt idx="662">
                  <c:v>184.94</c:v>
                </c:pt>
                <c:pt idx="663">
                  <c:v>183.306667</c:v>
                </c:pt>
                <c:pt idx="664">
                  <c:v>182.493333</c:v>
                </c:pt>
                <c:pt idx="665">
                  <c:v>182.493333</c:v>
                </c:pt>
                <c:pt idx="666">
                  <c:v>184.94</c:v>
                </c:pt>
                <c:pt idx="667">
                  <c:v>186.566667</c:v>
                </c:pt>
                <c:pt idx="668">
                  <c:v>185.753333</c:v>
                </c:pt>
                <c:pt idx="669">
                  <c:v>185.753333</c:v>
                </c:pt>
                <c:pt idx="670">
                  <c:v>186.566667</c:v>
                </c:pt>
                <c:pt idx="671">
                  <c:v>188.193333</c:v>
                </c:pt>
                <c:pt idx="672">
                  <c:v>189.006667</c:v>
                </c:pt>
                <c:pt idx="673">
                  <c:v>188.193333</c:v>
                </c:pt>
                <c:pt idx="674">
                  <c:v>188.193333</c:v>
                </c:pt>
                <c:pt idx="675">
                  <c:v>189.006667</c:v>
                </c:pt>
                <c:pt idx="676">
                  <c:v>188.193333</c:v>
                </c:pt>
                <c:pt idx="677">
                  <c:v>191.446667</c:v>
                </c:pt>
                <c:pt idx="678">
                  <c:v>193.893333</c:v>
                </c:pt>
                <c:pt idx="679">
                  <c:v>191.446667</c:v>
                </c:pt>
                <c:pt idx="680">
                  <c:v>193.08</c:v>
                </c:pt>
                <c:pt idx="681">
                  <c:v>195.52</c:v>
                </c:pt>
                <c:pt idx="682">
                  <c:v>203.66</c:v>
                </c:pt>
                <c:pt idx="683">
                  <c:v>217.5</c:v>
                </c:pt>
                <c:pt idx="684">
                  <c:v>220.753333</c:v>
                </c:pt>
                <c:pt idx="685">
                  <c:v>220.753333</c:v>
                </c:pt>
                <c:pt idx="686">
                  <c:v>218.313333</c:v>
                </c:pt>
                <c:pt idx="687">
                  <c:v>217.5</c:v>
                </c:pt>
                <c:pt idx="688">
                  <c:v>216.686667</c:v>
                </c:pt>
                <c:pt idx="689">
                  <c:v>215.053333</c:v>
                </c:pt>
                <c:pt idx="690">
                  <c:v>219.94</c:v>
                </c:pt>
                <c:pt idx="691">
                  <c:v>223.193333</c:v>
                </c:pt>
                <c:pt idx="692">
                  <c:v>224.826667</c:v>
                </c:pt>
                <c:pt idx="693">
                  <c:v>224.826667</c:v>
                </c:pt>
                <c:pt idx="694">
                  <c:v>229.706667</c:v>
                </c:pt>
                <c:pt idx="695">
                  <c:v>234.593333</c:v>
                </c:pt>
                <c:pt idx="696">
                  <c:v>232.146667</c:v>
                </c:pt>
                <c:pt idx="697">
                  <c:v>220.753333</c:v>
                </c:pt>
                <c:pt idx="698">
                  <c:v>211.8</c:v>
                </c:pt>
                <c:pt idx="699">
                  <c:v>219.94</c:v>
                </c:pt>
                <c:pt idx="700">
                  <c:v>220.753333</c:v>
                </c:pt>
                <c:pt idx="701">
                  <c:v>220.753333</c:v>
                </c:pt>
                <c:pt idx="702">
                  <c:v>224.826667</c:v>
                </c:pt>
                <c:pt idx="703">
                  <c:v>228.893333</c:v>
                </c:pt>
                <c:pt idx="704">
                  <c:v>230.52</c:v>
                </c:pt>
                <c:pt idx="705">
                  <c:v>228.893333</c:v>
                </c:pt>
                <c:pt idx="706">
                  <c:v>227.266667</c:v>
                </c:pt>
                <c:pt idx="707">
                  <c:v>229.706667</c:v>
                </c:pt>
                <c:pt idx="708">
                  <c:v>235.406667</c:v>
                </c:pt>
                <c:pt idx="709">
                  <c:v>237.846667</c:v>
                </c:pt>
                <c:pt idx="710">
                  <c:v>236.22</c:v>
                </c:pt>
                <c:pt idx="711">
                  <c:v>235.406667</c:v>
                </c:pt>
                <c:pt idx="712">
                  <c:v>233.78</c:v>
                </c:pt>
                <c:pt idx="713">
                  <c:v>241.106667</c:v>
                </c:pt>
                <c:pt idx="714">
                  <c:v>243.546667</c:v>
                </c:pt>
                <c:pt idx="715">
                  <c:v>243.546667</c:v>
                </c:pt>
                <c:pt idx="716">
                  <c:v>247.613333</c:v>
                </c:pt>
                <c:pt idx="717">
                  <c:v>250.06</c:v>
                </c:pt>
                <c:pt idx="718">
                  <c:v>249.246667</c:v>
                </c:pt>
                <c:pt idx="719">
                  <c:v>251.686667</c:v>
                </c:pt>
                <c:pt idx="720">
                  <c:v>252.5</c:v>
                </c:pt>
                <c:pt idx="721">
                  <c:v>255.753333</c:v>
                </c:pt>
                <c:pt idx="722">
                  <c:v>256.566667</c:v>
                </c:pt>
                <c:pt idx="723">
                  <c:v>258.2</c:v>
                </c:pt>
                <c:pt idx="724">
                  <c:v>257.386667</c:v>
                </c:pt>
                <c:pt idx="725">
                  <c:v>265.526667</c:v>
                </c:pt>
                <c:pt idx="726">
                  <c:v>267.966667</c:v>
                </c:pt>
                <c:pt idx="727">
                  <c:v>265.526667</c:v>
                </c:pt>
                <c:pt idx="728">
                  <c:v>265.526667</c:v>
                </c:pt>
                <c:pt idx="729">
                  <c:v>268.78</c:v>
                </c:pt>
                <c:pt idx="730">
                  <c:v>274.48</c:v>
                </c:pt>
                <c:pt idx="731">
                  <c:v>290.76</c:v>
                </c:pt>
                <c:pt idx="732">
                  <c:v>264.706667</c:v>
                </c:pt>
                <c:pt idx="733">
                  <c:v>259.013333</c:v>
                </c:pt>
                <c:pt idx="734">
                  <c:v>277.733333</c:v>
                </c:pt>
                <c:pt idx="735">
                  <c:v>302.153333</c:v>
                </c:pt>
                <c:pt idx="736">
                  <c:v>311.92</c:v>
                </c:pt>
                <c:pt idx="737">
                  <c:v>317.62</c:v>
                </c:pt>
                <c:pt idx="738">
                  <c:v>338.786667</c:v>
                </c:pt>
                <c:pt idx="739">
                  <c:v>158.886667</c:v>
                </c:pt>
                <c:pt idx="740">
                  <c:v>105.166667</c:v>
                </c:pt>
                <c:pt idx="741">
                  <c:v>101.093333</c:v>
                </c:pt>
                <c:pt idx="742">
                  <c:v>92.953333</c:v>
                </c:pt>
                <c:pt idx="743">
                  <c:v>93.766667</c:v>
                </c:pt>
                <c:pt idx="744">
                  <c:v>93.766667</c:v>
                </c:pt>
                <c:pt idx="745">
                  <c:v>95.4</c:v>
                </c:pt>
                <c:pt idx="746">
                  <c:v>96.213333</c:v>
                </c:pt>
                <c:pt idx="747">
                  <c:v>97.84</c:v>
                </c:pt>
                <c:pt idx="748">
                  <c:v>100.28</c:v>
                </c:pt>
                <c:pt idx="749">
                  <c:v>100.28</c:v>
                </c:pt>
                <c:pt idx="750">
                  <c:v>98.653333</c:v>
                </c:pt>
                <c:pt idx="751">
                  <c:v>98.653333</c:v>
                </c:pt>
                <c:pt idx="752">
                  <c:v>97.84</c:v>
                </c:pt>
                <c:pt idx="753">
                  <c:v>95.4</c:v>
                </c:pt>
                <c:pt idx="754">
                  <c:v>88.886667</c:v>
                </c:pt>
                <c:pt idx="755">
                  <c:v>76.673333</c:v>
                </c:pt>
                <c:pt idx="756">
                  <c:v>37.606667</c:v>
                </c:pt>
                <c:pt idx="757">
                  <c:v>24.58</c:v>
                </c:pt>
                <c:pt idx="758">
                  <c:v>21.326667</c:v>
                </c:pt>
                <c:pt idx="759">
                  <c:v>14</c:v>
                </c:pt>
                <c:pt idx="760">
                  <c:v>12.366667</c:v>
                </c:pt>
                <c:pt idx="761">
                  <c:v>9.926667</c:v>
                </c:pt>
                <c:pt idx="762">
                  <c:v>9.113333</c:v>
                </c:pt>
                <c:pt idx="763">
                  <c:v>9.926667</c:v>
                </c:pt>
                <c:pt idx="764">
                  <c:v>9.926667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axId val="71286815"/>
        <c:axId val="49239480"/>
      </c:scatterChart>
      <c:valAx>
        <c:axId val="7128681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480"/>
        <c:crossesAt val="0"/>
        <c:crossBetween val="midCat"/>
      </c:valAx>
      <c:valAx>
        <c:axId val="492394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E$3:$E$2000</c:f>
              <c:numCache>
                <c:formatCode>General</c:formatCode>
                <c:ptCount val="1998"/>
                <c:pt idx="0">
                  <c:v>0.416557</c:v>
                </c:pt>
                <c:pt idx="1">
                  <c:v>0.47828</c:v>
                </c:pt>
                <c:pt idx="2">
                  <c:v>0.325576</c:v>
                </c:pt>
                <c:pt idx="3">
                  <c:v>0.471135</c:v>
                </c:pt>
                <c:pt idx="4">
                  <c:v>0.398497</c:v>
                </c:pt>
                <c:pt idx="5">
                  <c:v>0.504206</c:v>
                </c:pt>
                <c:pt idx="6">
                  <c:v>0.455245</c:v>
                </c:pt>
                <c:pt idx="7">
                  <c:v>0.639712</c:v>
                </c:pt>
                <c:pt idx="8">
                  <c:v>0.608907</c:v>
                </c:pt>
                <c:pt idx="9">
                  <c:v>0.485979</c:v>
                </c:pt>
                <c:pt idx="10">
                  <c:v>0.463534</c:v>
                </c:pt>
                <c:pt idx="11">
                  <c:v>0.537267</c:v>
                </c:pt>
                <c:pt idx="12">
                  <c:v>0.486045</c:v>
                </c:pt>
                <c:pt idx="13">
                  <c:v>0.481481</c:v>
                </c:pt>
                <c:pt idx="14">
                  <c:v>0.498526</c:v>
                </c:pt>
                <c:pt idx="15">
                  <c:v>0.443928</c:v>
                </c:pt>
                <c:pt idx="16">
                  <c:v>0.431648</c:v>
                </c:pt>
                <c:pt idx="17">
                  <c:v>0.428747</c:v>
                </c:pt>
                <c:pt idx="18">
                  <c:v>0.406841</c:v>
                </c:pt>
                <c:pt idx="19">
                  <c:v>0.426427</c:v>
                </c:pt>
                <c:pt idx="20">
                  <c:v>0.410911</c:v>
                </c:pt>
                <c:pt idx="21">
                  <c:v>0.428075</c:v>
                </c:pt>
                <c:pt idx="22">
                  <c:v>0.395353</c:v>
                </c:pt>
                <c:pt idx="23">
                  <c:v>0.391775</c:v>
                </c:pt>
                <c:pt idx="24">
                  <c:v>0.395919</c:v>
                </c:pt>
                <c:pt idx="25">
                  <c:v>0.408803</c:v>
                </c:pt>
                <c:pt idx="26">
                  <c:v>0.407156</c:v>
                </c:pt>
                <c:pt idx="27">
                  <c:v>0.377465</c:v>
                </c:pt>
                <c:pt idx="28">
                  <c:v>0.3602</c:v>
                </c:pt>
                <c:pt idx="29">
                  <c:v>0.368022</c:v>
                </c:pt>
                <c:pt idx="30">
                  <c:v>0.352204</c:v>
                </c:pt>
                <c:pt idx="31">
                  <c:v>0.392184</c:v>
                </c:pt>
                <c:pt idx="32">
                  <c:v>0.360555</c:v>
                </c:pt>
                <c:pt idx="33">
                  <c:v>0.353836</c:v>
                </c:pt>
                <c:pt idx="34">
                  <c:v>0.065605</c:v>
                </c:pt>
                <c:pt idx="35">
                  <c:v>0.294184</c:v>
                </c:pt>
                <c:pt idx="36">
                  <c:v>0.371656</c:v>
                </c:pt>
                <c:pt idx="37">
                  <c:v>0.410444</c:v>
                </c:pt>
                <c:pt idx="38">
                  <c:v>0.337734</c:v>
                </c:pt>
                <c:pt idx="39">
                  <c:v>0.383521</c:v>
                </c:pt>
                <c:pt idx="40">
                  <c:v>0.375851</c:v>
                </c:pt>
                <c:pt idx="41">
                  <c:v>0.389071</c:v>
                </c:pt>
                <c:pt idx="42">
                  <c:v>0.44716</c:v>
                </c:pt>
                <c:pt idx="43">
                  <c:v>0.46957</c:v>
                </c:pt>
                <c:pt idx="44">
                  <c:v>0.515504</c:v>
                </c:pt>
                <c:pt idx="45">
                  <c:v>0.520138</c:v>
                </c:pt>
                <c:pt idx="46">
                  <c:v>0.417785</c:v>
                </c:pt>
                <c:pt idx="47">
                  <c:v>0.464431</c:v>
                </c:pt>
                <c:pt idx="48">
                  <c:v>0.515193</c:v>
                </c:pt>
                <c:pt idx="49">
                  <c:v>0.571552</c:v>
                </c:pt>
                <c:pt idx="50">
                  <c:v>0.581378</c:v>
                </c:pt>
                <c:pt idx="51">
                  <c:v>0.542365</c:v>
                </c:pt>
                <c:pt idx="52">
                  <c:v>0.597609</c:v>
                </c:pt>
                <c:pt idx="53">
                  <c:v>0.613619</c:v>
                </c:pt>
                <c:pt idx="54">
                  <c:v>0.551551</c:v>
                </c:pt>
                <c:pt idx="55">
                  <c:v>0.541125</c:v>
                </c:pt>
                <c:pt idx="56">
                  <c:v>0.794833</c:v>
                </c:pt>
                <c:pt idx="57">
                  <c:v>0.814832</c:v>
                </c:pt>
                <c:pt idx="58">
                  <c:v>0.862378</c:v>
                </c:pt>
                <c:pt idx="59">
                  <c:v>0.91271</c:v>
                </c:pt>
                <c:pt idx="60">
                  <c:v>0.957505</c:v>
                </c:pt>
                <c:pt idx="61">
                  <c:v>0.972066</c:v>
                </c:pt>
                <c:pt idx="62">
                  <c:v>0.931279</c:v>
                </c:pt>
                <c:pt idx="63">
                  <c:v>0.923723</c:v>
                </c:pt>
                <c:pt idx="64">
                  <c:v>0.94238</c:v>
                </c:pt>
                <c:pt idx="65">
                  <c:v>0.934914</c:v>
                </c:pt>
                <c:pt idx="66">
                  <c:v>0.975483</c:v>
                </c:pt>
                <c:pt idx="67">
                  <c:v>0.991524</c:v>
                </c:pt>
                <c:pt idx="68">
                  <c:v>1.005274</c:v>
                </c:pt>
                <c:pt idx="69">
                  <c:v>1.365899</c:v>
                </c:pt>
                <c:pt idx="70">
                  <c:v>1.02912</c:v>
                </c:pt>
                <c:pt idx="71">
                  <c:v>1.030115</c:v>
                </c:pt>
                <c:pt idx="72">
                  <c:v>1.080274</c:v>
                </c:pt>
                <c:pt idx="73">
                  <c:v>1.112151</c:v>
                </c:pt>
                <c:pt idx="74">
                  <c:v>1.128574</c:v>
                </c:pt>
                <c:pt idx="75">
                  <c:v>1.172873</c:v>
                </c:pt>
                <c:pt idx="76">
                  <c:v>1.160669</c:v>
                </c:pt>
                <c:pt idx="77">
                  <c:v>1.203708</c:v>
                </c:pt>
                <c:pt idx="78">
                  <c:v>1.224712</c:v>
                </c:pt>
                <c:pt idx="79">
                  <c:v>1.253252</c:v>
                </c:pt>
                <c:pt idx="80">
                  <c:v>1.275273</c:v>
                </c:pt>
                <c:pt idx="81">
                  <c:v>1.29205</c:v>
                </c:pt>
                <c:pt idx="82">
                  <c:v>1.327717</c:v>
                </c:pt>
                <c:pt idx="83">
                  <c:v>1.338136</c:v>
                </c:pt>
                <c:pt idx="84">
                  <c:v>1.343434</c:v>
                </c:pt>
                <c:pt idx="85">
                  <c:v>1.383335</c:v>
                </c:pt>
                <c:pt idx="86">
                  <c:v>1.420158</c:v>
                </c:pt>
                <c:pt idx="87">
                  <c:v>1.427283</c:v>
                </c:pt>
                <c:pt idx="88">
                  <c:v>1.458355</c:v>
                </c:pt>
                <c:pt idx="89">
                  <c:v>1.434462</c:v>
                </c:pt>
                <c:pt idx="90">
                  <c:v>1.506153</c:v>
                </c:pt>
                <c:pt idx="91">
                  <c:v>1.504792</c:v>
                </c:pt>
                <c:pt idx="92">
                  <c:v>1.543508</c:v>
                </c:pt>
                <c:pt idx="93">
                  <c:v>1.582914</c:v>
                </c:pt>
                <c:pt idx="94">
                  <c:v>1.596862</c:v>
                </c:pt>
                <c:pt idx="95">
                  <c:v>1.625699</c:v>
                </c:pt>
                <c:pt idx="96">
                  <c:v>1.639302</c:v>
                </c:pt>
                <c:pt idx="97">
                  <c:v>1.685216</c:v>
                </c:pt>
                <c:pt idx="98">
                  <c:v>1.716075</c:v>
                </c:pt>
                <c:pt idx="99">
                  <c:v>1.759077</c:v>
                </c:pt>
                <c:pt idx="100">
                  <c:v>1.764653</c:v>
                </c:pt>
                <c:pt idx="101">
                  <c:v>1.788644</c:v>
                </c:pt>
                <c:pt idx="102">
                  <c:v>1.82863</c:v>
                </c:pt>
                <c:pt idx="103">
                  <c:v>1.876836</c:v>
                </c:pt>
                <c:pt idx="104">
                  <c:v>1.892423</c:v>
                </c:pt>
                <c:pt idx="105">
                  <c:v>1.910414</c:v>
                </c:pt>
                <c:pt idx="106">
                  <c:v>1.935723</c:v>
                </c:pt>
                <c:pt idx="107">
                  <c:v>1.961032</c:v>
                </c:pt>
                <c:pt idx="108">
                  <c:v>2.292056</c:v>
                </c:pt>
                <c:pt idx="109">
                  <c:v>2.269143</c:v>
                </c:pt>
                <c:pt idx="110">
                  <c:v>2.300125</c:v>
                </c:pt>
                <c:pt idx="111">
                  <c:v>2.348341</c:v>
                </c:pt>
                <c:pt idx="112">
                  <c:v>2.380121</c:v>
                </c:pt>
                <c:pt idx="113">
                  <c:v>2.356217</c:v>
                </c:pt>
                <c:pt idx="114">
                  <c:v>2.356489</c:v>
                </c:pt>
                <c:pt idx="115">
                  <c:v>2.397335</c:v>
                </c:pt>
                <c:pt idx="116">
                  <c:v>2.405331</c:v>
                </c:pt>
                <c:pt idx="117">
                  <c:v>2.428013</c:v>
                </c:pt>
                <c:pt idx="118">
                  <c:v>2.476207</c:v>
                </c:pt>
                <c:pt idx="119">
                  <c:v>2.482943</c:v>
                </c:pt>
                <c:pt idx="120">
                  <c:v>2.494593</c:v>
                </c:pt>
                <c:pt idx="121">
                  <c:v>2.527661</c:v>
                </c:pt>
                <c:pt idx="122">
                  <c:v>2.524114</c:v>
                </c:pt>
                <c:pt idx="123">
                  <c:v>2.548452</c:v>
                </c:pt>
                <c:pt idx="124">
                  <c:v>2.557252</c:v>
                </c:pt>
                <c:pt idx="125">
                  <c:v>2.605769</c:v>
                </c:pt>
                <c:pt idx="126">
                  <c:v>2.637468</c:v>
                </c:pt>
                <c:pt idx="127">
                  <c:v>2.615538</c:v>
                </c:pt>
                <c:pt idx="128">
                  <c:v>2.660589</c:v>
                </c:pt>
                <c:pt idx="129">
                  <c:v>2.660974</c:v>
                </c:pt>
                <c:pt idx="130">
                  <c:v>2.663895</c:v>
                </c:pt>
                <c:pt idx="131">
                  <c:v>2.703032</c:v>
                </c:pt>
                <c:pt idx="132">
                  <c:v>2.697747</c:v>
                </c:pt>
                <c:pt idx="133">
                  <c:v>2.743373</c:v>
                </c:pt>
                <c:pt idx="134">
                  <c:v>2.737663</c:v>
                </c:pt>
                <c:pt idx="135">
                  <c:v>2.785566</c:v>
                </c:pt>
                <c:pt idx="136">
                  <c:v>2.825</c:v>
                </c:pt>
                <c:pt idx="137">
                  <c:v>2.825</c:v>
                </c:pt>
                <c:pt idx="138">
                  <c:v>2.825996</c:v>
                </c:pt>
                <c:pt idx="139">
                  <c:v>2.841456</c:v>
                </c:pt>
                <c:pt idx="140">
                  <c:v>2.838887</c:v>
                </c:pt>
                <c:pt idx="141">
                  <c:v>2.893593</c:v>
                </c:pt>
                <c:pt idx="142">
                  <c:v>2.896876</c:v>
                </c:pt>
                <c:pt idx="143">
                  <c:v>2.897351</c:v>
                </c:pt>
                <c:pt idx="144">
                  <c:v>2.917097</c:v>
                </c:pt>
                <c:pt idx="145">
                  <c:v>2.952339</c:v>
                </c:pt>
                <c:pt idx="146">
                  <c:v>2.964529</c:v>
                </c:pt>
                <c:pt idx="147">
                  <c:v>2.972269</c:v>
                </c:pt>
                <c:pt idx="148">
                  <c:v>2.978722</c:v>
                </c:pt>
                <c:pt idx="149">
                  <c:v>2.969221</c:v>
                </c:pt>
                <c:pt idx="150">
                  <c:v>2.984292</c:v>
                </c:pt>
                <c:pt idx="151">
                  <c:v>3.041097</c:v>
                </c:pt>
                <c:pt idx="152">
                  <c:v>3.049556</c:v>
                </c:pt>
                <c:pt idx="153">
                  <c:v>3.089484</c:v>
                </c:pt>
                <c:pt idx="154">
                  <c:v>3.051654</c:v>
                </c:pt>
                <c:pt idx="155">
                  <c:v>3.089484</c:v>
                </c:pt>
                <c:pt idx="156">
                  <c:v>3.074512</c:v>
                </c:pt>
                <c:pt idx="157">
                  <c:v>3.098988</c:v>
                </c:pt>
                <c:pt idx="158">
                  <c:v>3.304274</c:v>
                </c:pt>
                <c:pt idx="159">
                  <c:v>3.31404</c:v>
                </c:pt>
                <c:pt idx="160">
                  <c:v>3.324106</c:v>
                </c:pt>
                <c:pt idx="161">
                  <c:v>3.330011</c:v>
                </c:pt>
                <c:pt idx="162">
                  <c:v>3.353968</c:v>
                </c:pt>
                <c:pt idx="163">
                  <c:v>3.354961</c:v>
                </c:pt>
                <c:pt idx="164">
                  <c:v>3.340067</c:v>
                </c:pt>
                <c:pt idx="165">
                  <c:v>3.337077</c:v>
                </c:pt>
                <c:pt idx="166">
                  <c:v>3.37145</c:v>
                </c:pt>
                <c:pt idx="167">
                  <c:v>3.392163</c:v>
                </c:pt>
                <c:pt idx="168">
                  <c:v>3.417857</c:v>
                </c:pt>
                <c:pt idx="169">
                  <c:v>3.427328</c:v>
                </c:pt>
                <c:pt idx="170">
                  <c:v>3.416845</c:v>
                </c:pt>
                <c:pt idx="171">
                  <c:v>3.338563</c:v>
                </c:pt>
                <c:pt idx="172">
                  <c:v>3.416162</c:v>
                </c:pt>
                <c:pt idx="173">
                  <c:v>3.419878</c:v>
                </c:pt>
                <c:pt idx="174">
                  <c:v>3.42898</c:v>
                </c:pt>
                <c:pt idx="175">
                  <c:v>3.466736</c:v>
                </c:pt>
                <c:pt idx="176">
                  <c:v>3.460897</c:v>
                </c:pt>
                <c:pt idx="177">
                  <c:v>3.48321</c:v>
                </c:pt>
                <c:pt idx="178">
                  <c:v>3.492815</c:v>
                </c:pt>
                <c:pt idx="179">
                  <c:v>3.498189</c:v>
                </c:pt>
                <c:pt idx="180">
                  <c:v>3.515663</c:v>
                </c:pt>
                <c:pt idx="181">
                  <c:v>3.493393</c:v>
                </c:pt>
                <c:pt idx="182">
                  <c:v>3.508775</c:v>
                </c:pt>
                <c:pt idx="183">
                  <c:v>3.538599</c:v>
                </c:pt>
                <c:pt idx="184">
                  <c:v>3.539611</c:v>
                </c:pt>
                <c:pt idx="185">
                  <c:v>3.512822</c:v>
                </c:pt>
                <c:pt idx="186">
                  <c:v>3.587509</c:v>
                </c:pt>
                <c:pt idx="187">
                  <c:v>3.578051</c:v>
                </c:pt>
                <c:pt idx="188">
                  <c:v>3.576736</c:v>
                </c:pt>
                <c:pt idx="189">
                  <c:v>3.585582</c:v>
                </c:pt>
                <c:pt idx="190">
                  <c:v>3.594985</c:v>
                </c:pt>
                <c:pt idx="191">
                  <c:v>3.587509</c:v>
                </c:pt>
                <c:pt idx="192">
                  <c:v>3.594985</c:v>
                </c:pt>
                <c:pt idx="193">
                  <c:v>3.619443</c:v>
                </c:pt>
                <c:pt idx="194">
                  <c:v>3.640653</c:v>
                </c:pt>
                <c:pt idx="195">
                  <c:v>3.634909</c:v>
                </c:pt>
                <c:pt idx="196">
                  <c:v>3.633958</c:v>
                </c:pt>
                <c:pt idx="197">
                  <c:v>3.650878</c:v>
                </c:pt>
                <c:pt idx="198">
                  <c:v>3.673449</c:v>
                </c:pt>
                <c:pt idx="199">
                  <c:v>3.648642</c:v>
                </c:pt>
                <c:pt idx="200">
                  <c:v>3.682818</c:v>
                </c:pt>
                <c:pt idx="201">
                  <c:v>3.66546</c:v>
                </c:pt>
                <c:pt idx="202">
                  <c:v>3.68188</c:v>
                </c:pt>
                <c:pt idx="203">
                  <c:v>3.7063</c:v>
                </c:pt>
                <c:pt idx="204">
                  <c:v>3.707266</c:v>
                </c:pt>
                <c:pt idx="205">
                  <c:v>3.729804</c:v>
                </c:pt>
                <c:pt idx="206">
                  <c:v>3.721378</c:v>
                </c:pt>
                <c:pt idx="207">
                  <c:v>3.737792</c:v>
                </c:pt>
                <c:pt idx="208">
                  <c:v>3.850521</c:v>
                </c:pt>
                <c:pt idx="209">
                  <c:v>3.84121</c:v>
                </c:pt>
                <c:pt idx="210">
                  <c:v>3.84041</c:v>
                </c:pt>
                <c:pt idx="211">
                  <c:v>3.848401</c:v>
                </c:pt>
                <c:pt idx="212">
                  <c:v>3.84121</c:v>
                </c:pt>
                <c:pt idx="213">
                  <c:v>3.848027</c:v>
                </c:pt>
                <c:pt idx="214">
                  <c:v>3.887294</c:v>
                </c:pt>
                <c:pt idx="215">
                  <c:v>3.881157</c:v>
                </c:pt>
                <c:pt idx="216">
                  <c:v>3.903281</c:v>
                </c:pt>
                <c:pt idx="217">
                  <c:v>3.895287</c:v>
                </c:pt>
                <c:pt idx="218">
                  <c:v>3.910366</c:v>
                </c:pt>
                <c:pt idx="219">
                  <c:v>3.911961</c:v>
                </c:pt>
                <c:pt idx="220">
                  <c:v>3.926641</c:v>
                </c:pt>
                <c:pt idx="221">
                  <c:v>3.935937</c:v>
                </c:pt>
                <c:pt idx="222">
                  <c:v>3.956817</c:v>
                </c:pt>
                <c:pt idx="223">
                  <c:v>3.969042</c:v>
                </c:pt>
                <c:pt idx="224">
                  <c:v>3.964977</c:v>
                </c:pt>
                <c:pt idx="225">
                  <c:v>3.974062</c:v>
                </c:pt>
                <c:pt idx="226">
                  <c:v>3.996969</c:v>
                </c:pt>
                <c:pt idx="227">
                  <c:v>3.98865</c:v>
                </c:pt>
                <c:pt idx="228">
                  <c:v>4.02156</c:v>
                </c:pt>
                <c:pt idx="229">
                  <c:v>4.020645</c:v>
                </c:pt>
                <c:pt idx="230">
                  <c:v>4.036642</c:v>
                </c:pt>
                <c:pt idx="231">
                  <c:v>4.060386</c:v>
                </c:pt>
                <c:pt idx="232">
                  <c:v>4.068385</c:v>
                </c:pt>
                <c:pt idx="233">
                  <c:v>4.084635</c:v>
                </c:pt>
                <c:pt idx="234">
                  <c:v>4.068787</c:v>
                </c:pt>
                <c:pt idx="235">
                  <c:v>4.068637</c:v>
                </c:pt>
                <c:pt idx="236">
                  <c:v>4.100382</c:v>
                </c:pt>
                <c:pt idx="237">
                  <c:v>4.12438</c:v>
                </c:pt>
                <c:pt idx="238">
                  <c:v>4.124279</c:v>
                </c:pt>
                <c:pt idx="239">
                  <c:v>4.100281</c:v>
                </c:pt>
                <c:pt idx="240">
                  <c:v>4.11663</c:v>
                </c:pt>
                <c:pt idx="241">
                  <c:v>4.124628</c:v>
                </c:pt>
                <c:pt idx="242">
                  <c:v>4.148933</c:v>
                </c:pt>
                <c:pt idx="243">
                  <c:v>4.156277</c:v>
                </c:pt>
                <c:pt idx="244">
                  <c:v>4.164622</c:v>
                </c:pt>
                <c:pt idx="245">
                  <c:v>4.188619</c:v>
                </c:pt>
                <c:pt idx="246">
                  <c:v>4.172192</c:v>
                </c:pt>
                <c:pt idx="247">
                  <c:v>4.196618</c:v>
                </c:pt>
                <c:pt idx="248">
                  <c:v>4.196618</c:v>
                </c:pt>
                <c:pt idx="249">
                  <c:v>4.204617</c:v>
                </c:pt>
                <c:pt idx="250">
                  <c:v>4.204122</c:v>
                </c:pt>
                <c:pt idx="251">
                  <c:v>4.20419</c:v>
                </c:pt>
                <c:pt idx="252">
                  <c:v>4.212615</c:v>
                </c:pt>
                <c:pt idx="253">
                  <c:v>4.212273</c:v>
                </c:pt>
                <c:pt idx="254">
                  <c:v>4.212615</c:v>
                </c:pt>
                <c:pt idx="255">
                  <c:v>4.212615</c:v>
                </c:pt>
                <c:pt idx="256">
                  <c:v>4.236914</c:v>
                </c:pt>
                <c:pt idx="257">
                  <c:v>4.28412</c:v>
                </c:pt>
                <c:pt idx="258">
                  <c:v>4.284366</c:v>
                </c:pt>
                <c:pt idx="259">
                  <c:v>4.292604</c:v>
                </c:pt>
                <c:pt idx="260">
                  <c:v>4.284366</c:v>
                </c:pt>
                <c:pt idx="261">
                  <c:v>4.300603</c:v>
                </c:pt>
                <c:pt idx="262">
                  <c:v>4.300365</c:v>
                </c:pt>
                <c:pt idx="263">
                  <c:v>4.3009</c:v>
                </c:pt>
                <c:pt idx="264">
                  <c:v>4.317453</c:v>
                </c:pt>
                <c:pt idx="265">
                  <c:v>4.276905</c:v>
                </c:pt>
                <c:pt idx="266">
                  <c:v>4.301458</c:v>
                </c:pt>
                <c:pt idx="267">
                  <c:v>4.292365</c:v>
                </c:pt>
                <c:pt idx="268">
                  <c:v>4.28568</c:v>
                </c:pt>
                <c:pt idx="269">
                  <c:v>4.293073</c:v>
                </c:pt>
                <c:pt idx="270">
                  <c:v>4.293073</c:v>
                </c:pt>
                <c:pt idx="271">
                  <c:v>4.294981</c:v>
                </c:pt>
                <c:pt idx="272">
                  <c:v>4.301905</c:v>
                </c:pt>
                <c:pt idx="273">
                  <c:v>4.319587</c:v>
                </c:pt>
                <c:pt idx="274">
                  <c:v>4.316897</c:v>
                </c:pt>
                <c:pt idx="275">
                  <c:v>4.316363</c:v>
                </c:pt>
                <c:pt idx="276">
                  <c:v>4.340361</c:v>
                </c:pt>
                <c:pt idx="277">
                  <c:v>4.332739</c:v>
                </c:pt>
                <c:pt idx="278">
                  <c:v>4.332598</c:v>
                </c:pt>
                <c:pt idx="279">
                  <c:v>4.332362</c:v>
                </c:pt>
                <c:pt idx="280">
                  <c:v>4.34906</c:v>
                </c:pt>
                <c:pt idx="281">
                  <c:v>4.348596</c:v>
                </c:pt>
                <c:pt idx="282">
                  <c:v>4.365437</c:v>
                </c:pt>
                <c:pt idx="283">
                  <c:v>4.364594</c:v>
                </c:pt>
                <c:pt idx="284">
                  <c:v>4.373434</c:v>
                </c:pt>
                <c:pt idx="285">
                  <c:v>4.380731</c:v>
                </c:pt>
                <c:pt idx="286">
                  <c:v>4.373434</c:v>
                </c:pt>
                <c:pt idx="287">
                  <c:v>4.372732</c:v>
                </c:pt>
                <c:pt idx="288">
                  <c:v>4.380884</c:v>
                </c:pt>
                <c:pt idx="289">
                  <c:v>4.372732</c:v>
                </c:pt>
                <c:pt idx="290">
                  <c:v>4.413421</c:v>
                </c:pt>
                <c:pt idx="291">
                  <c:v>4.390107</c:v>
                </c:pt>
                <c:pt idx="292">
                  <c:v>4.421419</c:v>
                </c:pt>
                <c:pt idx="293">
                  <c:v>4.421629</c:v>
                </c:pt>
                <c:pt idx="294">
                  <c:v>4.421629</c:v>
                </c:pt>
                <c:pt idx="295">
                  <c:v>4.453409</c:v>
                </c:pt>
                <c:pt idx="296">
                  <c:v>4.428874</c:v>
                </c:pt>
                <c:pt idx="297">
                  <c:v>4.453409</c:v>
                </c:pt>
                <c:pt idx="298">
                  <c:v>4.429626</c:v>
                </c:pt>
                <c:pt idx="299">
                  <c:v>4.453617</c:v>
                </c:pt>
                <c:pt idx="300">
                  <c:v>4.461614</c:v>
                </c:pt>
                <c:pt idx="301">
                  <c:v>4.469611</c:v>
                </c:pt>
                <c:pt idx="302">
                  <c:v>4.462073</c:v>
                </c:pt>
                <c:pt idx="303">
                  <c:v>4.461614</c:v>
                </c:pt>
                <c:pt idx="304">
                  <c:v>4.45384</c:v>
                </c:pt>
                <c:pt idx="305">
                  <c:v>4.461033</c:v>
                </c:pt>
                <c:pt idx="306">
                  <c:v>4.453617</c:v>
                </c:pt>
                <c:pt idx="307">
                  <c:v>4.469833</c:v>
                </c:pt>
                <c:pt idx="308">
                  <c:v>4.469031</c:v>
                </c:pt>
                <c:pt idx="309">
                  <c:v>4.453617</c:v>
                </c:pt>
                <c:pt idx="310">
                  <c:v>4.518047</c:v>
                </c:pt>
                <c:pt idx="311">
                  <c:v>4.501394</c:v>
                </c:pt>
                <c:pt idx="312">
                  <c:v>4.517389</c:v>
                </c:pt>
                <c:pt idx="313">
                  <c:v>4.526044</c:v>
                </c:pt>
                <c:pt idx="314">
                  <c:v>4.509391</c:v>
                </c:pt>
                <c:pt idx="315">
                  <c:v>4.541586</c:v>
                </c:pt>
                <c:pt idx="316">
                  <c:v>4.542037</c:v>
                </c:pt>
                <c:pt idx="317">
                  <c:v>4.516709</c:v>
                </c:pt>
                <c:pt idx="318">
                  <c:v>4.51702</c:v>
                </c:pt>
                <c:pt idx="319">
                  <c:v>4.509022</c:v>
                </c:pt>
                <c:pt idx="320">
                  <c:v>4.525386</c:v>
                </c:pt>
                <c:pt idx="321">
                  <c:v>4.556702</c:v>
                </c:pt>
                <c:pt idx="322">
                  <c:v>4.540705</c:v>
                </c:pt>
                <c:pt idx="323">
                  <c:v>4.541586</c:v>
                </c:pt>
                <c:pt idx="324">
                  <c:v>4.548704</c:v>
                </c:pt>
                <c:pt idx="325">
                  <c:v>4.564701</c:v>
                </c:pt>
                <c:pt idx="326">
                  <c:v>4.557011</c:v>
                </c:pt>
                <c:pt idx="327">
                  <c:v>4.565577</c:v>
                </c:pt>
                <c:pt idx="328">
                  <c:v>4.549013</c:v>
                </c:pt>
                <c:pt idx="329">
                  <c:v>4.565374</c:v>
                </c:pt>
                <c:pt idx="330">
                  <c:v>4.56501</c:v>
                </c:pt>
                <c:pt idx="331">
                  <c:v>4.564344</c:v>
                </c:pt>
                <c:pt idx="332">
                  <c:v>4.564568</c:v>
                </c:pt>
                <c:pt idx="333">
                  <c:v>4.573372</c:v>
                </c:pt>
                <c:pt idx="334">
                  <c:v>4.5727</c:v>
                </c:pt>
                <c:pt idx="335">
                  <c:v>4.572252</c:v>
                </c:pt>
                <c:pt idx="336">
                  <c:v>4.588</c:v>
                </c:pt>
                <c:pt idx="337">
                  <c:v>4.596251</c:v>
                </c:pt>
                <c:pt idx="338">
                  <c:v>4.604695</c:v>
                </c:pt>
                <c:pt idx="339">
                  <c:v>4.572175</c:v>
                </c:pt>
                <c:pt idx="340">
                  <c:v>4.588565</c:v>
                </c:pt>
                <c:pt idx="341">
                  <c:v>4.612173</c:v>
                </c:pt>
                <c:pt idx="342">
                  <c:v>4.604111</c:v>
                </c:pt>
                <c:pt idx="343">
                  <c:v>4.604341</c:v>
                </c:pt>
                <c:pt idx="344">
                  <c:v>4.61225</c:v>
                </c:pt>
                <c:pt idx="345">
                  <c:v>4.636338</c:v>
                </c:pt>
                <c:pt idx="346">
                  <c:v>4.61234</c:v>
                </c:pt>
                <c:pt idx="347">
                  <c:v>4.61225</c:v>
                </c:pt>
                <c:pt idx="348">
                  <c:v>4.628249</c:v>
                </c:pt>
                <c:pt idx="349">
                  <c:v>4.62856</c:v>
                </c:pt>
                <c:pt idx="350">
                  <c:v>4.63669</c:v>
                </c:pt>
                <c:pt idx="351">
                  <c:v>4.644834</c:v>
                </c:pt>
                <c:pt idx="352">
                  <c:v>4.644689</c:v>
                </c:pt>
                <c:pt idx="353">
                  <c:v>4.652337</c:v>
                </c:pt>
                <c:pt idx="354">
                  <c:v>4.644338</c:v>
                </c:pt>
                <c:pt idx="355">
                  <c:v>4.652337</c:v>
                </c:pt>
                <c:pt idx="356">
                  <c:v>4.652337</c:v>
                </c:pt>
                <c:pt idx="357">
                  <c:v>4.660336</c:v>
                </c:pt>
                <c:pt idx="358">
                  <c:v>4.684827</c:v>
                </c:pt>
                <c:pt idx="359">
                  <c:v>4.676985</c:v>
                </c:pt>
                <c:pt idx="360">
                  <c:v>4.700551</c:v>
                </c:pt>
                <c:pt idx="361">
                  <c:v>4.716678</c:v>
                </c:pt>
                <c:pt idx="362">
                  <c:v>4.724677</c:v>
                </c:pt>
                <c:pt idx="363">
                  <c:v>4.716332</c:v>
                </c:pt>
                <c:pt idx="364">
                  <c:v>4.732331</c:v>
                </c:pt>
                <c:pt idx="365">
                  <c:v>4.716332</c:v>
                </c:pt>
                <c:pt idx="366">
                  <c:v>4.732548</c:v>
                </c:pt>
                <c:pt idx="367">
                  <c:v>4.732818</c:v>
                </c:pt>
                <c:pt idx="368">
                  <c:v>4.740675</c:v>
                </c:pt>
                <c:pt idx="369">
                  <c:v>4.740331</c:v>
                </c:pt>
                <c:pt idx="370">
                  <c:v>4.724244</c:v>
                </c:pt>
                <c:pt idx="371">
                  <c:v>4.748243</c:v>
                </c:pt>
                <c:pt idx="372">
                  <c:v>4.74833</c:v>
                </c:pt>
                <c:pt idx="373">
                  <c:v>4.748674</c:v>
                </c:pt>
                <c:pt idx="374">
                  <c:v>4.740972</c:v>
                </c:pt>
                <c:pt idx="375">
                  <c:v>4.748815</c:v>
                </c:pt>
                <c:pt idx="376">
                  <c:v>4.772543</c:v>
                </c:pt>
                <c:pt idx="377">
                  <c:v>4.764544</c:v>
                </c:pt>
                <c:pt idx="378">
                  <c:v>4.764544</c:v>
                </c:pt>
                <c:pt idx="379">
                  <c:v>4.748243</c:v>
                </c:pt>
                <c:pt idx="380">
                  <c:v>4.764329</c:v>
                </c:pt>
                <c:pt idx="381">
                  <c:v>4.748168</c:v>
                </c:pt>
                <c:pt idx="382">
                  <c:v>4.748108</c:v>
                </c:pt>
                <c:pt idx="383">
                  <c:v>4.748108</c:v>
                </c:pt>
                <c:pt idx="384">
                  <c:v>4.74833</c:v>
                </c:pt>
                <c:pt idx="385">
                  <c:v>4.764544</c:v>
                </c:pt>
                <c:pt idx="386">
                  <c:v>4.764107</c:v>
                </c:pt>
                <c:pt idx="387">
                  <c:v>4.740243</c:v>
                </c:pt>
                <c:pt idx="388">
                  <c:v>4.740169</c:v>
                </c:pt>
                <c:pt idx="389">
                  <c:v>4.740061</c:v>
                </c:pt>
                <c:pt idx="390">
                  <c:v>4.764107</c:v>
                </c:pt>
                <c:pt idx="391">
                  <c:v>4.740169</c:v>
                </c:pt>
                <c:pt idx="392">
                  <c:v>4.740547</c:v>
                </c:pt>
                <c:pt idx="393">
                  <c:v>4.740169</c:v>
                </c:pt>
                <c:pt idx="394">
                  <c:v>4.732331</c:v>
                </c:pt>
                <c:pt idx="395">
                  <c:v>4.732108</c:v>
                </c:pt>
                <c:pt idx="396">
                  <c:v>4.732331</c:v>
                </c:pt>
                <c:pt idx="397">
                  <c:v>4.724332</c:v>
                </c:pt>
                <c:pt idx="398">
                  <c:v>4.732243</c:v>
                </c:pt>
                <c:pt idx="399">
                  <c:v>4.732676</c:v>
                </c:pt>
                <c:pt idx="400">
                  <c:v>4.740547</c:v>
                </c:pt>
                <c:pt idx="401">
                  <c:v>4.732243</c:v>
                </c:pt>
                <c:pt idx="402">
                  <c:v>4.740243</c:v>
                </c:pt>
                <c:pt idx="403">
                  <c:v>4.740243</c:v>
                </c:pt>
                <c:pt idx="404">
                  <c:v>4.732169</c:v>
                </c:pt>
                <c:pt idx="405">
                  <c:v>4.732243</c:v>
                </c:pt>
                <c:pt idx="406">
                  <c:v>4.732243</c:v>
                </c:pt>
                <c:pt idx="407">
                  <c:v>4.732243</c:v>
                </c:pt>
                <c:pt idx="408">
                  <c:v>4.732331</c:v>
                </c:pt>
                <c:pt idx="409">
                  <c:v>4.740243</c:v>
                </c:pt>
                <c:pt idx="410">
                  <c:v>4.732331</c:v>
                </c:pt>
                <c:pt idx="411">
                  <c:v>4.724332</c:v>
                </c:pt>
                <c:pt idx="412">
                  <c:v>4.716678</c:v>
                </c:pt>
                <c:pt idx="413">
                  <c:v>4.724677</c:v>
                </c:pt>
                <c:pt idx="414">
                  <c:v>4.71655</c:v>
                </c:pt>
                <c:pt idx="415">
                  <c:v>4.724549</c:v>
                </c:pt>
                <c:pt idx="416">
                  <c:v>4.724677</c:v>
                </c:pt>
                <c:pt idx="417">
                  <c:v>4.72482</c:v>
                </c:pt>
                <c:pt idx="418">
                  <c:v>4.724332</c:v>
                </c:pt>
                <c:pt idx="419">
                  <c:v>4.72482</c:v>
                </c:pt>
                <c:pt idx="420">
                  <c:v>4.740547</c:v>
                </c:pt>
                <c:pt idx="421">
                  <c:v>4.72482</c:v>
                </c:pt>
                <c:pt idx="422">
                  <c:v>4.740675</c:v>
                </c:pt>
                <c:pt idx="423">
                  <c:v>4.740547</c:v>
                </c:pt>
                <c:pt idx="424">
                  <c:v>4.740675</c:v>
                </c:pt>
                <c:pt idx="425">
                  <c:v>4.740675</c:v>
                </c:pt>
                <c:pt idx="426">
                  <c:v>4.732818</c:v>
                </c:pt>
                <c:pt idx="427">
                  <c:v>4.732818</c:v>
                </c:pt>
                <c:pt idx="428">
                  <c:v>4.764813</c:v>
                </c:pt>
                <c:pt idx="429">
                  <c:v>4.764813</c:v>
                </c:pt>
                <c:pt idx="430">
                  <c:v>4.764672</c:v>
                </c:pt>
                <c:pt idx="431">
                  <c:v>4.748674</c:v>
                </c:pt>
                <c:pt idx="432">
                  <c:v>4.764967</c:v>
                </c:pt>
                <c:pt idx="433">
                  <c:v>4.764967</c:v>
                </c:pt>
                <c:pt idx="434">
                  <c:v>4.764813</c:v>
                </c:pt>
                <c:pt idx="435">
                  <c:v>4.78081</c:v>
                </c:pt>
                <c:pt idx="436">
                  <c:v>4.780542</c:v>
                </c:pt>
                <c:pt idx="437">
                  <c:v>4.780542</c:v>
                </c:pt>
                <c:pt idx="438">
                  <c:v>4.780669</c:v>
                </c:pt>
                <c:pt idx="439">
                  <c:v>4.780669</c:v>
                </c:pt>
                <c:pt idx="440">
                  <c:v>4.772329</c:v>
                </c:pt>
                <c:pt idx="441">
                  <c:v>4.772329</c:v>
                </c:pt>
                <c:pt idx="442">
                  <c:v>4.780542</c:v>
                </c:pt>
                <c:pt idx="443">
                  <c:v>4.772671</c:v>
                </c:pt>
                <c:pt idx="444">
                  <c:v>4.788541</c:v>
                </c:pt>
                <c:pt idx="445">
                  <c:v>4.804666</c:v>
                </c:pt>
                <c:pt idx="446">
                  <c:v>4.804806</c:v>
                </c:pt>
                <c:pt idx="447">
                  <c:v>4.788962</c:v>
                </c:pt>
                <c:pt idx="448">
                  <c:v>4.788809</c:v>
                </c:pt>
                <c:pt idx="449">
                  <c:v>4.813303</c:v>
                </c:pt>
                <c:pt idx="450">
                  <c:v>4.805499</c:v>
                </c:pt>
                <c:pt idx="451">
                  <c:v>4.772966</c:v>
                </c:pt>
                <c:pt idx="452">
                  <c:v>4.804959</c:v>
                </c:pt>
                <c:pt idx="453">
                  <c:v>4.78931</c:v>
                </c:pt>
                <c:pt idx="454">
                  <c:v>4.804806</c:v>
                </c:pt>
                <c:pt idx="455">
                  <c:v>4.788962</c:v>
                </c:pt>
                <c:pt idx="456">
                  <c:v>4.789504</c:v>
                </c:pt>
                <c:pt idx="457">
                  <c:v>4.789504</c:v>
                </c:pt>
                <c:pt idx="458">
                  <c:v>4.781934</c:v>
                </c:pt>
                <c:pt idx="459">
                  <c:v>4.806664</c:v>
                </c:pt>
                <c:pt idx="460">
                  <c:v>4.791234</c:v>
                </c:pt>
                <c:pt idx="461">
                  <c:v>4.774682</c:v>
                </c:pt>
                <c:pt idx="462">
                  <c:v>4.78354</c:v>
                </c:pt>
                <c:pt idx="463">
                  <c:v>4.766961</c:v>
                </c:pt>
                <c:pt idx="464">
                  <c:v>4.774956</c:v>
                </c:pt>
                <c:pt idx="465">
                  <c:v>4.806937</c:v>
                </c:pt>
                <c:pt idx="466">
                  <c:v>4.776189</c:v>
                </c:pt>
                <c:pt idx="467">
                  <c:v>4.768196</c:v>
                </c:pt>
                <c:pt idx="468">
                  <c:v>4.768196</c:v>
                </c:pt>
                <c:pt idx="469">
                  <c:v>4.792175</c:v>
                </c:pt>
                <c:pt idx="470">
                  <c:v>4.78354</c:v>
                </c:pt>
                <c:pt idx="471">
                  <c:v>4.79287</c:v>
                </c:pt>
                <c:pt idx="472">
                  <c:v>4.808501</c:v>
                </c:pt>
                <c:pt idx="473">
                  <c:v>4.817211</c:v>
                </c:pt>
                <c:pt idx="474">
                  <c:v>4.826376</c:v>
                </c:pt>
                <c:pt idx="475">
                  <c:v>4.826794</c:v>
                </c:pt>
                <c:pt idx="476">
                  <c:v>4.843201</c:v>
                </c:pt>
                <c:pt idx="477">
                  <c:v>4.867606</c:v>
                </c:pt>
                <c:pt idx="478">
                  <c:v>4.86054</c:v>
                </c:pt>
                <c:pt idx="479">
                  <c:v>4.869499</c:v>
                </c:pt>
                <c:pt idx="480">
                  <c:v>4.870005</c:v>
                </c:pt>
                <c:pt idx="481">
                  <c:v>4.870005</c:v>
                </c:pt>
                <c:pt idx="482">
                  <c:v>4.832141</c:v>
                </c:pt>
                <c:pt idx="483">
                  <c:v>4.838593</c:v>
                </c:pt>
                <c:pt idx="484">
                  <c:v>4.837561</c:v>
                </c:pt>
                <c:pt idx="485">
                  <c:v>4.82908</c:v>
                </c:pt>
                <c:pt idx="486">
                  <c:v>4.822628</c:v>
                </c:pt>
                <c:pt idx="487">
                  <c:v>4.821593</c:v>
                </c:pt>
                <c:pt idx="488">
                  <c:v>4.813609</c:v>
                </c:pt>
                <c:pt idx="489">
                  <c:v>4.798155</c:v>
                </c:pt>
                <c:pt idx="490">
                  <c:v>4.822104</c:v>
                </c:pt>
                <c:pt idx="491">
                  <c:v>4.830611</c:v>
                </c:pt>
                <c:pt idx="492">
                  <c:v>4.846576</c:v>
                </c:pt>
                <c:pt idx="493">
                  <c:v>4.845546</c:v>
                </c:pt>
                <c:pt idx="494">
                  <c:v>4.846576</c:v>
                </c:pt>
                <c:pt idx="495">
                  <c:v>4.838071</c:v>
                </c:pt>
                <c:pt idx="496">
                  <c:v>4.869499</c:v>
                </c:pt>
                <c:pt idx="497">
                  <c:v>4.885972</c:v>
                </c:pt>
                <c:pt idx="498">
                  <c:v>4.869499</c:v>
                </c:pt>
                <c:pt idx="499">
                  <c:v>4.869499</c:v>
                </c:pt>
                <c:pt idx="500">
                  <c:v>4.877988</c:v>
                </c:pt>
                <c:pt idx="501">
                  <c:v>4.861514</c:v>
                </c:pt>
                <c:pt idx="502">
                  <c:v>4.869499</c:v>
                </c:pt>
                <c:pt idx="503">
                  <c:v>4.869006</c:v>
                </c:pt>
                <c:pt idx="504">
                  <c:v>4.861514</c:v>
                </c:pt>
                <c:pt idx="505">
                  <c:v>4.869499</c:v>
                </c:pt>
                <c:pt idx="506">
                  <c:v>4.869006</c:v>
                </c:pt>
                <c:pt idx="507">
                  <c:v>4.861514</c:v>
                </c:pt>
                <c:pt idx="508">
                  <c:v>4.868526</c:v>
                </c:pt>
                <c:pt idx="509">
                  <c:v>4.859618</c:v>
                </c:pt>
                <c:pt idx="510">
                  <c:v>4.931072</c:v>
                </c:pt>
                <c:pt idx="511">
                  <c:v>4.948388</c:v>
                </c:pt>
                <c:pt idx="512">
                  <c:v>4.915095</c:v>
                </c:pt>
                <c:pt idx="513">
                  <c:v>4.907544</c:v>
                </c:pt>
                <c:pt idx="514">
                  <c:v>4.915095</c:v>
                </c:pt>
                <c:pt idx="515">
                  <c:v>4.922661</c:v>
                </c:pt>
                <c:pt idx="516">
                  <c:v>4.930241</c:v>
                </c:pt>
                <c:pt idx="517">
                  <c:v>4.921471</c:v>
                </c:pt>
                <c:pt idx="518">
                  <c:v>4.922252</c:v>
                </c:pt>
                <c:pt idx="519">
                  <c:v>4.945445</c:v>
                </c:pt>
                <c:pt idx="520">
                  <c:v>4.953068</c:v>
                </c:pt>
                <c:pt idx="521">
                  <c:v>4.960705</c:v>
                </c:pt>
                <c:pt idx="522">
                  <c:v>5.000328</c:v>
                </c:pt>
                <c:pt idx="523">
                  <c:v>4.992008</c:v>
                </c:pt>
                <c:pt idx="524">
                  <c:v>5.017003</c:v>
                </c:pt>
                <c:pt idx="525">
                  <c:v>5.000667</c:v>
                </c:pt>
                <c:pt idx="526">
                  <c:v>5.00866</c:v>
                </c:pt>
                <c:pt idx="527">
                  <c:v>5.03997</c:v>
                </c:pt>
                <c:pt idx="528">
                  <c:v>5.031976</c:v>
                </c:pt>
                <c:pt idx="529">
                  <c:v>5.031976</c:v>
                </c:pt>
                <c:pt idx="530">
                  <c:v>5.007094</c:v>
                </c:pt>
                <c:pt idx="531">
                  <c:v>5.007382</c:v>
                </c:pt>
                <c:pt idx="532">
                  <c:v>5.014553</c:v>
                </c:pt>
                <c:pt idx="533">
                  <c:v>5.014068</c:v>
                </c:pt>
                <c:pt idx="534">
                  <c:v>5.013634</c:v>
                </c:pt>
                <c:pt idx="535">
                  <c:v>4.997639</c:v>
                </c:pt>
                <c:pt idx="536">
                  <c:v>4.981857</c:v>
                </c:pt>
                <c:pt idx="537">
                  <c:v>5.005439</c:v>
                </c:pt>
                <c:pt idx="538">
                  <c:v>5.005253</c:v>
                </c:pt>
                <c:pt idx="539">
                  <c:v>5.005439</c:v>
                </c:pt>
                <c:pt idx="540">
                  <c:v>5.012772</c:v>
                </c:pt>
                <c:pt idx="541">
                  <c:v>4.988641</c:v>
                </c:pt>
                <c:pt idx="542">
                  <c:v>4.988641</c:v>
                </c:pt>
                <c:pt idx="543">
                  <c:v>4.964645</c:v>
                </c:pt>
                <c:pt idx="544">
                  <c:v>4.988314</c:v>
                </c:pt>
                <c:pt idx="545">
                  <c:v>4.956232</c:v>
                </c:pt>
                <c:pt idx="546">
                  <c:v>4.964232</c:v>
                </c:pt>
                <c:pt idx="547">
                  <c:v>4.948233</c:v>
                </c:pt>
                <c:pt idx="548">
                  <c:v>4.916163</c:v>
                </c:pt>
                <c:pt idx="549">
                  <c:v>4.908319</c:v>
                </c:pt>
                <c:pt idx="550">
                  <c:v>4.892164</c:v>
                </c:pt>
                <c:pt idx="551">
                  <c:v>4.876059</c:v>
                </c:pt>
                <c:pt idx="552">
                  <c:v>4.852165</c:v>
                </c:pt>
                <c:pt idx="553">
                  <c:v>4.836106</c:v>
                </c:pt>
                <c:pt idx="554">
                  <c:v>4.828106</c:v>
                </c:pt>
                <c:pt idx="555">
                  <c:v>4.836007</c:v>
                </c:pt>
                <c:pt idx="556">
                  <c:v>4.852007</c:v>
                </c:pt>
                <c:pt idx="557">
                  <c:v>4.828</c:v>
                </c:pt>
                <c:pt idx="558">
                  <c:v>4.876</c:v>
                </c:pt>
                <c:pt idx="559">
                  <c:v>4.876</c:v>
                </c:pt>
                <c:pt idx="560">
                  <c:v>4.860026</c:v>
                </c:pt>
                <c:pt idx="561">
                  <c:v>4.868026</c:v>
                </c:pt>
                <c:pt idx="562">
                  <c:v>4.868026</c:v>
                </c:pt>
                <c:pt idx="563">
                  <c:v>4.836007</c:v>
                </c:pt>
                <c:pt idx="564">
                  <c:v>4.860105</c:v>
                </c:pt>
                <c:pt idx="565">
                  <c:v>4.852106</c:v>
                </c:pt>
                <c:pt idx="566">
                  <c:v>4.828027</c:v>
                </c:pt>
                <c:pt idx="567">
                  <c:v>4.852106</c:v>
                </c:pt>
                <c:pt idx="568">
                  <c:v>4.836026</c:v>
                </c:pt>
                <c:pt idx="569">
                  <c:v>4.852106</c:v>
                </c:pt>
                <c:pt idx="570">
                  <c:v>4.836106</c:v>
                </c:pt>
                <c:pt idx="571">
                  <c:v>4.828106</c:v>
                </c:pt>
                <c:pt idx="572">
                  <c:v>4.836106</c:v>
                </c:pt>
                <c:pt idx="573">
                  <c:v>4.828106</c:v>
                </c:pt>
                <c:pt idx="574">
                  <c:v>4.836165</c:v>
                </c:pt>
                <c:pt idx="575">
                  <c:v>4.828027</c:v>
                </c:pt>
                <c:pt idx="576">
                  <c:v>4.852106</c:v>
                </c:pt>
                <c:pt idx="577">
                  <c:v>4.828166</c:v>
                </c:pt>
                <c:pt idx="578">
                  <c:v>4.836324</c:v>
                </c:pt>
                <c:pt idx="579">
                  <c:v>4.836238</c:v>
                </c:pt>
                <c:pt idx="580">
                  <c:v>4.828325</c:v>
                </c:pt>
                <c:pt idx="581">
                  <c:v>4.828325</c:v>
                </c:pt>
                <c:pt idx="582">
                  <c:v>4.820325</c:v>
                </c:pt>
                <c:pt idx="583">
                  <c:v>4.836423</c:v>
                </c:pt>
                <c:pt idx="584">
                  <c:v>4.852659</c:v>
                </c:pt>
                <c:pt idx="585">
                  <c:v>4.836801</c:v>
                </c:pt>
                <c:pt idx="586">
                  <c:v>4.828802</c:v>
                </c:pt>
                <c:pt idx="587">
                  <c:v>4.804666</c:v>
                </c:pt>
                <c:pt idx="588">
                  <c:v>4.804806</c:v>
                </c:pt>
                <c:pt idx="589">
                  <c:v>4.773133</c:v>
                </c:pt>
                <c:pt idx="590">
                  <c:v>4.773509</c:v>
                </c:pt>
                <c:pt idx="591">
                  <c:v>4.742187</c:v>
                </c:pt>
                <c:pt idx="592">
                  <c:v>4.735272</c:v>
                </c:pt>
                <c:pt idx="593">
                  <c:v>4.718449</c:v>
                </c:pt>
                <c:pt idx="594">
                  <c:v>4.694461</c:v>
                </c:pt>
                <c:pt idx="595">
                  <c:v>4.686213</c:v>
                </c:pt>
                <c:pt idx="596">
                  <c:v>4.679017</c:v>
                </c:pt>
                <c:pt idx="597">
                  <c:v>4.655033</c:v>
                </c:pt>
                <c:pt idx="598">
                  <c:v>4.663027</c:v>
                </c:pt>
                <c:pt idx="599">
                  <c:v>4.63934</c:v>
                </c:pt>
                <c:pt idx="600">
                  <c:v>4.631048</c:v>
                </c:pt>
                <c:pt idx="601">
                  <c:v>4.615357</c:v>
                </c:pt>
                <c:pt idx="602">
                  <c:v>4.608002</c:v>
                </c:pt>
                <c:pt idx="603">
                  <c:v>4.607675</c:v>
                </c:pt>
                <c:pt idx="604">
                  <c:v>4.591075</c:v>
                </c:pt>
                <c:pt idx="605">
                  <c:v>4.567091</c:v>
                </c:pt>
                <c:pt idx="606">
                  <c:v>4.575086</c:v>
                </c:pt>
                <c:pt idx="607">
                  <c:v>4.56653</c:v>
                </c:pt>
                <c:pt idx="608">
                  <c:v>4.550539</c:v>
                </c:pt>
                <c:pt idx="609">
                  <c:v>4.543107</c:v>
                </c:pt>
                <c:pt idx="610">
                  <c:v>4.526291</c:v>
                </c:pt>
                <c:pt idx="611">
                  <c:v>4.509817</c:v>
                </c:pt>
                <c:pt idx="612">
                  <c:v>4.517814</c:v>
                </c:pt>
                <c:pt idx="613">
                  <c:v>4.50182</c:v>
                </c:pt>
                <c:pt idx="614">
                  <c:v>4.478316</c:v>
                </c:pt>
                <c:pt idx="615">
                  <c:v>4.470069</c:v>
                </c:pt>
                <c:pt idx="616">
                  <c:v>4.462073</c:v>
                </c:pt>
                <c:pt idx="617">
                  <c:v>4.454077</c:v>
                </c:pt>
                <c:pt idx="618">
                  <c:v>4.438084</c:v>
                </c:pt>
                <c:pt idx="619">
                  <c:v>4.437846</c:v>
                </c:pt>
                <c:pt idx="620">
                  <c:v>4.422092</c:v>
                </c:pt>
                <c:pt idx="621">
                  <c:v>4.406099</c:v>
                </c:pt>
                <c:pt idx="622">
                  <c:v>4.389867</c:v>
                </c:pt>
                <c:pt idx="623">
                  <c:v>4.366119</c:v>
                </c:pt>
                <c:pt idx="624">
                  <c:v>4.366119</c:v>
                </c:pt>
                <c:pt idx="625">
                  <c:v>4.350384</c:v>
                </c:pt>
                <c:pt idx="626">
                  <c:v>4.326138</c:v>
                </c:pt>
                <c:pt idx="627">
                  <c:v>4.326397</c:v>
                </c:pt>
                <c:pt idx="628">
                  <c:v>4.318142</c:v>
                </c:pt>
                <c:pt idx="629">
                  <c:v>4.294154</c:v>
                </c:pt>
                <c:pt idx="630">
                  <c:v>4.30215</c:v>
                </c:pt>
                <c:pt idx="631">
                  <c:v>4.278162</c:v>
                </c:pt>
                <c:pt idx="632">
                  <c:v>4.254174</c:v>
                </c:pt>
                <c:pt idx="633">
                  <c:v>4.254174</c:v>
                </c:pt>
                <c:pt idx="634">
                  <c:v>4.214195</c:v>
                </c:pt>
                <c:pt idx="635">
                  <c:v>4.230452</c:v>
                </c:pt>
                <c:pt idx="636">
                  <c:v>4.224138</c:v>
                </c:pt>
                <c:pt idx="637">
                  <c:v>4.258685</c:v>
                </c:pt>
                <c:pt idx="638">
                  <c:v>4.284269</c:v>
                </c:pt>
                <c:pt idx="639">
                  <c:v>4.31829</c:v>
                </c:pt>
                <c:pt idx="640">
                  <c:v>4.298087</c:v>
                </c:pt>
                <c:pt idx="641">
                  <c:v>4.550856</c:v>
                </c:pt>
                <c:pt idx="642">
                  <c:v>4.352693</c:v>
                </c:pt>
                <c:pt idx="643">
                  <c:v>4.279733</c:v>
                </c:pt>
                <c:pt idx="644">
                  <c:v>4.139683</c:v>
                </c:pt>
                <c:pt idx="645">
                  <c:v>4.110103</c:v>
                </c:pt>
                <c:pt idx="646">
                  <c:v>4.10955</c:v>
                </c:pt>
                <c:pt idx="647">
                  <c:v>4.111255</c:v>
                </c:pt>
                <c:pt idx="648">
                  <c:v>4.085606</c:v>
                </c:pt>
                <c:pt idx="649">
                  <c:v>4.077625</c:v>
                </c:pt>
                <c:pt idx="650">
                  <c:v>4.069644</c:v>
                </c:pt>
                <c:pt idx="651">
                  <c:v>5.396332</c:v>
                </c:pt>
                <c:pt idx="652">
                  <c:v>4.48133</c:v>
                </c:pt>
                <c:pt idx="653">
                  <c:v>4.094377</c:v>
                </c:pt>
                <c:pt idx="654">
                  <c:v>4.391608</c:v>
                </c:pt>
                <c:pt idx="655">
                  <c:v>4.035382</c:v>
                </c:pt>
                <c:pt idx="656">
                  <c:v>4.026721</c:v>
                </c:pt>
                <c:pt idx="657">
                  <c:v>4.009439</c:v>
                </c:pt>
                <c:pt idx="658">
                  <c:v>4.008792</c:v>
                </c:pt>
                <c:pt idx="659">
                  <c:v>3.993493</c:v>
                </c:pt>
                <c:pt idx="660">
                  <c:v>4.042346</c:v>
                </c:pt>
                <c:pt idx="661">
                  <c:v>3.984942</c:v>
                </c:pt>
                <c:pt idx="662">
                  <c:v>3.962958</c:v>
                </c:pt>
                <c:pt idx="663">
                  <c:v>4.237662</c:v>
                </c:pt>
                <c:pt idx="664">
                  <c:v>4.389867</c:v>
                </c:pt>
                <c:pt idx="665">
                  <c:v>3.982098</c:v>
                </c:pt>
                <c:pt idx="666">
                  <c:v>3.981881</c:v>
                </c:pt>
                <c:pt idx="667">
                  <c:v>4.001154</c:v>
                </c:pt>
                <c:pt idx="668">
                  <c:v>4.156624</c:v>
                </c:pt>
                <c:pt idx="669">
                  <c:v>4.026101</c:v>
                </c:pt>
                <c:pt idx="670">
                  <c:v>3.925288</c:v>
                </c:pt>
                <c:pt idx="671">
                  <c:v>3.895772</c:v>
                </c:pt>
                <c:pt idx="672">
                  <c:v>3.891951</c:v>
                </c:pt>
                <c:pt idx="673">
                  <c:v>3.873547</c:v>
                </c:pt>
                <c:pt idx="674">
                  <c:v>3.866444</c:v>
                </c:pt>
                <c:pt idx="675">
                  <c:v>4.002953</c:v>
                </c:pt>
                <c:pt idx="676">
                  <c:v>3.860249</c:v>
                </c:pt>
                <c:pt idx="677">
                  <c:v>3.842102</c:v>
                </c:pt>
                <c:pt idx="678">
                  <c:v>3.845756</c:v>
                </c:pt>
                <c:pt idx="679">
                  <c:v>3.833772</c:v>
                </c:pt>
                <c:pt idx="680">
                  <c:v>3.829722</c:v>
                </c:pt>
                <c:pt idx="681">
                  <c:v>3.812285</c:v>
                </c:pt>
                <c:pt idx="682">
                  <c:v>3.805833</c:v>
                </c:pt>
                <c:pt idx="683">
                  <c:v>3.816187</c:v>
                </c:pt>
                <c:pt idx="684">
                  <c:v>3.781177</c:v>
                </c:pt>
                <c:pt idx="685">
                  <c:v>3.7501</c:v>
                </c:pt>
                <c:pt idx="686">
                  <c:v>3.766023</c:v>
                </c:pt>
                <c:pt idx="687">
                  <c:v>3.935514</c:v>
                </c:pt>
                <c:pt idx="688">
                  <c:v>4.040715</c:v>
                </c:pt>
                <c:pt idx="689">
                  <c:v>4.766176</c:v>
                </c:pt>
                <c:pt idx="690">
                  <c:v>5.380589</c:v>
                </c:pt>
                <c:pt idx="691">
                  <c:v>3.73308</c:v>
                </c:pt>
                <c:pt idx="692">
                  <c:v>3.805068</c:v>
                </c:pt>
                <c:pt idx="693">
                  <c:v>4.614567</c:v>
                </c:pt>
                <c:pt idx="694">
                  <c:v>3.773959</c:v>
                </c:pt>
                <c:pt idx="695">
                  <c:v>5.458095</c:v>
                </c:pt>
                <c:pt idx="696">
                  <c:v>3.658819</c:v>
                </c:pt>
                <c:pt idx="697">
                  <c:v>3.642032</c:v>
                </c:pt>
                <c:pt idx="698">
                  <c:v>3.612035</c:v>
                </c:pt>
                <c:pt idx="699">
                  <c:v>3.611123</c:v>
                </c:pt>
                <c:pt idx="700">
                  <c:v>3.602277</c:v>
                </c:pt>
                <c:pt idx="701">
                  <c:v>3.593445</c:v>
                </c:pt>
                <c:pt idx="702">
                  <c:v>3.582145</c:v>
                </c:pt>
                <c:pt idx="703">
                  <c:v>3.58025</c:v>
                </c:pt>
                <c:pt idx="704">
                  <c:v>3.582145</c:v>
                </c:pt>
                <c:pt idx="705">
                  <c:v>3.582145</c:v>
                </c:pt>
                <c:pt idx="706">
                  <c:v>3.574203</c:v>
                </c:pt>
                <c:pt idx="707">
                  <c:v>3.566262</c:v>
                </c:pt>
                <c:pt idx="708">
                  <c:v>3.566262</c:v>
                </c:pt>
                <c:pt idx="709">
                  <c:v>3.55038</c:v>
                </c:pt>
                <c:pt idx="710">
                  <c:v>3.52958</c:v>
                </c:pt>
                <c:pt idx="711">
                  <c:v>3.52958</c:v>
                </c:pt>
                <c:pt idx="712">
                  <c:v>3.536102</c:v>
                </c:pt>
                <c:pt idx="713">
                  <c:v>3.537513</c:v>
                </c:pt>
                <c:pt idx="714">
                  <c:v>3.519611</c:v>
                </c:pt>
                <c:pt idx="715">
                  <c:v>3.512686</c:v>
                </c:pt>
                <c:pt idx="716">
                  <c:v>3.510681</c:v>
                </c:pt>
                <c:pt idx="717">
                  <c:v>3.504751</c:v>
                </c:pt>
                <c:pt idx="718">
                  <c:v>3.480949</c:v>
                </c:pt>
                <c:pt idx="719">
                  <c:v>3.479929</c:v>
                </c:pt>
                <c:pt idx="720">
                  <c:v>3.479929</c:v>
                </c:pt>
                <c:pt idx="721">
                  <c:v>3.465083</c:v>
                </c:pt>
                <c:pt idx="722">
                  <c:v>3.440253</c:v>
                </c:pt>
                <c:pt idx="723">
                  <c:v>3.424385</c:v>
                </c:pt>
                <c:pt idx="724">
                  <c:v>3.3937</c:v>
                </c:pt>
                <c:pt idx="725">
                  <c:v>3.40163</c:v>
                </c:pt>
                <c:pt idx="726">
                  <c:v>3.377841</c:v>
                </c:pt>
                <c:pt idx="727">
                  <c:v>3.378911</c:v>
                </c:pt>
                <c:pt idx="728">
                  <c:v>3.352995</c:v>
                </c:pt>
                <c:pt idx="729">
                  <c:v>3.331356</c:v>
                </c:pt>
                <c:pt idx="730">
                  <c:v>3.332461</c:v>
                </c:pt>
                <c:pt idx="731">
                  <c:v>3.303063</c:v>
                </c:pt>
                <c:pt idx="732">
                  <c:v>3.300776</c:v>
                </c:pt>
                <c:pt idx="733">
                  <c:v>3.271406</c:v>
                </c:pt>
                <c:pt idx="734">
                  <c:v>3.275893</c:v>
                </c:pt>
                <c:pt idx="735">
                  <c:v>3.272589</c:v>
                </c:pt>
                <c:pt idx="736">
                  <c:v>3.265884</c:v>
                </c:pt>
                <c:pt idx="737">
                  <c:v>3.264679</c:v>
                </c:pt>
                <c:pt idx="738">
                  <c:v>3.250071</c:v>
                </c:pt>
                <c:pt idx="739">
                  <c:v>3.231844</c:v>
                </c:pt>
                <c:pt idx="740">
                  <c:v>3.216022</c:v>
                </c:pt>
                <c:pt idx="741">
                  <c:v>3.223933</c:v>
                </c:pt>
                <c:pt idx="742">
                  <c:v>3.216022</c:v>
                </c:pt>
                <c:pt idx="743">
                  <c:v>3.216022</c:v>
                </c:pt>
                <c:pt idx="744">
                  <c:v>3.205757</c:v>
                </c:pt>
                <c:pt idx="745">
                  <c:v>3.217226</c:v>
                </c:pt>
                <c:pt idx="746">
                  <c:v>3.208112</c:v>
                </c:pt>
                <c:pt idx="747">
                  <c:v>3.208112</c:v>
                </c:pt>
                <c:pt idx="748">
                  <c:v>3.189927</c:v>
                </c:pt>
                <c:pt idx="749">
                  <c:v>3.208112</c:v>
                </c:pt>
                <c:pt idx="750">
                  <c:v>3.209319</c:v>
                </c:pt>
                <c:pt idx="751">
                  <c:v>3.225134</c:v>
                </c:pt>
                <c:pt idx="752">
                  <c:v>3.208112</c:v>
                </c:pt>
                <c:pt idx="753">
                  <c:v>3.209319</c:v>
                </c:pt>
                <c:pt idx="754">
                  <c:v>3.210545</c:v>
                </c:pt>
                <c:pt idx="755">
                  <c:v>3.194738</c:v>
                </c:pt>
                <c:pt idx="756">
                  <c:v>3.193506</c:v>
                </c:pt>
                <c:pt idx="757">
                  <c:v>3.184384</c:v>
                </c:pt>
                <c:pt idx="758">
                  <c:v>3.174098</c:v>
                </c:pt>
                <c:pt idx="759">
                  <c:v>3.168568</c:v>
                </c:pt>
                <c:pt idx="760">
                  <c:v>3.142445</c:v>
                </c:pt>
                <c:pt idx="761">
                  <c:v>3.16979</c:v>
                </c:pt>
                <c:pt idx="762">
                  <c:v>3.1856</c:v>
                </c:pt>
                <c:pt idx="763">
                  <c:v>3.174098</c:v>
                </c:pt>
                <c:pt idx="764">
                  <c:v>3.174098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axId val="41340939"/>
        <c:axId val="39268079"/>
      </c:scatterChart>
      <c:valAx>
        <c:axId val="4134093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8079"/>
        <c:crossesAt val="0"/>
        <c:crossBetween val="midCat"/>
        <c:majorUnit val="2"/>
      </c:valAx>
      <c:valAx>
        <c:axId val="392680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093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B$3:$B$2000</c:f>
              <c:numCache>
                <c:formatCode>General</c:formatCode>
                <c:ptCount val="1998"/>
                <c:pt idx="0">
                  <c:v>0.969289</c:v>
                </c:pt>
                <c:pt idx="1">
                  <c:v>1.073717</c:v>
                </c:pt>
                <c:pt idx="2">
                  <c:v>1.201376</c:v>
                </c:pt>
                <c:pt idx="3">
                  <c:v>1.319375</c:v>
                </c:pt>
                <c:pt idx="4">
                  <c:v>1.976134</c:v>
                </c:pt>
                <c:pt idx="5">
                  <c:v>2.453879</c:v>
                </c:pt>
                <c:pt idx="6">
                  <c:v>2.784644</c:v>
                </c:pt>
                <c:pt idx="7">
                  <c:v>2.935536</c:v>
                </c:pt>
                <c:pt idx="8">
                  <c:v>3.245025</c:v>
                </c:pt>
                <c:pt idx="9">
                  <c:v>3.288556</c:v>
                </c:pt>
                <c:pt idx="10">
                  <c:v>3.51196</c:v>
                </c:pt>
                <c:pt idx="11">
                  <c:v>3.640597</c:v>
                </c:pt>
                <c:pt idx="12">
                  <c:v>3.73732</c:v>
                </c:pt>
                <c:pt idx="13">
                  <c:v>3.984934</c:v>
                </c:pt>
                <c:pt idx="14">
                  <c:v>4.272168</c:v>
                </c:pt>
                <c:pt idx="15">
                  <c:v>4.66774</c:v>
                </c:pt>
                <c:pt idx="16">
                  <c:v>4.81961</c:v>
                </c:pt>
                <c:pt idx="17">
                  <c:v>4.724843</c:v>
                </c:pt>
                <c:pt idx="18">
                  <c:v>4.555608</c:v>
                </c:pt>
                <c:pt idx="19">
                  <c:v>4.207478</c:v>
                </c:pt>
                <c:pt idx="20">
                  <c:v>3.888329</c:v>
                </c:pt>
                <c:pt idx="21">
                  <c:v>3.623349</c:v>
                </c:pt>
                <c:pt idx="22">
                  <c:v>3.678496</c:v>
                </c:pt>
                <c:pt idx="23">
                  <c:v>3.830365</c:v>
                </c:pt>
                <c:pt idx="24">
                  <c:v>4.171769</c:v>
                </c:pt>
                <c:pt idx="25">
                  <c:v>4.225938</c:v>
                </c:pt>
                <c:pt idx="26">
                  <c:v>4.195001</c:v>
                </c:pt>
                <c:pt idx="27">
                  <c:v>4.017083</c:v>
                </c:pt>
                <c:pt idx="28">
                  <c:v>3.870103</c:v>
                </c:pt>
                <c:pt idx="29">
                  <c:v>3.606101</c:v>
                </c:pt>
                <c:pt idx="30">
                  <c:v>3.469758</c:v>
                </c:pt>
                <c:pt idx="31">
                  <c:v>3.364353</c:v>
                </c:pt>
                <c:pt idx="32">
                  <c:v>3.325711</c:v>
                </c:pt>
                <c:pt idx="33">
                  <c:v>3.293796</c:v>
                </c:pt>
                <c:pt idx="34">
                  <c:v>3.138133</c:v>
                </c:pt>
                <c:pt idx="35">
                  <c:v>2.947621</c:v>
                </c:pt>
                <c:pt idx="36">
                  <c:v>2.789025</c:v>
                </c:pt>
                <c:pt idx="37">
                  <c:v>2.598513</c:v>
                </c:pt>
                <c:pt idx="38">
                  <c:v>2.38868</c:v>
                </c:pt>
                <c:pt idx="39">
                  <c:v>2.2417</c:v>
                </c:pt>
                <c:pt idx="40">
                  <c:v>2.221401</c:v>
                </c:pt>
                <c:pt idx="41">
                  <c:v>2.181781</c:v>
                </c:pt>
                <c:pt idx="42">
                  <c:v>2.149866</c:v>
                </c:pt>
                <c:pt idx="43">
                  <c:v>2.066715</c:v>
                </c:pt>
                <c:pt idx="44">
                  <c:v>2.067693</c:v>
                </c:pt>
                <c:pt idx="45">
                  <c:v>2.303691</c:v>
                </c:pt>
                <c:pt idx="46">
                  <c:v>2.624796</c:v>
                </c:pt>
                <c:pt idx="47">
                  <c:v>2.636412</c:v>
                </c:pt>
                <c:pt idx="48">
                  <c:v>2.639345</c:v>
                </c:pt>
                <c:pt idx="49">
                  <c:v>2.672238</c:v>
                </c:pt>
                <c:pt idx="50">
                  <c:v>2.630662</c:v>
                </c:pt>
                <c:pt idx="51">
                  <c:v>2.60301</c:v>
                </c:pt>
                <c:pt idx="52">
                  <c:v>2.59335</c:v>
                </c:pt>
                <c:pt idx="53">
                  <c:v>2.615604</c:v>
                </c:pt>
                <c:pt idx="54">
                  <c:v>2.658157</c:v>
                </c:pt>
                <c:pt idx="55">
                  <c:v>2.62722</c:v>
                </c:pt>
                <c:pt idx="56">
                  <c:v>2.62722</c:v>
                </c:pt>
                <c:pt idx="57">
                  <c:v>2.78875</c:v>
                </c:pt>
                <c:pt idx="58">
                  <c:v>2.864196</c:v>
                </c:pt>
                <c:pt idx="59">
                  <c:v>2.917388</c:v>
                </c:pt>
                <c:pt idx="60">
                  <c:v>3.01411</c:v>
                </c:pt>
                <c:pt idx="61">
                  <c:v>3.089556</c:v>
                </c:pt>
                <c:pt idx="62">
                  <c:v>3.272363</c:v>
                </c:pt>
                <c:pt idx="63">
                  <c:v>3.655341</c:v>
                </c:pt>
                <c:pt idx="64">
                  <c:v>4.092489</c:v>
                </c:pt>
                <c:pt idx="65">
                  <c:v>4.236537</c:v>
                </c:pt>
                <c:pt idx="66">
                  <c:v>4.220149</c:v>
                </c:pt>
                <c:pt idx="67">
                  <c:v>4.103128</c:v>
                </c:pt>
                <c:pt idx="68">
                  <c:v>3.987084</c:v>
                </c:pt>
                <c:pt idx="69">
                  <c:v>3.933893</c:v>
                </c:pt>
                <c:pt idx="70">
                  <c:v>3.83717</c:v>
                </c:pt>
                <c:pt idx="71">
                  <c:v>3.901</c:v>
                </c:pt>
                <c:pt idx="72">
                  <c:v>3.858447</c:v>
                </c:pt>
                <c:pt idx="73">
                  <c:v>3.772363</c:v>
                </c:pt>
                <c:pt idx="74">
                  <c:v>4.272363</c:v>
                </c:pt>
                <c:pt idx="75">
                  <c:v>4.791684</c:v>
                </c:pt>
                <c:pt idx="76">
                  <c:v>5.195939</c:v>
                </c:pt>
                <c:pt idx="77">
                  <c:v>5.653386</c:v>
                </c:pt>
                <c:pt idx="78">
                  <c:v>5.801344</c:v>
                </c:pt>
                <c:pt idx="79">
                  <c:v>5.790706</c:v>
                </c:pt>
                <c:pt idx="80">
                  <c:v>6.14177</c:v>
                </c:pt>
                <c:pt idx="81">
                  <c:v>6.864196</c:v>
                </c:pt>
                <c:pt idx="82">
                  <c:v>6.672707</c:v>
                </c:pt>
                <c:pt idx="83">
                  <c:v>6.236537</c:v>
                </c:pt>
                <c:pt idx="84">
                  <c:v>6.478284</c:v>
                </c:pt>
                <c:pt idx="85">
                  <c:v>6.393178</c:v>
                </c:pt>
                <c:pt idx="86">
                  <c:v>6.200711</c:v>
                </c:pt>
                <c:pt idx="87">
                  <c:v>5.891222</c:v>
                </c:pt>
                <c:pt idx="88">
                  <c:v>5.815776</c:v>
                </c:pt>
                <c:pt idx="89">
                  <c:v>6.378628</c:v>
                </c:pt>
                <c:pt idx="90">
                  <c:v>6.493694</c:v>
                </c:pt>
                <c:pt idx="91">
                  <c:v>6.354418</c:v>
                </c:pt>
                <c:pt idx="92">
                  <c:v>5.926931</c:v>
                </c:pt>
                <c:pt idx="93">
                  <c:v>5.52072</c:v>
                </c:pt>
                <c:pt idx="94">
                  <c:v>5.009104</c:v>
                </c:pt>
                <c:pt idx="95">
                  <c:v>4.454935</c:v>
                </c:pt>
                <c:pt idx="96">
                  <c:v>3.719914</c:v>
                </c:pt>
                <c:pt idx="97">
                  <c:v>3.046768</c:v>
                </c:pt>
                <c:pt idx="98">
                  <c:v>2.695704</c:v>
                </c:pt>
                <c:pt idx="99">
                  <c:v>2.396854</c:v>
                </c:pt>
                <c:pt idx="100">
                  <c:v>1.921182</c:v>
                </c:pt>
                <c:pt idx="101">
                  <c:v>1.7945</c:v>
                </c:pt>
                <c:pt idx="102">
                  <c:v>1.65718</c:v>
                </c:pt>
                <c:pt idx="103">
                  <c:v>1.380584</c:v>
                </c:pt>
                <c:pt idx="104">
                  <c:v>1.360285</c:v>
                </c:pt>
                <c:pt idx="105">
                  <c:v>1.296455</c:v>
                </c:pt>
                <c:pt idx="106">
                  <c:v>1.233603</c:v>
                </c:pt>
                <c:pt idx="107">
                  <c:v>1.139814</c:v>
                </c:pt>
                <c:pt idx="108">
                  <c:v>1.162069</c:v>
                </c:pt>
                <c:pt idx="109">
                  <c:v>1.301344</c:v>
                </c:pt>
                <c:pt idx="110">
                  <c:v>1.217216</c:v>
                </c:pt>
                <c:pt idx="111">
                  <c:v>1.104105</c:v>
                </c:pt>
                <c:pt idx="112">
                  <c:v>0.978401</c:v>
                </c:pt>
                <c:pt idx="113">
                  <c:v>0.873974</c:v>
                </c:pt>
                <c:pt idx="114">
                  <c:v>0.929121</c:v>
                </c:pt>
                <c:pt idx="115">
                  <c:v>0.901117</c:v>
                </c:pt>
                <c:pt idx="116">
                  <c:v>0.923372</c:v>
                </c:pt>
                <c:pt idx="117">
                  <c:v>0.810261</c:v>
                </c:pt>
                <c:pt idx="118">
                  <c:v>0.801579</c:v>
                </c:pt>
                <c:pt idx="119">
                  <c:v>0.825789</c:v>
                </c:pt>
                <c:pt idx="120">
                  <c:v>0.774553</c:v>
                </c:pt>
                <c:pt idx="121">
                  <c:v>0.797785</c:v>
                </c:pt>
                <c:pt idx="122">
                  <c:v>0.833611</c:v>
                </c:pt>
                <c:pt idx="123">
                  <c:v>0.783353</c:v>
                </c:pt>
                <c:pt idx="124">
                  <c:v>0.827861</c:v>
                </c:pt>
                <c:pt idx="125">
                  <c:v>0.831773</c:v>
                </c:pt>
                <c:pt idx="126">
                  <c:v>0.876281</c:v>
                </c:pt>
                <c:pt idx="127">
                  <c:v>1.049427</c:v>
                </c:pt>
                <c:pt idx="128">
                  <c:v>0.998191</c:v>
                </c:pt>
                <c:pt idx="129">
                  <c:v>0.980826</c:v>
                </c:pt>
                <c:pt idx="130">
                  <c:v>1.077548</c:v>
                </c:pt>
                <c:pt idx="131">
                  <c:v>1.060183</c:v>
                </c:pt>
                <c:pt idx="132">
                  <c:v>1.1492</c:v>
                </c:pt>
                <c:pt idx="133">
                  <c:v>1.161794</c:v>
                </c:pt>
                <c:pt idx="134">
                  <c:v>1.186004</c:v>
                </c:pt>
                <c:pt idx="135">
                  <c:v>1.135746</c:v>
                </c:pt>
                <c:pt idx="136">
                  <c:v>1.158</c:v>
                </c:pt>
                <c:pt idx="137">
                  <c:v>1.149318</c:v>
                </c:pt>
                <c:pt idx="138">
                  <c:v>1.234424</c:v>
                </c:pt>
                <c:pt idx="139">
                  <c:v>1.34374</c:v>
                </c:pt>
                <c:pt idx="140">
                  <c:v>1.621314</c:v>
                </c:pt>
                <c:pt idx="141">
                  <c:v>1.462717</c:v>
                </c:pt>
                <c:pt idx="142">
                  <c:v>1.410504</c:v>
                </c:pt>
                <c:pt idx="143">
                  <c:v>1.348629</c:v>
                </c:pt>
                <c:pt idx="144">
                  <c:v>1.360245</c:v>
                </c:pt>
                <c:pt idx="145">
                  <c:v>1.447307</c:v>
                </c:pt>
                <c:pt idx="146">
                  <c:v>1.287733</c:v>
                </c:pt>
                <c:pt idx="147">
                  <c:v>1.322581</c:v>
                </c:pt>
                <c:pt idx="148">
                  <c:v>1.418326</c:v>
                </c:pt>
                <c:pt idx="149">
                  <c:v>1.302282</c:v>
                </c:pt>
                <c:pt idx="150">
                  <c:v>1.591472</c:v>
                </c:pt>
                <c:pt idx="151">
                  <c:v>1.336153</c:v>
                </c:pt>
                <c:pt idx="152">
                  <c:v>1.080834</c:v>
                </c:pt>
                <c:pt idx="153">
                  <c:v>1.56163</c:v>
                </c:pt>
                <c:pt idx="154">
                  <c:v>1.56163</c:v>
                </c:pt>
                <c:pt idx="155">
                  <c:v>1.56163</c:v>
                </c:pt>
                <c:pt idx="156">
                  <c:v>1.657374</c:v>
                </c:pt>
                <c:pt idx="157">
                  <c:v>1.658352</c:v>
                </c:pt>
                <c:pt idx="158">
                  <c:v>1.614821</c:v>
                </c:pt>
                <c:pt idx="159">
                  <c:v>1.658352</c:v>
                </c:pt>
                <c:pt idx="160">
                  <c:v>1.647714</c:v>
                </c:pt>
                <c:pt idx="161">
                  <c:v>1.636098</c:v>
                </c:pt>
                <c:pt idx="162">
                  <c:v>1.636098</c:v>
                </c:pt>
                <c:pt idx="163">
                  <c:v>1.636098</c:v>
                </c:pt>
                <c:pt idx="164">
                  <c:v>1.614821</c:v>
                </c:pt>
                <c:pt idx="165">
                  <c:v>1.5955</c:v>
                </c:pt>
                <c:pt idx="166">
                  <c:v>1.60125</c:v>
                </c:pt>
                <c:pt idx="167">
                  <c:v>1.579973</c:v>
                </c:pt>
                <c:pt idx="168">
                  <c:v>1.633165</c:v>
                </c:pt>
                <c:pt idx="169">
                  <c:v>1.60125</c:v>
                </c:pt>
                <c:pt idx="170">
                  <c:v>1.611888</c:v>
                </c:pt>
                <c:pt idx="171">
                  <c:v>1.548058</c:v>
                </c:pt>
                <c:pt idx="172">
                  <c:v>1.578995</c:v>
                </c:pt>
                <c:pt idx="173">
                  <c:v>1.588656</c:v>
                </c:pt>
                <c:pt idx="174">
                  <c:v>1.492911</c:v>
                </c:pt>
                <c:pt idx="175">
                  <c:v>1.491933</c:v>
                </c:pt>
                <c:pt idx="176">
                  <c:v>1.491933</c:v>
                </c:pt>
                <c:pt idx="177">
                  <c:v>1.61091</c:v>
                </c:pt>
                <c:pt idx="178">
                  <c:v>1.61091</c:v>
                </c:pt>
                <c:pt idx="179">
                  <c:v>1.652486</c:v>
                </c:pt>
                <c:pt idx="180">
                  <c:v>1.631209</c:v>
                </c:pt>
                <c:pt idx="181">
                  <c:v>1.588656</c:v>
                </c:pt>
                <c:pt idx="182">
                  <c:v>1.630231</c:v>
                </c:pt>
                <c:pt idx="183">
                  <c:v>1.662146</c:v>
                </c:pt>
                <c:pt idx="184">
                  <c:v>1.588656</c:v>
                </c:pt>
                <c:pt idx="185">
                  <c:v>1.525804</c:v>
                </c:pt>
                <c:pt idx="186">
                  <c:v>1.461974</c:v>
                </c:pt>
                <c:pt idx="187">
                  <c:v>1.472612</c:v>
                </c:pt>
                <c:pt idx="188">
                  <c:v>1.408783</c:v>
                </c:pt>
                <c:pt idx="189">
                  <c:v>1.355591</c:v>
                </c:pt>
                <c:pt idx="190">
                  <c:v>1.313038</c:v>
                </c:pt>
                <c:pt idx="191">
                  <c:v>1.259846</c:v>
                </c:pt>
                <c:pt idx="192">
                  <c:v>1.218271</c:v>
                </c:pt>
                <c:pt idx="193">
                  <c:v>1.132187</c:v>
                </c:pt>
                <c:pt idx="194">
                  <c:v>1.10125</c:v>
                </c:pt>
                <c:pt idx="195">
                  <c:v>1.058696</c:v>
                </c:pt>
                <c:pt idx="196">
                  <c:v>1.048058</c:v>
                </c:pt>
                <c:pt idx="197">
                  <c:v>1.059674</c:v>
                </c:pt>
                <c:pt idx="198">
                  <c:v>1.10125</c:v>
                </c:pt>
                <c:pt idx="199">
                  <c:v>1.10125</c:v>
                </c:pt>
                <c:pt idx="200">
                  <c:v>1.176696</c:v>
                </c:pt>
                <c:pt idx="201">
                  <c:v>1.229887</c:v>
                </c:pt>
                <c:pt idx="202">
                  <c:v>1.304355</c:v>
                </c:pt>
                <c:pt idx="203">
                  <c:v>1.29665</c:v>
                </c:pt>
                <c:pt idx="204">
                  <c:v>1.325749</c:v>
                </c:pt>
                <c:pt idx="205">
                  <c:v>1.380896</c:v>
                </c:pt>
                <c:pt idx="206">
                  <c:v>1.371235</c:v>
                </c:pt>
                <c:pt idx="207">
                  <c:v>1.328682</c:v>
                </c:pt>
                <c:pt idx="208">
                  <c:v>1.275491</c:v>
                </c:pt>
                <c:pt idx="209">
                  <c:v>1.233915</c:v>
                </c:pt>
                <c:pt idx="210">
                  <c:v>1.202</c:v>
                </c:pt>
                <c:pt idx="211">
                  <c:v>1.212639</c:v>
                </c:pt>
                <c:pt idx="212">
                  <c:v>1.244554</c:v>
                </c:pt>
                <c:pt idx="213">
                  <c:v>1.234893</c:v>
                </c:pt>
                <c:pt idx="214">
                  <c:v>1.311317</c:v>
                </c:pt>
                <c:pt idx="215">
                  <c:v>1.375147</c:v>
                </c:pt>
                <c:pt idx="216">
                  <c:v>1.460253</c:v>
                </c:pt>
                <c:pt idx="217">
                  <c:v>1.546337</c:v>
                </c:pt>
                <c:pt idx="218">
                  <c:v>1.598551</c:v>
                </c:pt>
                <c:pt idx="219">
                  <c:v>1.632421</c:v>
                </c:pt>
                <c:pt idx="220">
                  <c:v>1.57923</c:v>
                </c:pt>
                <c:pt idx="221">
                  <c:v>1.547315</c:v>
                </c:pt>
                <c:pt idx="222">
                  <c:v>1.462209</c:v>
                </c:pt>
                <c:pt idx="223">
                  <c:v>1.377102</c:v>
                </c:pt>
                <c:pt idx="224">
                  <c:v>1.37808</c:v>
                </c:pt>
                <c:pt idx="225">
                  <c:v>1.440932</c:v>
                </c:pt>
                <c:pt idx="226">
                  <c:v>1.516378</c:v>
                </c:pt>
                <c:pt idx="227">
                  <c:v>1.537654</c:v>
                </c:pt>
                <c:pt idx="228">
                  <c:v>1.547315</c:v>
                </c:pt>
                <c:pt idx="229">
                  <c:v>1.463186</c:v>
                </c:pt>
                <c:pt idx="230">
                  <c:v>1.420633</c:v>
                </c:pt>
                <c:pt idx="231">
                  <c:v>1.37808</c:v>
                </c:pt>
                <c:pt idx="232">
                  <c:v>1.334549</c:v>
                </c:pt>
                <c:pt idx="233">
                  <c:v>1.260081</c:v>
                </c:pt>
                <c:pt idx="234">
                  <c:v>1.271697</c:v>
                </c:pt>
                <c:pt idx="235">
                  <c:v>1.30459</c:v>
                </c:pt>
                <c:pt idx="236">
                  <c:v>1.370375</c:v>
                </c:pt>
                <c:pt idx="237">
                  <c:v>1.434205</c:v>
                </c:pt>
                <c:pt idx="238">
                  <c:v>1.442887</c:v>
                </c:pt>
                <c:pt idx="239">
                  <c:v>1.423566</c:v>
                </c:pt>
                <c:pt idx="240">
                  <c:v>1.400334</c:v>
                </c:pt>
                <c:pt idx="241">
                  <c:v>1.453526</c:v>
                </c:pt>
                <c:pt idx="242">
                  <c:v>1.485441</c:v>
                </c:pt>
                <c:pt idx="243">
                  <c:v>1.538632</c:v>
                </c:pt>
                <c:pt idx="244">
                  <c:v>1.423566</c:v>
                </c:pt>
                <c:pt idx="245">
                  <c:v>1.30459</c:v>
                </c:pt>
                <c:pt idx="246">
                  <c:v>1.219483</c:v>
                </c:pt>
                <c:pt idx="247">
                  <c:v>1.189524</c:v>
                </c:pt>
                <c:pt idx="248">
                  <c:v>1.187568</c:v>
                </c:pt>
                <c:pt idx="249">
                  <c:v>1.208845</c:v>
                </c:pt>
                <c:pt idx="250">
                  <c:v>1.253354</c:v>
                </c:pt>
                <c:pt idx="251">
                  <c:v>1.285269</c:v>
                </c:pt>
                <c:pt idx="252">
                  <c:v>1.283313</c:v>
                </c:pt>
                <c:pt idx="253">
                  <c:v>1.196251</c:v>
                </c:pt>
                <c:pt idx="254">
                  <c:v>1.072503</c:v>
                </c:pt>
                <c:pt idx="255">
                  <c:v>1.019311</c:v>
                </c:pt>
                <c:pt idx="256">
                  <c:v>0.934205</c:v>
                </c:pt>
                <c:pt idx="257">
                  <c:v>0.891652</c:v>
                </c:pt>
                <c:pt idx="258">
                  <c:v>0.817183</c:v>
                </c:pt>
                <c:pt idx="259">
                  <c:v>0.806545</c:v>
                </c:pt>
                <c:pt idx="260">
                  <c:v>0.751398</c:v>
                </c:pt>
                <c:pt idx="261">
                  <c:v>0.751398</c:v>
                </c:pt>
                <c:pt idx="262">
                  <c:v>0.730122</c:v>
                </c:pt>
                <c:pt idx="263">
                  <c:v>0.675952</c:v>
                </c:pt>
                <c:pt idx="264">
                  <c:v>0.697229</c:v>
                </c:pt>
                <c:pt idx="265">
                  <c:v>0.75042</c:v>
                </c:pt>
                <c:pt idx="266">
                  <c:v>0.770719</c:v>
                </c:pt>
                <c:pt idx="267">
                  <c:v>0.781357</c:v>
                </c:pt>
                <c:pt idx="268">
                  <c:v>0.834549</c:v>
                </c:pt>
                <c:pt idx="269">
                  <c:v>0.88774</c:v>
                </c:pt>
                <c:pt idx="270">
                  <c:v>0.931271</c:v>
                </c:pt>
                <c:pt idx="271">
                  <c:v>0.973825</c:v>
                </c:pt>
                <c:pt idx="272">
                  <c:v>0.930294</c:v>
                </c:pt>
                <c:pt idx="273">
                  <c:v>0.962209</c:v>
                </c:pt>
                <c:pt idx="274">
                  <c:v>0.973825</c:v>
                </c:pt>
                <c:pt idx="275">
                  <c:v>0.963186</c:v>
                </c:pt>
                <c:pt idx="276">
                  <c:v>1.017356</c:v>
                </c:pt>
                <c:pt idx="277">
                  <c:v>1.04927</c:v>
                </c:pt>
                <c:pt idx="278">
                  <c:v>1.052204</c:v>
                </c:pt>
                <c:pt idx="279">
                  <c:v>1.094757</c:v>
                </c:pt>
                <c:pt idx="280">
                  <c:v>1.158587</c:v>
                </c:pt>
                <c:pt idx="281">
                  <c:v>1.158587</c:v>
                </c:pt>
                <c:pt idx="282">
                  <c:v>1.106373</c:v>
                </c:pt>
                <c:pt idx="283">
                  <c:v>1.010628</c:v>
                </c:pt>
                <c:pt idx="284">
                  <c:v>0.989352</c:v>
                </c:pt>
                <c:pt idx="285">
                  <c:v>1.021267</c:v>
                </c:pt>
                <c:pt idx="286">
                  <c:v>1.085096</c:v>
                </c:pt>
                <c:pt idx="287">
                  <c:v>1.12765</c:v>
                </c:pt>
                <c:pt idx="288">
                  <c:v>1.205051</c:v>
                </c:pt>
                <c:pt idx="289">
                  <c:v>1.266925</c:v>
                </c:pt>
                <c:pt idx="290">
                  <c:v>1.373308</c:v>
                </c:pt>
                <c:pt idx="291">
                  <c:v>1.36267</c:v>
                </c:pt>
                <c:pt idx="292">
                  <c:v>1.340416</c:v>
                </c:pt>
                <c:pt idx="293">
                  <c:v>1.405223</c:v>
                </c:pt>
                <c:pt idx="294">
                  <c:v>1.373308</c:v>
                </c:pt>
                <c:pt idx="295">
                  <c:v>1.287224</c:v>
                </c:pt>
                <c:pt idx="296">
                  <c:v>1.245649</c:v>
                </c:pt>
                <c:pt idx="297">
                  <c:v>1.212756</c:v>
                </c:pt>
                <c:pt idx="298">
                  <c:v>1.255309</c:v>
                </c:pt>
                <c:pt idx="299">
                  <c:v>1.287224</c:v>
                </c:pt>
                <c:pt idx="300">
                  <c:v>1.319139</c:v>
                </c:pt>
                <c:pt idx="301">
                  <c:v>1.329777</c:v>
                </c:pt>
                <c:pt idx="302">
                  <c:v>1.285269</c:v>
                </c:pt>
                <c:pt idx="303">
                  <c:v>1.306545</c:v>
                </c:pt>
                <c:pt idx="304">
                  <c:v>1.285269</c:v>
                </c:pt>
                <c:pt idx="305">
                  <c:v>1.253354</c:v>
                </c:pt>
                <c:pt idx="306">
                  <c:v>1.253354</c:v>
                </c:pt>
                <c:pt idx="307">
                  <c:v>1.24076</c:v>
                </c:pt>
                <c:pt idx="308">
                  <c:v>1.219483</c:v>
                </c:pt>
                <c:pt idx="309">
                  <c:v>1.154676</c:v>
                </c:pt>
                <c:pt idx="310">
                  <c:v>1.080208</c:v>
                </c:pt>
                <c:pt idx="311">
                  <c:v>1.016378</c:v>
                </c:pt>
                <c:pt idx="312">
                  <c:v>0.88774</c:v>
                </c:pt>
                <c:pt idx="313">
                  <c:v>0.845187</c:v>
                </c:pt>
                <c:pt idx="314">
                  <c:v>0.769741</c:v>
                </c:pt>
                <c:pt idx="315">
                  <c:v>0.683657</c:v>
                </c:pt>
                <c:pt idx="316">
                  <c:v>0.662381</c:v>
                </c:pt>
                <c:pt idx="317">
                  <c:v>0.619827</c:v>
                </c:pt>
                <c:pt idx="318">
                  <c:v>0.617872</c:v>
                </c:pt>
                <c:pt idx="319">
                  <c:v>0.596595</c:v>
                </c:pt>
                <c:pt idx="320">
                  <c:v>0.670086</c:v>
                </c:pt>
                <c:pt idx="321">
                  <c:v>0.733915</c:v>
                </c:pt>
                <c:pt idx="322">
                  <c:v>0.882852</c:v>
                </c:pt>
                <c:pt idx="323">
                  <c:v>1.084001</c:v>
                </c:pt>
                <c:pt idx="324">
                  <c:v>1.297745</c:v>
                </c:pt>
                <c:pt idx="325">
                  <c:v>1.53081</c:v>
                </c:pt>
                <c:pt idx="326">
                  <c:v>1.82966</c:v>
                </c:pt>
                <c:pt idx="327">
                  <c:v>1.925405</c:v>
                </c:pt>
                <c:pt idx="328">
                  <c:v>1.947659</c:v>
                </c:pt>
                <c:pt idx="329">
                  <c:v>1.862553</c:v>
                </c:pt>
                <c:pt idx="330">
                  <c:v>1.649787</c:v>
                </c:pt>
                <c:pt idx="331">
                  <c:v>1.373191</c:v>
                </c:pt>
                <c:pt idx="332">
                  <c:v>1.075319</c:v>
                </c:pt>
                <c:pt idx="333">
                  <c:v>0.885785</c:v>
                </c:pt>
                <c:pt idx="334">
                  <c:v>0.779402</c:v>
                </c:pt>
                <c:pt idx="335">
                  <c:v>0.768764</c:v>
                </c:pt>
                <c:pt idx="336">
                  <c:v>0.738804</c:v>
                </c:pt>
                <c:pt idx="337">
                  <c:v>0.738804</c:v>
                </c:pt>
                <c:pt idx="338">
                  <c:v>0.737826</c:v>
                </c:pt>
                <c:pt idx="339">
                  <c:v>0.768764</c:v>
                </c:pt>
                <c:pt idx="340">
                  <c:v>0.801656</c:v>
                </c:pt>
                <c:pt idx="341">
                  <c:v>0.854848</c:v>
                </c:pt>
                <c:pt idx="342">
                  <c:v>0.886763</c:v>
                </c:pt>
                <c:pt idx="343">
                  <c:v>0.865486</c:v>
                </c:pt>
                <c:pt idx="344">
                  <c:v>0.865486</c:v>
                </c:pt>
                <c:pt idx="345">
                  <c:v>0.886763</c:v>
                </c:pt>
                <c:pt idx="346">
                  <c:v>0.834549</c:v>
                </c:pt>
                <c:pt idx="347">
                  <c:v>0.855826</c:v>
                </c:pt>
                <c:pt idx="348">
                  <c:v>0.845187</c:v>
                </c:pt>
                <c:pt idx="349">
                  <c:v>0.867442</c:v>
                </c:pt>
                <c:pt idx="350">
                  <c:v>0.845187</c:v>
                </c:pt>
                <c:pt idx="351">
                  <c:v>0.856803</c:v>
                </c:pt>
                <c:pt idx="352">
                  <c:v>0.845187</c:v>
                </c:pt>
                <c:pt idx="353">
                  <c:v>0.953526</c:v>
                </c:pt>
                <c:pt idx="354">
                  <c:v>0.934205</c:v>
                </c:pt>
                <c:pt idx="355">
                  <c:v>0.912928</c:v>
                </c:pt>
                <c:pt idx="356">
                  <c:v>0.891652</c:v>
                </c:pt>
                <c:pt idx="357">
                  <c:v>0.90229</c:v>
                </c:pt>
                <c:pt idx="358">
                  <c:v>0.903268</c:v>
                </c:pt>
                <c:pt idx="359">
                  <c:v>0.935183</c:v>
                </c:pt>
                <c:pt idx="360">
                  <c:v>0.967097</c:v>
                </c:pt>
                <c:pt idx="361">
                  <c:v>1.041565</c:v>
                </c:pt>
                <c:pt idx="362">
                  <c:v>1.084119</c:v>
                </c:pt>
                <c:pt idx="363">
                  <c:v>1.105395</c:v>
                </c:pt>
                <c:pt idx="364">
                  <c:v>1.147948</c:v>
                </c:pt>
                <c:pt idx="365">
                  <c:v>1.147948</c:v>
                </c:pt>
                <c:pt idx="366">
                  <c:v>1.147948</c:v>
                </c:pt>
                <c:pt idx="367">
                  <c:v>1.159565</c:v>
                </c:pt>
                <c:pt idx="368">
                  <c:v>1.148926</c:v>
                </c:pt>
                <c:pt idx="369">
                  <c:v>1.202118</c:v>
                </c:pt>
                <c:pt idx="370">
                  <c:v>1.170203</c:v>
                </c:pt>
                <c:pt idx="371">
                  <c:v>1.191479</c:v>
                </c:pt>
                <c:pt idx="372">
                  <c:v>1.222417</c:v>
                </c:pt>
                <c:pt idx="373">
                  <c:v>1.243693</c:v>
                </c:pt>
                <c:pt idx="374">
                  <c:v>1.254331</c:v>
                </c:pt>
                <c:pt idx="375">
                  <c:v>1.222417</c:v>
                </c:pt>
                <c:pt idx="376">
                  <c:v>1.190502</c:v>
                </c:pt>
                <c:pt idx="377">
                  <c:v>1.147948</c:v>
                </c:pt>
                <c:pt idx="378">
                  <c:v>1.126672</c:v>
                </c:pt>
                <c:pt idx="379">
                  <c:v>1.146971</c:v>
                </c:pt>
                <c:pt idx="380">
                  <c:v>1.125694</c:v>
                </c:pt>
                <c:pt idx="381">
                  <c:v>1.157609</c:v>
                </c:pt>
                <c:pt idx="382">
                  <c:v>1.198207</c:v>
                </c:pt>
                <c:pt idx="383">
                  <c:v>1.251398</c:v>
                </c:pt>
                <c:pt idx="384">
                  <c:v>1.282335</c:v>
                </c:pt>
                <c:pt idx="385">
                  <c:v>1.303612</c:v>
                </c:pt>
                <c:pt idx="386">
                  <c:v>1.335527</c:v>
                </c:pt>
                <c:pt idx="387">
                  <c:v>1.270719</c:v>
                </c:pt>
                <c:pt idx="388">
                  <c:v>1.249443</c:v>
                </c:pt>
                <c:pt idx="389">
                  <c:v>1.196251</c:v>
                </c:pt>
                <c:pt idx="390">
                  <c:v>1.15272</c:v>
                </c:pt>
                <c:pt idx="391">
                  <c:v>1.099529</c:v>
                </c:pt>
                <c:pt idx="392">
                  <c:v>1.066636</c:v>
                </c:pt>
                <c:pt idx="393">
                  <c:v>1.034721</c:v>
                </c:pt>
                <c:pt idx="394">
                  <c:v>0.979574</c:v>
                </c:pt>
                <c:pt idx="395">
                  <c:v>1.022127</c:v>
                </c:pt>
                <c:pt idx="396">
                  <c:v>1.075319</c:v>
                </c:pt>
                <c:pt idx="397">
                  <c:v>1.095617</c:v>
                </c:pt>
                <c:pt idx="398">
                  <c:v>1.138171</c:v>
                </c:pt>
                <c:pt idx="399">
                  <c:v>1.159447</c:v>
                </c:pt>
                <c:pt idx="400">
                  <c:v>1.201023</c:v>
                </c:pt>
                <c:pt idx="401">
                  <c:v>1.243576</c:v>
                </c:pt>
                <c:pt idx="402">
                  <c:v>1.243576</c:v>
                </c:pt>
                <c:pt idx="403">
                  <c:v>1.306428</c:v>
                </c:pt>
                <c:pt idx="404">
                  <c:v>1.318044</c:v>
                </c:pt>
                <c:pt idx="405">
                  <c:v>1.319022</c:v>
                </c:pt>
                <c:pt idx="406">
                  <c:v>1.350937</c:v>
                </c:pt>
                <c:pt idx="407">
                  <c:v>1.32966</c:v>
                </c:pt>
                <c:pt idx="408">
                  <c:v>1.319022</c:v>
                </c:pt>
                <c:pt idx="409">
                  <c:v>1.32966</c:v>
                </c:pt>
                <c:pt idx="410">
                  <c:v>1.360597</c:v>
                </c:pt>
                <c:pt idx="411">
                  <c:v>1.424427</c:v>
                </c:pt>
                <c:pt idx="412">
                  <c:v>1.456342</c:v>
                </c:pt>
                <c:pt idx="413">
                  <c:v>1.477618</c:v>
                </c:pt>
                <c:pt idx="414">
                  <c:v>1.509533</c:v>
                </c:pt>
                <c:pt idx="415">
                  <c:v>1.572385</c:v>
                </c:pt>
                <c:pt idx="416">
                  <c:v>1.614939</c:v>
                </c:pt>
                <c:pt idx="417">
                  <c:v>1.66813</c:v>
                </c:pt>
                <c:pt idx="418">
                  <c:v>1.730004</c:v>
                </c:pt>
                <c:pt idx="419">
                  <c:v>1.782218</c:v>
                </c:pt>
                <c:pt idx="420">
                  <c:v>1.835409</c:v>
                </c:pt>
                <c:pt idx="421">
                  <c:v>1.898261</c:v>
                </c:pt>
                <c:pt idx="422">
                  <c:v>1.97273</c:v>
                </c:pt>
                <c:pt idx="423">
                  <c:v>1.939837</c:v>
                </c:pt>
                <c:pt idx="424">
                  <c:v>1.876007</c:v>
                </c:pt>
                <c:pt idx="425">
                  <c:v>1.726093</c:v>
                </c:pt>
                <c:pt idx="426">
                  <c:v>1.758008</c:v>
                </c:pt>
                <c:pt idx="427">
                  <c:v>1.638053</c:v>
                </c:pt>
                <c:pt idx="428">
                  <c:v>1.553925</c:v>
                </c:pt>
                <c:pt idx="429">
                  <c:v>1.521032</c:v>
                </c:pt>
                <c:pt idx="430">
                  <c:v>1.498778</c:v>
                </c:pt>
                <c:pt idx="431">
                  <c:v>1.43397</c:v>
                </c:pt>
                <c:pt idx="432">
                  <c:v>1.432015</c:v>
                </c:pt>
                <c:pt idx="433">
                  <c:v>1.431037</c:v>
                </c:pt>
                <c:pt idx="434">
                  <c:v>1.431037</c:v>
                </c:pt>
                <c:pt idx="435">
                  <c:v>1.440697</c:v>
                </c:pt>
                <c:pt idx="436">
                  <c:v>1.460996</c:v>
                </c:pt>
                <c:pt idx="437">
                  <c:v>1.471635</c:v>
                </c:pt>
                <c:pt idx="438">
                  <c:v>1.51321</c:v>
                </c:pt>
                <c:pt idx="439">
                  <c:v>1.521893</c:v>
                </c:pt>
                <c:pt idx="440">
                  <c:v>1.542191</c:v>
                </c:pt>
                <c:pt idx="441">
                  <c:v>1.520915</c:v>
                </c:pt>
                <c:pt idx="442">
                  <c:v>1.542191</c:v>
                </c:pt>
                <c:pt idx="443">
                  <c:v>1.594405</c:v>
                </c:pt>
                <c:pt idx="444">
                  <c:v>1.711426</c:v>
                </c:pt>
                <c:pt idx="445">
                  <c:v>1.753002</c:v>
                </c:pt>
                <c:pt idx="446">
                  <c:v>1.814876</c:v>
                </c:pt>
                <c:pt idx="447">
                  <c:v>1.921259</c:v>
                </c:pt>
                <c:pt idx="448">
                  <c:v>1.953174</c:v>
                </c:pt>
                <c:pt idx="449">
                  <c:v>1.994749</c:v>
                </c:pt>
                <c:pt idx="450">
                  <c:v>2.047941</c:v>
                </c:pt>
                <c:pt idx="451">
                  <c:v>2.164962</c:v>
                </c:pt>
                <c:pt idx="452">
                  <c:v>2.154324</c:v>
                </c:pt>
                <c:pt idx="453">
                  <c:v>2.110793</c:v>
                </c:pt>
                <c:pt idx="454">
                  <c:v>2.110793</c:v>
                </c:pt>
                <c:pt idx="455">
                  <c:v>2.046963</c:v>
                </c:pt>
                <c:pt idx="456">
                  <c:v>2.017004</c:v>
                </c:pt>
                <c:pt idx="457">
                  <c:v>2.048919</c:v>
                </c:pt>
                <c:pt idx="458">
                  <c:v>2.006365</c:v>
                </c:pt>
                <c:pt idx="459">
                  <c:v>2.047941</c:v>
                </c:pt>
                <c:pt idx="460">
                  <c:v>2.037303</c:v>
                </c:pt>
                <c:pt idx="461">
                  <c:v>1.993772</c:v>
                </c:pt>
                <c:pt idx="462">
                  <c:v>1.918326</c:v>
                </c:pt>
                <c:pt idx="463">
                  <c:v>1.886411</c:v>
                </c:pt>
                <c:pt idx="464">
                  <c:v>1.810965</c:v>
                </c:pt>
                <c:pt idx="465">
                  <c:v>1.736497</c:v>
                </c:pt>
                <c:pt idx="466">
                  <c:v>1.637819</c:v>
                </c:pt>
                <c:pt idx="467">
                  <c:v>1.627181</c:v>
                </c:pt>
                <c:pt idx="468">
                  <c:v>1.679394</c:v>
                </c:pt>
                <c:pt idx="469">
                  <c:v>1.711309</c:v>
                </c:pt>
                <c:pt idx="470">
                  <c:v>1.679394</c:v>
                </c:pt>
                <c:pt idx="471">
                  <c:v>1.731608</c:v>
                </c:pt>
                <c:pt idx="472">
                  <c:v>1.740291</c:v>
                </c:pt>
                <c:pt idx="473">
                  <c:v>1.728675</c:v>
                </c:pt>
                <c:pt idx="474">
                  <c:v>1.749951</c:v>
                </c:pt>
                <c:pt idx="475">
                  <c:v>1.749951</c:v>
                </c:pt>
                <c:pt idx="476">
                  <c:v>1.76059</c:v>
                </c:pt>
                <c:pt idx="477">
                  <c:v>1.76059</c:v>
                </c:pt>
                <c:pt idx="478">
                  <c:v>1.793482</c:v>
                </c:pt>
                <c:pt idx="479">
                  <c:v>1.813781</c:v>
                </c:pt>
                <c:pt idx="480">
                  <c:v>1.856334</c:v>
                </c:pt>
                <c:pt idx="481">
                  <c:v>1.855357</c:v>
                </c:pt>
                <c:pt idx="482">
                  <c:v>1.792504</c:v>
                </c:pt>
                <c:pt idx="483">
                  <c:v>1.802165</c:v>
                </c:pt>
                <c:pt idx="484">
                  <c:v>1.726719</c:v>
                </c:pt>
                <c:pt idx="485">
                  <c:v>1.759612</c:v>
                </c:pt>
                <c:pt idx="486">
                  <c:v>1.749951</c:v>
                </c:pt>
                <c:pt idx="487">
                  <c:v>1.622292</c:v>
                </c:pt>
                <c:pt idx="488">
                  <c:v>1.737357</c:v>
                </c:pt>
                <c:pt idx="489">
                  <c:v>1.620336</c:v>
                </c:pt>
                <c:pt idx="490">
                  <c:v>1.534252</c:v>
                </c:pt>
                <c:pt idx="491">
                  <c:v>1.468467</c:v>
                </c:pt>
                <c:pt idx="492">
                  <c:v>1.470422</c:v>
                </c:pt>
                <c:pt idx="493">
                  <c:v>1.374678</c:v>
                </c:pt>
                <c:pt idx="494">
                  <c:v>1.321486</c:v>
                </c:pt>
                <c:pt idx="495">
                  <c:v>1.257656</c:v>
                </c:pt>
                <c:pt idx="496">
                  <c:v>1.226719</c:v>
                </c:pt>
                <c:pt idx="497">
                  <c:v>1.215103</c:v>
                </c:pt>
                <c:pt idx="498">
                  <c:v>1.205443</c:v>
                </c:pt>
                <c:pt idx="499">
                  <c:v>1.162889</c:v>
                </c:pt>
                <c:pt idx="500">
                  <c:v>1.216081</c:v>
                </c:pt>
                <c:pt idx="501">
                  <c:v>1.226719</c:v>
                </c:pt>
                <c:pt idx="502">
                  <c:v>1.238335</c:v>
                </c:pt>
                <c:pt idx="503">
                  <c:v>1.269272</c:v>
                </c:pt>
                <c:pt idx="504">
                  <c:v>1.269272</c:v>
                </c:pt>
                <c:pt idx="505">
                  <c:v>1.225741</c:v>
                </c:pt>
                <c:pt idx="506">
                  <c:v>1.164845</c:v>
                </c:pt>
                <c:pt idx="507">
                  <c:v>1.101132</c:v>
                </c:pt>
                <c:pt idx="508">
                  <c:v>1.048919</c:v>
                </c:pt>
                <c:pt idx="509">
                  <c:v>1.091472</c:v>
                </c:pt>
                <c:pt idx="510">
                  <c:v>1.104066</c:v>
                </c:pt>
                <c:pt idx="511">
                  <c:v>1.125342</c:v>
                </c:pt>
                <c:pt idx="512">
                  <c:v>1.168873</c:v>
                </c:pt>
                <c:pt idx="513">
                  <c:v>1.137936</c:v>
                </c:pt>
                <c:pt idx="514">
                  <c:v>1.137936</c:v>
                </c:pt>
                <c:pt idx="515">
                  <c:v>1.11666</c:v>
                </c:pt>
                <c:pt idx="516">
                  <c:v>1.127298</c:v>
                </c:pt>
                <c:pt idx="517">
                  <c:v>1.160191</c:v>
                </c:pt>
                <c:pt idx="518">
                  <c:v>1.138914</c:v>
                </c:pt>
                <c:pt idx="519">
                  <c:v>1.14087</c:v>
                </c:pt>
                <c:pt idx="520">
                  <c:v>1.108955</c:v>
                </c:pt>
                <c:pt idx="521">
                  <c:v>1.067379</c:v>
                </c:pt>
                <c:pt idx="522">
                  <c:v>1.003549</c:v>
                </c:pt>
                <c:pt idx="523">
                  <c:v>0.983251</c:v>
                </c:pt>
                <c:pt idx="524">
                  <c:v>0.983251</c:v>
                </c:pt>
                <c:pt idx="525">
                  <c:v>0.887506</c:v>
                </c:pt>
                <c:pt idx="526">
                  <c:v>0.866229</c:v>
                </c:pt>
                <c:pt idx="527">
                  <c:v>0.835292</c:v>
                </c:pt>
                <c:pt idx="528">
                  <c:v>0.782101</c:v>
                </c:pt>
                <c:pt idx="529">
                  <c:v>0.771462</c:v>
                </c:pt>
                <c:pt idx="530">
                  <c:v>0.70861</c:v>
                </c:pt>
                <c:pt idx="531">
                  <c:v>0.719249</c:v>
                </c:pt>
                <c:pt idx="532">
                  <c:v>0.728909</c:v>
                </c:pt>
                <c:pt idx="533">
                  <c:v>0.70861</c:v>
                </c:pt>
                <c:pt idx="534">
                  <c:v>0.699928</c:v>
                </c:pt>
                <c:pt idx="535">
                  <c:v>0.710566</c:v>
                </c:pt>
                <c:pt idx="536">
                  <c:v>0.731843</c:v>
                </c:pt>
                <c:pt idx="537">
                  <c:v>0.775374</c:v>
                </c:pt>
                <c:pt idx="538">
                  <c:v>0.775374</c:v>
                </c:pt>
                <c:pt idx="539">
                  <c:v>0.765713</c:v>
                </c:pt>
                <c:pt idx="540">
                  <c:v>0.755075</c:v>
                </c:pt>
                <c:pt idx="541">
                  <c:v>0.734776</c:v>
                </c:pt>
                <c:pt idx="542">
                  <c:v>0.704817</c:v>
                </c:pt>
                <c:pt idx="543">
                  <c:v>0.672902</c:v>
                </c:pt>
                <c:pt idx="544">
                  <c:v>0.704817</c:v>
                </c:pt>
                <c:pt idx="545">
                  <c:v>0.663241</c:v>
                </c:pt>
                <c:pt idx="546">
                  <c:v>0.673879</c:v>
                </c:pt>
                <c:pt idx="547">
                  <c:v>0.706772</c:v>
                </c:pt>
                <c:pt idx="548">
                  <c:v>0.770602</c:v>
                </c:pt>
                <c:pt idx="549">
                  <c:v>0.791878</c:v>
                </c:pt>
                <c:pt idx="550">
                  <c:v>0.792856</c:v>
                </c:pt>
                <c:pt idx="551">
                  <c:v>0.847026</c:v>
                </c:pt>
                <c:pt idx="552">
                  <c:v>0.900217</c:v>
                </c:pt>
                <c:pt idx="553">
                  <c:v>0.897401</c:v>
                </c:pt>
                <c:pt idx="554">
                  <c:v>0.919655</c:v>
                </c:pt>
                <c:pt idx="555">
                  <c:v>0.919655</c:v>
                </c:pt>
                <c:pt idx="556">
                  <c:v>0.88774</c:v>
                </c:pt>
                <c:pt idx="557">
                  <c:v>0.834549</c:v>
                </c:pt>
                <c:pt idx="558">
                  <c:v>0.846165</c:v>
                </c:pt>
                <c:pt idx="559">
                  <c:v>0.845187</c:v>
                </c:pt>
                <c:pt idx="560">
                  <c:v>0.931271</c:v>
                </c:pt>
                <c:pt idx="561">
                  <c:v>1.006717</c:v>
                </c:pt>
                <c:pt idx="562">
                  <c:v>1.069569</c:v>
                </c:pt>
                <c:pt idx="563">
                  <c:v>1.198207</c:v>
                </c:pt>
                <c:pt idx="564">
                  <c:v>1.262036</c:v>
                </c:pt>
                <c:pt idx="565">
                  <c:v>1.31425</c:v>
                </c:pt>
                <c:pt idx="566">
                  <c:v>1.325866</c:v>
                </c:pt>
                <c:pt idx="567">
                  <c:v>1.389696</c:v>
                </c:pt>
                <c:pt idx="568">
                  <c:v>1.389696</c:v>
                </c:pt>
                <c:pt idx="569">
                  <c:v>1.379058</c:v>
                </c:pt>
                <c:pt idx="570">
                  <c:v>1.421611</c:v>
                </c:pt>
                <c:pt idx="571">
                  <c:v>1.389696</c:v>
                </c:pt>
                <c:pt idx="572">
                  <c:v>1.389696</c:v>
                </c:pt>
                <c:pt idx="573">
                  <c:v>1.336504</c:v>
                </c:pt>
                <c:pt idx="574">
                  <c:v>1.336504</c:v>
                </c:pt>
                <c:pt idx="575">
                  <c:v>1.31425</c:v>
                </c:pt>
                <c:pt idx="576">
                  <c:v>1.31425</c:v>
                </c:pt>
                <c:pt idx="577">
                  <c:v>1.303612</c:v>
                </c:pt>
                <c:pt idx="578">
                  <c:v>1.31425</c:v>
                </c:pt>
                <c:pt idx="579">
                  <c:v>1.355826</c:v>
                </c:pt>
                <c:pt idx="580">
                  <c:v>1.398379</c:v>
                </c:pt>
                <c:pt idx="581">
                  <c:v>1.376124</c:v>
                </c:pt>
                <c:pt idx="582">
                  <c:v>1.354848</c:v>
                </c:pt>
                <c:pt idx="583">
                  <c:v>1.311317</c:v>
                </c:pt>
                <c:pt idx="584">
                  <c:v>1.258125</c:v>
                </c:pt>
                <c:pt idx="585">
                  <c:v>1.25617</c:v>
                </c:pt>
                <c:pt idx="586">
                  <c:v>1.181702</c:v>
                </c:pt>
                <c:pt idx="587">
                  <c:v>1.159447</c:v>
                </c:pt>
                <c:pt idx="588">
                  <c:v>1.148809</c:v>
                </c:pt>
                <c:pt idx="589">
                  <c:v>1.137193</c:v>
                </c:pt>
                <c:pt idx="590">
                  <c:v>1.09464</c:v>
                </c:pt>
                <c:pt idx="591">
                  <c:v>1.073363</c:v>
                </c:pt>
                <c:pt idx="592">
                  <c:v>1.020172</c:v>
                </c:pt>
                <c:pt idx="593">
                  <c:v>0.976641</c:v>
                </c:pt>
                <c:pt idx="594">
                  <c:v>0.923449</c:v>
                </c:pt>
                <c:pt idx="595">
                  <c:v>0.859619</c:v>
                </c:pt>
                <c:pt idx="596">
                  <c:v>0.79579</c:v>
                </c:pt>
                <c:pt idx="597">
                  <c:v>0.785151</c:v>
                </c:pt>
                <c:pt idx="598">
                  <c:v>0.774513</c:v>
                </c:pt>
                <c:pt idx="599">
                  <c:v>0.763875</c:v>
                </c:pt>
                <c:pt idx="600">
                  <c:v>0.721322</c:v>
                </c:pt>
                <c:pt idx="601">
                  <c:v>0.690384</c:v>
                </c:pt>
                <c:pt idx="602">
                  <c:v>0.621783</c:v>
                </c:pt>
                <c:pt idx="603">
                  <c:v>0.718505</c:v>
                </c:pt>
                <c:pt idx="604">
                  <c:v>0.729144</c:v>
                </c:pt>
                <c:pt idx="605">
                  <c:v>0.751398</c:v>
                </c:pt>
                <c:pt idx="606">
                  <c:v>0.772675</c:v>
                </c:pt>
                <c:pt idx="607">
                  <c:v>0.785269</c:v>
                </c:pt>
                <c:pt idx="608">
                  <c:v>0.785269</c:v>
                </c:pt>
                <c:pt idx="609">
                  <c:v>0.785269</c:v>
                </c:pt>
                <c:pt idx="610">
                  <c:v>0.83846</c:v>
                </c:pt>
                <c:pt idx="611">
                  <c:v>0.870375</c:v>
                </c:pt>
                <c:pt idx="612">
                  <c:v>0.913906</c:v>
                </c:pt>
                <c:pt idx="613">
                  <c:v>0.924544</c:v>
                </c:pt>
                <c:pt idx="614">
                  <c:v>0.956459</c:v>
                </c:pt>
                <c:pt idx="615">
                  <c:v>0.967097</c:v>
                </c:pt>
                <c:pt idx="616">
                  <c:v>0.956459</c:v>
                </c:pt>
                <c:pt idx="617">
                  <c:v>0.93616</c:v>
                </c:pt>
                <c:pt idx="618">
                  <c:v>0.967097</c:v>
                </c:pt>
                <c:pt idx="619">
                  <c:v>0.914884</c:v>
                </c:pt>
                <c:pt idx="620">
                  <c:v>0.925522</c:v>
                </c:pt>
                <c:pt idx="621">
                  <c:v>0.904245</c:v>
                </c:pt>
                <c:pt idx="622">
                  <c:v>0.904245</c:v>
                </c:pt>
                <c:pt idx="623">
                  <c:v>0.86267</c:v>
                </c:pt>
                <c:pt idx="624">
                  <c:v>0.852032</c:v>
                </c:pt>
                <c:pt idx="625">
                  <c:v>0.86267</c:v>
                </c:pt>
                <c:pt idx="626">
                  <c:v>0.873308</c:v>
                </c:pt>
                <c:pt idx="627">
                  <c:v>0.89654</c:v>
                </c:pt>
                <c:pt idx="628">
                  <c:v>0.96037</c:v>
                </c:pt>
                <c:pt idx="629">
                  <c:v>1.034838</c:v>
                </c:pt>
                <c:pt idx="630">
                  <c:v>1.098668</c:v>
                </c:pt>
                <c:pt idx="631">
                  <c:v>1.173136</c:v>
                </c:pt>
                <c:pt idx="632">
                  <c:v>1.227305</c:v>
                </c:pt>
                <c:pt idx="633">
                  <c:v>1.25922</c:v>
                </c:pt>
                <c:pt idx="634">
                  <c:v>1.248582</c:v>
                </c:pt>
                <c:pt idx="635">
                  <c:v>1.163476</c:v>
                </c:pt>
                <c:pt idx="636">
                  <c:v>1.131561</c:v>
                </c:pt>
                <c:pt idx="637">
                  <c:v>1.078369</c:v>
                </c:pt>
                <c:pt idx="638">
                  <c:v>1.046454</c:v>
                </c:pt>
                <c:pt idx="639">
                  <c:v>0.993263</c:v>
                </c:pt>
                <c:pt idx="640">
                  <c:v>0.941049</c:v>
                </c:pt>
                <c:pt idx="641">
                  <c:v>0.940071</c:v>
                </c:pt>
                <c:pt idx="642">
                  <c:v>0.972964</c:v>
                </c:pt>
                <c:pt idx="643">
                  <c:v>1.026156</c:v>
                </c:pt>
                <c:pt idx="644">
                  <c:v>1.089985</c:v>
                </c:pt>
                <c:pt idx="645">
                  <c:v>1.143177</c:v>
                </c:pt>
                <c:pt idx="646">
                  <c:v>1.207007</c:v>
                </c:pt>
                <c:pt idx="647">
                  <c:v>1.24956</c:v>
                </c:pt>
                <c:pt idx="648">
                  <c:v>1.281475</c:v>
                </c:pt>
                <c:pt idx="649">
                  <c:v>1.281475</c:v>
                </c:pt>
                <c:pt idx="650">
                  <c:v>1.31339</c:v>
                </c:pt>
                <c:pt idx="651">
                  <c:v>1.324028</c:v>
                </c:pt>
                <c:pt idx="652">
                  <c:v>1.366581</c:v>
                </c:pt>
                <c:pt idx="653">
                  <c:v>1.398496</c:v>
                </c:pt>
                <c:pt idx="654">
                  <c:v>1.409134</c:v>
                </c:pt>
                <c:pt idx="655">
                  <c:v>1.419772</c:v>
                </c:pt>
                <c:pt idx="656">
                  <c:v>1.664453</c:v>
                </c:pt>
                <c:pt idx="657">
                  <c:v>1.707984</c:v>
                </c:pt>
                <c:pt idx="658">
                  <c:v>1.74956</c:v>
                </c:pt>
                <c:pt idx="659">
                  <c:v>1.824028</c:v>
                </c:pt>
                <c:pt idx="660">
                  <c:v>1.855943</c:v>
                </c:pt>
                <c:pt idx="661">
                  <c:v>1.855943</c:v>
                </c:pt>
                <c:pt idx="662">
                  <c:v>1.845304</c:v>
                </c:pt>
                <c:pt idx="663">
                  <c:v>1.729261</c:v>
                </c:pt>
                <c:pt idx="664">
                  <c:v>1.589985</c:v>
                </c:pt>
                <c:pt idx="665">
                  <c:v>1.632539</c:v>
                </c:pt>
                <c:pt idx="666">
                  <c:v>1.697346</c:v>
                </c:pt>
                <c:pt idx="667">
                  <c:v>1.74956</c:v>
                </c:pt>
                <c:pt idx="668">
                  <c:v>1.802751</c:v>
                </c:pt>
                <c:pt idx="669">
                  <c:v>1.81339</c:v>
                </c:pt>
                <c:pt idx="670">
                  <c:v>1.855943</c:v>
                </c:pt>
                <c:pt idx="671">
                  <c:v>1.898496</c:v>
                </c:pt>
                <c:pt idx="672">
                  <c:v>1.941049</c:v>
                </c:pt>
                <c:pt idx="673">
                  <c:v>1.941049</c:v>
                </c:pt>
                <c:pt idx="674">
                  <c:v>1.972964</c:v>
                </c:pt>
                <c:pt idx="675">
                  <c:v>1.865603</c:v>
                </c:pt>
                <c:pt idx="676">
                  <c:v>1.610284</c:v>
                </c:pt>
                <c:pt idx="677">
                  <c:v>1.385902</c:v>
                </c:pt>
                <c:pt idx="678">
                  <c:v>1.290157</c:v>
                </c:pt>
                <c:pt idx="679">
                  <c:v>1.383947</c:v>
                </c:pt>
                <c:pt idx="680">
                  <c:v>1.575436</c:v>
                </c:pt>
                <c:pt idx="681">
                  <c:v>1.638288</c:v>
                </c:pt>
                <c:pt idx="682">
                  <c:v>1.671181</c:v>
                </c:pt>
                <c:pt idx="683">
                  <c:v>1.723394</c:v>
                </c:pt>
                <c:pt idx="684">
                  <c:v>1.734033</c:v>
                </c:pt>
                <c:pt idx="685">
                  <c:v>1.776586</c:v>
                </c:pt>
                <c:pt idx="686">
                  <c:v>1.840416</c:v>
                </c:pt>
                <c:pt idx="687">
                  <c:v>1.861692</c:v>
                </c:pt>
                <c:pt idx="688">
                  <c:v>1.925522</c:v>
                </c:pt>
                <c:pt idx="689">
                  <c:v>1.93616</c:v>
                </c:pt>
                <c:pt idx="690">
                  <c:v>1.957437</c:v>
                </c:pt>
                <c:pt idx="691">
                  <c:v>1.957437</c:v>
                </c:pt>
                <c:pt idx="692">
                  <c:v>1.904245</c:v>
                </c:pt>
                <c:pt idx="693">
                  <c:v>1.93616</c:v>
                </c:pt>
                <c:pt idx="694">
                  <c:v>1.968075</c:v>
                </c:pt>
                <c:pt idx="695">
                  <c:v>1.914884</c:v>
                </c:pt>
                <c:pt idx="696">
                  <c:v>1.925522</c:v>
                </c:pt>
                <c:pt idx="697">
                  <c:v>1.957437</c:v>
                </c:pt>
                <c:pt idx="698">
                  <c:v>2.021267</c:v>
                </c:pt>
                <c:pt idx="699">
                  <c:v>1.957437</c:v>
                </c:pt>
                <c:pt idx="700">
                  <c:v>1.893607</c:v>
                </c:pt>
                <c:pt idx="701">
                  <c:v>1.819139</c:v>
                </c:pt>
                <c:pt idx="702">
                  <c:v>1.797862</c:v>
                </c:pt>
                <c:pt idx="703">
                  <c:v>1.723394</c:v>
                </c:pt>
                <c:pt idx="704">
                  <c:v>1.638288</c:v>
                </c:pt>
                <c:pt idx="705">
                  <c:v>1.521267</c:v>
                </c:pt>
                <c:pt idx="706">
                  <c:v>1.457437</c:v>
                </c:pt>
                <c:pt idx="707">
                  <c:v>1.393607</c:v>
                </c:pt>
                <c:pt idx="708">
                  <c:v>1.319139</c:v>
                </c:pt>
                <c:pt idx="709">
                  <c:v>1.276586</c:v>
                </c:pt>
                <c:pt idx="710">
                  <c:v>1.255309</c:v>
                </c:pt>
                <c:pt idx="711">
                  <c:v>1.158587</c:v>
                </c:pt>
                <c:pt idx="712">
                  <c:v>1.147948</c:v>
                </c:pt>
                <c:pt idx="713">
                  <c:v>1.147948</c:v>
                </c:pt>
                <c:pt idx="714">
                  <c:v>1.138288</c:v>
                </c:pt>
                <c:pt idx="715">
                  <c:v>1.138288</c:v>
                </c:pt>
                <c:pt idx="716">
                  <c:v>1.126672</c:v>
                </c:pt>
                <c:pt idx="717">
                  <c:v>1.106373</c:v>
                </c:pt>
                <c:pt idx="718">
                  <c:v>1.106373</c:v>
                </c:pt>
                <c:pt idx="719">
                  <c:v>1.074458</c:v>
                </c:pt>
                <c:pt idx="720">
                  <c:v>1.138288</c:v>
                </c:pt>
                <c:pt idx="721">
                  <c:v>1.106373</c:v>
                </c:pt>
                <c:pt idx="722">
                  <c:v>1.138288</c:v>
                </c:pt>
                <c:pt idx="723">
                  <c:v>1.12765</c:v>
                </c:pt>
                <c:pt idx="724">
                  <c:v>1.075436</c:v>
                </c:pt>
                <c:pt idx="725">
                  <c:v>0.979691</c:v>
                </c:pt>
                <c:pt idx="726">
                  <c:v>0.958415</c:v>
                </c:pt>
                <c:pt idx="727">
                  <c:v>0.909134</c:v>
                </c:pt>
                <c:pt idx="728">
                  <c:v>0.931389</c:v>
                </c:pt>
                <c:pt idx="729">
                  <c:v>0.930411</c:v>
                </c:pt>
                <c:pt idx="730">
                  <c:v>0.930411</c:v>
                </c:pt>
                <c:pt idx="731">
                  <c:v>0.942027</c:v>
                </c:pt>
                <c:pt idx="732">
                  <c:v>0.962326</c:v>
                </c:pt>
                <c:pt idx="733">
                  <c:v>0.963304</c:v>
                </c:pt>
                <c:pt idx="734">
                  <c:v>0.973942</c:v>
                </c:pt>
                <c:pt idx="735">
                  <c:v>0.98458</c:v>
                </c:pt>
                <c:pt idx="736">
                  <c:v>0.98458</c:v>
                </c:pt>
                <c:pt idx="737">
                  <c:v>0.963304</c:v>
                </c:pt>
                <c:pt idx="738">
                  <c:v>0.98458</c:v>
                </c:pt>
                <c:pt idx="739">
                  <c:v>0.963304</c:v>
                </c:pt>
                <c:pt idx="740">
                  <c:v>0.932366</c:v>
                </c:pt>
                <c:pt idx="741">
                  <c:v>0.931389</c:v>
                </c:pt>
                <c:pt idx="742">
                  <c:v>0.995218</c:v>
                </c:pt>
                <c:pt idx="743">
                  <c:v>1.038749</c:v>
                </c:pt>
                <c:pt idx="744">
                  <c:v>1.037772</c:v>
                </c:pt>
                <c:pt idx="745">
                  <c:v>1.101601</c:v>
                </c:pt>
                <c:pt idx="746">
                  <c:v>1.208962</c:v>
                </c:pt>
                <c:pt idx="747">
                  <c:v>1.230239</c:v>
                </c:pt>
                <c:pt idx="748">
                  <c:v>1.28343</c:v>
                </c:pt>
                <c:pt idx="749">
                  <c:v>1.336622</c:v>
                </c:pt>
                <c:pt idx="750">
                  <c:v>1.400452</c:v>
                </c:pt>
                <c:pt idx="751">
                  <c:v>1.453643</c:v>
                </c:pt>
                <c:pt idx="752">
                  <c:v>1.47492</c:v>
                </c:pt>
                <c:pt idx="753">
                  <c:v>1.498152</c:v>
                </c:pt>
                <c:pt idx="754">
                  <c:v>1.519428</c:v>
                </c:pt>
                <c:pt idx="755">
                  <c:v>1.530067</c:v>
                </c:pt>
                <c:pt idx="756">
                  <c:v>1.519428</c:v>
                </c:pt>
                <c:pt idx="757">
                  <c:v>1.50879</c:v>
                </c:pt>
                <c:pt idx="758">
                  <c:v>1.476875</c:v>
                </c:pt>
                <c:pt idx="759">
                  <c:v>1.466237</c:v>
                </c:pt>
                <c:pt idx="760">
                  <c:v>1.434322</c:v>
                </c:pt>
                <c:pt idx="761">
                  <c:v>1.370492</c:v>
                </c:pt>
                <c:pt idx="762">
                  <c:v>1.338577</c:v>
                </c:pt>
                <c:pt idx="763">
                  <c:v>1.317301</c:v>
                </c:pt>
                <c:pt idx="764">
                  <c:v>1.253471</c:v>
                </c:pt>
                <c:pt idx="765">
                  <c:v>1.232194</c:v>
                </c:pt>
                <c:pt idx="766">
                  <c:v>1.232194</c:v>
                </c:pt>
                <c:pt idx="767">
                  <c:v>1.253471</c:v>
                </c:pt>
                <c:pt idx="768">
                  <c:v>1.253471</c:v>
                </c:pt>
                <c:pt idx="769">
                  <c:v>1.285386</c:v>
                </c:pt>
                <c:pt idx="770">
                  <c:v>1.317301</c:v>
                </c:pt>
                <c:pt idx="771">
                  <c:v>1.296024</c:v>
                </c:pt>
                <c:pt idx="772">
                  <c:v>1.285386</c:v>
                </c:pt>
                <c:pt idx="773">
                  <c:v>1.232194</c:v>
                </c:pt>
                <c:pt idx="774">
                  <c:v>1.232194</c:v>
                </c:pt>
                <c:pt idx="775">
                  <c:v>1.210918</c:v>
                </c:pt>
                <c:pt idx="776">
                  <c:v>1.13645</c:v>
                </c:pt>
                <c:pt idx="777">
                  <c:v>1.104535</c:v>
                </c:pt>
                <c:pt idx="778">
                  <c:v>1.051343</c:v>
                </c:pt>
                <c:pt idx="779">
                  <c:v>1.030067</c:v>
                </c:pt>
                <c:pt idx="780">
                  <c:v>1.049388</c:v>
                </c:pt>
                <c:pt idx="781">
                  <c:v>1.030067</c:v>
                </c:pt>
                <c:pt idx="782">
                  <c:v>1.038749</c:v>
                </c:pt>
                <c:pt idx="783">
                  <c:v>0.998152</c:v>
                </c:pt>
                <c:pt idx="784">
                  <c:v>1.017473</c:v>
                </c:pt>
                <c:pt idx="785">
                  <c:v>0.996196</c:v>
                </c:pt>
                <c:pt idx="786">
                  <c:v>0.996196</c:v>
                </c:pt>
                <c:pt idx="787">
                  <c:v>1.028111</c:v>
                </c:pt>
                <c:pt idx="788">
                  <c:v>1.051343</c:v>
                </c:pt>
                <c:pt idx="789">
                  <c:v>1.093896</c:v>
                </c:pt>
                <c:pt idx="790">
                  <c:v>1.145132</c:v>
                </c:pt>
                <c:pt idx="791">
                  <c:v>1.198324</c:v>
                </c:pt>
                <c:pt idx="792">
                  <c:v>1.230239</c:v>
                </c:pt>
                <c:pt idx="793">
                  <c:v>1.294069</c:v>
                </c:pt>
                <c:pt idx="794">
                  <c:v>1.327939</c:v>
                </c:pt>
                <c:pt idx="795">
                  <c:v>1.327939</c:v>
                </c:pt>
                <c:pt idx="796">
                  <c:v>1.349216</c:v>
                </c:pt>
                <c:pt idx="797">
                  <c:v>1.370492</c:v>
                </c:pt>
                <c:pt idx="798">
                  <c:v>1.370492</c:v>
                </c:pt>
                <c:pt idx="799">
                  <c:v>1.317301</c:v>
                </c:pt>
                <c:pt idx="800">
                  <c:v>1.274748</c:v>
                </c:pt>
                <c:pt idx="801">
                  <c:v>1.253471</c:v>
                </c:pt>
                <c:pt idx="802">
                  <c:v>1.221556</c:v>
                </c:pt>
                <c:pt idx="803">
                  <c:v>1.200279</c:v>
                </c:pt>
                <c:pt idx="804">
                  <c:v>1.061982</c:v>
                </c:pt>
                <c:pt idx="805">
                  <c:v>1.051343</c:v>
                </c:pt>
                <c:pt idx="806">
                  <c:v>1.051343</c:v>
                </c:pt>
                <c:pt idx="807">
                  <c:v>1.061982</c:v>
                </c:pt>
                <c:pt idx="808">
                  <c:v>1.051343</c:v>
                </c:pt>
                <c:pt idx="809">
                  <c:v>1.051343</c:v>
                </c:pt>
                <c:pt idx="810">
                  <c:v>1.083258</c:v>
                </c:pt>
                <c:pt idx="811">
                  <c:v>1.052321</c:v>
                </c:pt>
                <c:pt idx="812">
                  <c:v>1.084236</c:v>
                </c:pt>
                <c:pt idx="813">
                  <c:v>1.157726</c:v>
                </c:pt>
                <c:pt idx="814">
                  <c:v>1.211896</c:v>
                </c:pt>
                <c:pt idx="815">
                  <c:v>1.286364</c:v>
                </c:pt>
                <c:pt idx="816">
                  <c:v>1.37147</c:v>
                </c:pt>
                <c:pt idx="817">
                  <c:v>1.520406</c:v>
                </c:pt>
                <c:pt idx="818">
                  <c:v>1.615173</c:v>
                </c:pt>
                <c:pt idx="819">
                  <c:v>1.679003</c:v>
                </c:pt>
                <c:pt idx="820">
                  <c:v>1.648066</c:v>
                </c:pt>
                <c:pt idx="821">
                  <c:v>1.551343</c:v>
                </c:pt>
                <c:pt idx="822">
                  <c:v>1.414023</c:v>
                </c:pt>
                <c:pt idx="823">
                  <c:v>1.328917</c:v>
                </c:pt>
                <c:pt idx="824">
                  <c:v>1.232194</c:v>
                </c:pt>
                <c:pt idx="825">
                  <c:v>1.222534</c:v>
                </c:pt>
                <c:pt idx="826">
                  <c:v>1.212874</c:v>
                </c:pt>
                <c:pt idx="827">
                  <c:v>1.253471</c:v>
                </c:pt>
                <c:pt idx="828">
                  <c:v>1.253471</c:v>
                </c:pt>
                <c:pt idx="829">
                  <c:v>1.325983</c:v>
                </c:pt>
                <c:pt idx="830">
                  <c:v>1.389813</c:v>
                </c:pt>
                <c:pt idx="831">
                  <c:v>1.464281</c:v>
                </c:pt>
                <c:pt idx="832">
                  <c:v>1.517473</c:v>
                </c:pt>
                <c:pt idx="833">
                  <c:v>1.560026</c:v>
                </c:pt>
                <c:pt idx="834">
                  <c:v>1.570664</c:v>
                </c:pt>
                <c:pt idx="835">
                  <c:v>1.581303</c:v>
                </c:pt>
                <c:pt idx="836">
                  <c:v>1.591941</c:v>
                </c:pt>
                <c:pt idx="837">
                  <c:v>1.581303</c:v>
                </c:pt>
                <c:pt idx="838">
                  <c:v>1.581303</c:v>
                </c:pt>
                <c:pt idx="839">
                  <c:v>1.570664</c:v>
                </c:pt>
                <c:pt idx="840">
                  <c:v>1.581303</c:v>
                </c:pt>
                <c:pt idx="841">
                  <c:v>1.591941</c:v>
                </c:pt>
                <c:pt idx="842">
                  <c:v>1.591941</c:v>
                </c:pt>
                <c:pt idx="843">
                  <c:v>1.591941</c:v>
                </c:pt>
                <c:pt idx="844">
                  <c:v>1.549388</c:v>
                </c:pt>
                <c:pt idx="845">
                  <c:v>1.528111</c:v>
                </c:pt>
                <c:pt idx="846">
                  <c:v>1.464281</c:v>
                </c:pt>
                <c:pt idx="847">
                  <c:v>1.442027</c:v>
                </c:pt>
                <c:pt idx="848">
                  <c:v>1.389813</c:v>
                </c:pt>
                <c:pt idx="849">
                  <c:v>1.28343</c:v>
                </c:pt>
                <c:pt idx="850">
                  <c:v>1.17607</c:v>
                </c:pt>
                <c:pt idx="851">
                  <c:v>1.134494</c:v>
                </c:pt>
                <c:pt idx="852">
                  <c:v>1.090963</c:v>
                </c:pt>
                <c:pt idx="853">
                  <c:v>1.081303</c:v>
                </c:pt>
                <c:pt idx="854">
                  <c:v>1.144155</c:v>
                </c:pt>
                <c:pt idx="855">
                  <c:v>1.17607</c:v>
                </c:pt>
                <c:pt idx="856">
                  <c:v>1.271814</c:v>
                </c:pt>
                <c:pt idx="857">
                  <c:v>1.452665</c:v>
                </c:pt>
                <c:pt idx="858">
                  <c:v>1.293091</c:v>
                </c:pt>
                <c:pt idx="859">
                  <c:v>1.164453</c:v>
                </c:pt>
                <c:pt idx="860">
                  <c:v>1.217645</c:v>
                </c:pt>
                <c:pt idx="861">
                  <c:v>1.133516</c:v>
                </c:pt>
                <c:pt idx="862">
                  <c:v>1.115173</c:v>
                </c:pt>
                <c:pt idx="863">
                  <c:v>1.093896</c:v>
                </c:pt>
                <c:pt idx="864">
                  <c:v>1.061982</c:v>
                </c:pt>
                <c:pt idx="865">
                  <c:v>1.040705</c:v>
                </c:pt>
                <c:pt idx="866">
                  <c:v>0.998152</c:v>
                </c:pt>
                <c:pt idx="867">
                  <c:v>0.987513</c:v>
                </c:pt>
                <c:pt idx="868">
                  <c:v>0.976875</c:v>
                </c:pt>
                <c:pt idx="869">
                  <c:v>0.966237</c:v>
                </c:pt>
                <c:pt idx="870">
                  <c:v>0.987513</c:v>
                </c:pt>
                <c:pt idx="871">
                  <c:v>0.976875</c:v>
                </c:pt>
                <c:pt idx="872">
                  <c:v>0.94496</c:v>
                </c:pt>
                <c:pt idx="873">
                  <c:v>0.966237</c:v>
                </c:pt>
                <c:pt idx="874">
                  <c:v>0.94496</c:v>
                </c:pt>
                <c:pt idx="875">
                  <c:v>0.94496</c:v>
                </c:pt>
                <c:pt idx="876">
                  <c:v>0.966237</c:v>
                </c:pt>
                <c:pt idx="877">
                  <c:v>0.94496</c:v>
                </c:pt>
                <c:pt idx="878">
                  <c:v>0.94496</c:v>
                </c:pt>
                <c:pt idx="879">
                  <c:v>0.94496</c:v>
                </c:pt>
                <c:pt idx="880">
                  <c:v>0.966237</c:v>
                </c:pt>
                <c:pt idx="881">
                  <c:v>0.998152</c:v>
                </c:pt>
                <c:pt idx="882">
                  <c:v>0.998152</c:v>
                </c:pt>
                <c:pt idx="883">
                  <c:v>1.051343</c:v>
                </c:pt>
                <c:pt idx="884">
                  <c:v>1.083258</c:v>
                </c:pt>
                <c:pt idx="885">
                  <c:v>1.093896</c:v>
                </c:pt>
                <c:pt idx="886">
                  <c:v>1.115173</c:v>
                </c:pt>
                <c:pt idx="887">
                  <c:v>1.13645</c:v>
                </c:pt>
                <c:pt idx="888">
                  <c:v>1.13645</c:v>
                </c:pt>
                <c:pt idx="889">
                  <c:v>1.147088</c:v>
                </c:pt>
                <c:pt idx="890">
                  <c:v>1.148066</c:v>
                </c:pt>
                <c:pt idx="891">
                  <c:v>1.147088</c:v>
                </c:pt>
                <c:pt idx="892">
                  <c:v>1.13645</c:v>
                </c:pt>
                <c:pt idx="893">
                  <c:v>1.094874</c:v>
                </c:pt>
                <c:pt idx="894">
                  <c:v>1.084236</c:v>
                </c:pt>
                <c:pt idx="895">
                  <c:v>1.084236</c:v>
                </c:pt>
                <c:pt idx="896">
                  <c:v>1.061982</c:v>
                </c:pt>
                <c:pt idx="897">
                  <c:v>1.116151</c:v>
                </c:pt>
                <c:pt idx="898">
                  <c:v>1.094874</c:v>
                </c:pt>
                <c:pt idx="899">
                  <c:v>1.094874</c:v>
                </c:pt>
                <c:pt idx="900">
                  <c:v>1.084236</c:v>
                </c:pt>
                <c:pt idx="901">
                  <c:v>1.062959</c:v>
                </c:pt>
                <c:pt idx="902">
                  <c:v>1.084236</c:v>
                </c:pt>
                <c:pt idx="903">
                  <c:v>1.052321</c:v>
                </c:pt>
                <c:pt idx="904">
                  <c:v>1.094874</c:v>
                </c:pt>
                <c:pt idx="905">
                  <c:v>1.084236</c:v>
                </c:pt>
                <c:pt idx="906">
                  <c:v>1.137427</c:v>
                </c:pt>
                <c:pt idx="907">
                  <c:v>1.137427</c:v>
                </c:pt>
                <c:pt idx="908">
                  <c:v>1.137427</c:v>
                </c:pt>
                <c:pt idx="909">
                  <c:v>1.116151</c:v>
                </c:pt>
                <c:pt idx="910">
                  <c:v>1.137427</c:v>
                </c:pt>
                <c:pt idx="911">
                  <c:v>1.105513</c:v>
                </c:pt>
                <c:pt idx="912">
                  <c:v>1.116151</c:v>
                </c:pt>
                <c:pt idx="913">
                  <c:v>1.094874</c:v>
                </c:pt>
                <c:pt idx="914">
                  <c:v>1.115173</c:v>
                </c:pt>
                <c:pt idx="915">
                  <c:v>1.116151</c:v>
                </c:pt>
                <c:pt idx="916">
                  <c:v>1.105513</c:v>
                </c:pt>
                <c:pt idx="917">
                  <c:v>1.116151</c:v>
                </c:pt>
                <c:pt idx="918">
                  <c:v>1.093896</c:v>
                </c:pt>
                <c:pt idx="919">
                  <c:v>1.094874</c:v>
                </c:pt>
                <c:pt idx="920">
                  <c:v>1.104535</c:v>
                </c:pt>
                <c:pt idx="921">
                  <c:v>1.084236</c:v>
                </c:pt>
                <c:pt idx="922">
                  <c:v>1.083258</c:v>
                </c:pt>
                <c:pt idx="923">
                  <c:v>1.083258</c:v>
                </c:pt>
                <c:pt idx="924">
                  <c:v>1.083258</c:v>
                </c:pt>
                <c:pt idx="925">
                  <c:v>1.115173</c:v>
                </c:pt>
                <c:pt idx="926">
                  <c:v>1.137427</c:v>
                </c:pt>
                <c:pt idx="927">
                  <c:v>1.157726</c:v>
                </c:pt>
                <c:pt idx="928">
                  <c:v>1.115173</c:v>
                </c:pt>
                <c:pt idx="929">
                  <c:v>1.115173</c:v>
                </c:pt>
                <c:pt idx="930">
                  <c:v>1.13645</c:v>
                </c:pt>
                <c:pt idx="931">
                  <c:v>1.147088</c:v>
                </c:pt>
                <c:pt idx="932">
                  <c:v>1.13645</c:v>
                </c:pt>
                <c:pt idx="933">
                  <c:v>1.157726</c:v>
                </c:pt>
                <c:pt idx="934">
                  <c:v>1.157726</c:v>
                </c:pt>
                <c:pt idx="935">
                  <c:v>1.147088</c:v>
                </c:pt>
                <c:pt idx="936">
                  <c:v>1.13645</c:v>
                </c:pt>
                <c:pt idx="937">
                  <c:v>1.115173</c:v>
                </c:pt>
                <c:pt idx="938">
                  <c:v>1.093896</c:v>
                </c:pt>
                <c:pt idx="939">
                  <c:v>1.083258</c:v>
                </c:pt>
                <c:pt idx="940">
                  <c:v>1.093896</c:v>
                </c:pt>
                <c:pt idx="941">
                  <c:v>1.083258</c:v>
                </c:pt>
                <c:pt idx="942">
                  <c:v>1.061982</c:v>
                </c:pt>
                <c:pt idx="943">
                  <c:v>1.051343</c:v>
                </c:pt>
                <c:pt idx="944">
                  <c:v>1.051343</c:v>
                </c:pt>
                <c:pt idx="945">
                  <c:v>1.093896</c:v>
                </c:pt>
                <c:pt idx="946">
                  <c:v>1.093896</c:v>
                </c:pt>
                <c:pt idx="947">
                  <c:v>1.093896</c:v>
                </c:pt>
                <c:pt idx="948">
                  <c:v>1.061982</c:v>
                </c:pt>
                <c:pt idx="949">
                  <c:v>1.061982</c:v>
                </c:pt>
                <c:pt idx="950">
                  <c:v>1.061982</c:v>
                </c:pt>
                <c:pt idx="951">
                  <c:v>1.051343</c:v>
                </c:pt>
                <c:pt idx="952">
                  <c:v>1.019428</c:v>
                </c:pt>
                <c:pt idx="953">
                  <c:v>0.998152</c:v>
                </c:pt>
                <c:pt idx="954">
                  <c:v>1.019428</c:v>
                </c:pt>
                <c:pt idx="955">
                  <c:v>0.998152</c:v>
                </c:pt>
                <c:pt idx="956">
                  <c:v>0.998152</c:v>
                </c:pt>
                <c:pt idx="957">
                  <c:v>1.019428</c:v>
                </c:pt>
                <c:pt idx="958">
                  <c:v>0.987513</c:v>
                </c:pt>
                <c:pt idx="959">
                  <c:v>0.987513</c:v>
                </c:pt>
                <c:pt idx="960">
                  <c:v>0.976875</c:v>
                </c:pt>
                <c:pt idx="961">
                  <c:v>0.998152</c:v>
                </c:pt>
                <c:pt idx="962">
                  <c:v>0.998152</c:v>
                </c:pt>
                <c:pt idx="963">
                  <c:v>0.976875</c:v>
                </c:pt>
                <c:pt idx="964">
                  <c:v>0.998152</c:v>
                </c:pt>
                <c:pt idx="965">
                  <c:v>0.998152</c:v>
                </c:pt>
                <c:pt idx="966">
                  <c:v>0.987513</c:v>
                </c:pt>
                <c:pt idx="967">
                  <c:v>0.998152</c:v>
                </c:pt>
                <c:pt idx="968">
                  <c:v>1.019428</c:v>
                </c:pt>
                <c:pt idx="969">
                  <c:v>1.040705</c:v>
                </c:pt>
                <c:pt idx="970">
                  <c:v>1.061982</c:v>
                </c:pt>
                <c:pt idx="971">
                  <c:v>1.061982</c:v>
                </c:pt>
                <c:pt idx="972">
                  <c:v>1.147088</c:v>
                </c:pt>
                <c:pt idx="973">
                  <c:v>1.179003</c:v>
                </c:pt>
                <c:pt idx="974">
                  <c:v>1.221556</c:v>
                </c:pt>
                <c:pt idx="975">
                  <c:v>1.253471</c:v>
                </c:pt>
                <c:pt idx="976">
                  <c:v>1.285386</c:v>
                </c:pt>
                <c:pt idx="977">
                  <c:v>1.317301</c:v>
                </c:pt>
                <c:pt idx="978">
                  <c:v>1.338577</c:v>
                </c:pt>
                <c:pt idx="979">
                  <c:v>1.327939</c:v>
                </c:pt>
                <c:pt idx="980">
                  <c:v>1.317301</c:v>
                </c:pt>
                <c:pt idx="981">
                  <c:v>1.317301</c:v>
                </c:pt>
                <c:pt idx="982">
                  <c:v>1.296024</c:v>
                </c:pt>
                <c:pt idx="983">
                  <c:v>1.296024</c:v>
                </c:pt>
                <c:pt idx="984">
                  <c:v>1.296024</c:v>
                </c:pt>
                <c:pt idx="985">
                  <c:v>1.274748</c:v>
                </c:pt>
                <c:pt idx="986">
                  <c:v>1.296024</c:v>
                </c:pt>
                <c:pt idx="987">
                  <c:v>1.317301</c:v>
                </c:pt>
                <c:pt idx="988">
                  <c:v>1.338577</c:v>
                </c:pt>
                <c:pt idx="989">
                  <c:v>1.370492</c:v>
                </c:pt>
                <c:pt idx="990">
                  <c:v>1.391769</c:v>
                </c:pt>
                <c:pt idx="991">
                  <c:v>1.391769</c:v>
                </c:pt>
                <c:pt idx="992">
                  <c:v>1.264109</c:v>
                </c:pt>
                <c:pt idx="993">
                  <c:v>1.104535</c:v>
                </c:pt>
                <c:pt idx="994">
                  <c:v>1.020406</c:v>
                </c:pt>
                <c:pt idx="995">
                  <c:v>0.977853</c:v>
                </c:pt>
                <c:pt idx="996">
                  <c:v>0.923684</c:v>
                </c:pt>
                <c:pt idx="997">
                  <c:v>0.976875</c:v>
                </c:pt>
                <c:pt idx="998">
                  <c:v>1.040705</c:v>
                </c:pt>
                <c:pt idx="999">
                  <c:v>1.104535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1 LF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322293"/>
        <c:axId val="78619640"/>
      </c:scatterChart>
      <c:valAx>
        <c:axId val="32229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640"/>
        <c:crossesAt val="0"/>
        <c:crossBetween val="midCat"/>
      </c:valAx>
      <c:valAx>
        <c:axId val="786196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C$3:$C$2000</c:f>
              <c:numCache>
                <c:formatCode>General</c:formatCode>
                <c:ptCount val="1998"/>
                <c:pt idx="0">
                  <c:v>6.282889</c:v>
                </c:pt>
                <c:pt idx="1">
                  <c:v>9.722</c:v>
                </c:pt>
                <c:pt idx="2">
                  <c:v>14.277556</c:v>
                </c:pt>
                <c:pt idx="3">
                  <c:v>19.946889</c:v>
                </c:pt>
                <c:pt idx="4">
                  <c:v>25.857111</c:v>
                </c:pt>
                <c:pt idx="5">
                  <c:v>32.187778</c:v>
                </c:pt>
                <c:pt idx="6">
                  <c:v>42.523778</c:v>
                </c:pt>
                <c:pt idx="7">
                  <c:v>54.640222</c:v>
                </c:pt>
                <c:pt idx="8">
                  <c:v>65.198444</c:v>
                </c:pt>
                <c:pt idx="9">
                  <c:v>74.867778</c:v>
                </c:pt>
                <c:pt idx="10">
                  <c:v>80.09</c:v>
                </c:pt>
                <c:pt idx="11">
                  <c:v>83.537111</c:v>
                </c:pt>
                <c:pt idx="12">
                  <c:v>83.539778</c:v>
                </c:pt>
                <c:pt idx="13">
                  <c:v>81.436667</c:v>
                </c:pt>
                <c:pt idx="14">
                  <c:v>78.325556</c:v>
                </c:pt>
                <c:pt idx="15">
                  <c:v>74.886444</c:v>
                </c:pt>
                <c:pt idx="16">
                  <c:v>65.783333</c:v>
                </c:pt>
                <c:pt idx="17">
                  <c:v>60.897111</c:v>
                </c:pt>
                <c:pt idx="18">
                  <c:v>60.233111</c:v>
                </c:pt>
                <c:pt idx="19">
                  <c:v>60.574444</c:v>
                </c:pt>
                <c:pt idx="20">
                  <c:v>61.685556</c:v>
                </c:pt>
                <c:pt idx="21">
                  <c:v>61.354889</c:v>
                </c:pt>
                <c:pt idx="22">
                  <c:v>63.915778</c:v>
                </c:pt>
                <c:pt idx="23">
                  <c:v>73.034889</c:v>
                </c:pt>
                <c:pt idx="24">
                  <c:v>75.482</c:v>
                </c:pt>
                <c:pt idx="25">
                  <c:v>68.929111</c:v>
                </c:pt>
                <c:pt idx="26">
                  <c:v>63.042889</c:v>
                </c:pt>
                <c:pt idx="27">
                  <c:v>59.828667</c:v>
                </c:pt>
                <c:pt idx="28">
                  <c:v>65.167333</c:v>
                </c:pt>
                <c:pt idx="29">
                  <c:v>67.728222</c:v>
                </c:pt>
                <c:pt idx="30">
                  <c:v>71.511333</c:v>
                </c:pt>
                <c:pt idx="31">
                  <c:v>77.736222</c:v>
                </c:pt>
                <c:pt idx="32">
                  <c:v>83.969111</c:v>
                </c:pt>
                <c:pt idx="33">
                  <c:v>89.191333</c:v>
                </c:pt>
                <c:pt idx="34">
                  <c:v>91.202</c:v>
                </c:pt>
                <c:pt idx="35">
                  <c:v>84.538</c:v>
                </c:pt>
                <c:pt idx="36">
                  <c:v>78.096222</c:v>
                </c:pt>
                <c:pt idx="37">
                  <c:v>71.098889</c:v>
                </c:pt>
                <c:pt idx="38">
                  <c:v>62.218</c:v>
                </c:pt>
                <c:pt idx="39">
                  <c:v>57.001111</c:v>
                </c:pt>
                <c:pt idx="40">
                  <c:v>56.226</c:v>
                </c:pt>
                <c:pt idx="41">
                  <c:v>53.011778</c:v>
                </c:pt>
                <c:pt idx="42">
                  <c:v>52.678444</c:v>
                </c:pt>
                <c:pt idx="43">
                  <c:v>53.683778</c:v>
                </c:pt>
                <c:pt idx="44">
                  <c:v>56.686444</c:v>
                </c:pt>
                <c:pt idx="45">
                  <c:v>61.580667</c:v>
                </c:pt>
                <c:pt idx="46">
                  <c:v>66.474889</c:v>
                </c:pt>
                <c:pt idx="47">
                  <c:v>71.588667</c:v>
                </c:pt>
                <c:pt idx="48">
                  <c:v>77.263333</c:v>
                </c:pt>
                <c:pt idx="49">
                  <c:v>83.377111</c:v>
                </c:pt>
                <c:pt idx="50">
                  <c:v>93.602</c:v>
                </c:pt>
                <c:pt idx="51">
                  <c:v>104.145111</c:v>
                </c:pt>
                <c:pt idx="52">
                  <c:v>114.814444</c:v>
                </c:pt>
                <c:pt idx="53">
                  <c:v>122.706</c:v>
                </c:pt>
                <c:pt idx="54">
                  <c:v>124.928222</c:v>
                </c:pt>
                <c:pt idx="55">
                  <c:v>120.819778</c:v>
                </c:pt>
                <c:pt idx="56">
                  <c:v>116.486444</c:v>
                </c:pt>
                <c:pt idx="57">
                  <c:v>118.158444</c:v>
                </c:pt>
                <c:pt idx="58">
                  <c:v>125.161111</c:v>
                </c:pt>
                <c:pt idx="59">
                  <c:v>130.827778</c:v>
                </c:pt>
                <c:pt idx="60">
                  <c:v>136.608222</c:v>
                </c:pt>
                <c:pt idx="61">
                  <c:v>146.166444</c:v>
                </c:pt>
                <c:pt idx="62">
                  <c:v>156.171778</c:v>
                </c:pt>
                <c:pt idx="63">
                  <c:v>169.838444</c:v>
                </c:pt>
                <c:pt idx="64">
                  <c:v>186.618889</c:v>
                </c:pt>
                <c:pt idx="65">
                  <c:v>196.716667</c:v>
                </c:pt>
                <c:pt idx="66">
                  <c:v>193.285556</c:v>
                </c:pt>
                <c:pt idx="67">
                  <c:v>193.841111</c:v>
                </c:pt>
                <c:pt idx="68">
                  <c:v>195.843778</c:v>
                </c:pt>
                <c:pt idx="69">
                  <c:v>201.066</c:v>
                </c:pt>
                <c:pt idx="70">
                  <c:v>206.507778</c:v>
                </c:pt>
                <c:pt idx="71">
                  <c:v>199.507778</c:v>
                </c:pt>
                <c:pt idx="72">
                  <c:v>199.285556</c:v>
                </c:pt>
                <c:pt idx="73">
                  <c:v>190.282889</c:v>
                </c:pt>
                <c:pt idx="74">
                  <c:v>190.838444</c:v>
                </c:pt>
                <c:pt idx="75">
                  <c:v>187.833111</c:v>
                </c:pt>
                <c:pt idx="76">
                  <c:v>185.610889</c:v>
                </c:pt>
                <c:pt idx="77">
                  <c:v>195.055333</c:v>
                </c:pt>
                <c:pt idx="78">
                  <c:v>218.830444</c:v>
                </c:pt>
                <c:pt idx="79">
                  <c:v>250.386</c:v>
                </c:pt>
                <c:pt idx="80">
                  <c:v>264.274889</c:v>
                </c:pt>
                <c:pt idx="81">
                  <c:v>280.494444</c:v>
                </c:pt>
                <c:pt idx="82">
                  <c:v>295.272222</c:v>
                </c:pt>
                <c:pt idx="83">
                  <c:v>328.161111</c:v>
                </c:pt>
                <c:pt idx="84">
                  <c:v>319.042</c:v>
                </c:pt>
                <c:pt idx="85">
                  <c:v>305.930889</c:v>
                </c:pt>
                <c:pt idx="86">
                  <c:v>287.817111</c:v>
                </c:pt>
                <c:pt idx="87">
                  <c:v>280.258889</c:v>
                </c:pt>
                <c:pt idx="88">
                  <c:v>287.256222</c:v>
                </c:pt>
                <c:pt idx="89">
                  <c:v>287.809111</c:v>
                </c:pt>
                <c:pt idx="90">
                  <c:v>294.026</c:v>
                </c:pt>
                <c:pt idx="91">
                  <c:v>279.912222</c:v>
                </c:pt>
                <c:pt idx="92">
                  <c:v>267.240222</c:v>
                </c:pt>
                <c:pt idx="93">
                  <c:v>273.790444</c:v>
                </c:pt>
                <c:pt idx="94">
                  <c:v>274.121111</c:v>
                </c:pt>
                <c:pt idx="95">
                  <c:v>270.451778</c:v>
                </c:pt>
                <c:pt idx="96">
                  <c:v>260.004667</c:v>
                </c:pt>
                <c:pt idx="97">
                  <c:v>254.774444</c:v>
                </c:pt>
                <c:pt idx="98">
                  <c:v>248.774444</c:v>
                </c:pt>
                <c:pt idx="99">
                  <c:v>242.105111</c:v>
                </c:pt>
                <c:pt idx="100">
                  <c:v>187.920222</c:v>
                </c:pt>
                <c:pt idx="101">
                  <c:v>173.589556</c:v>
                </c:pt>
                <c:pt idx="102">
                  <c:v>157.703333</c:v>
                </c:pt>
                <c:pt idx="103">
                  <c:v>140.592222</c:v>
                </c:pt>
                <c:pt idx="104">
                  <c:v>122.706</c:v>
                </c:pt>
                <c:pt idx="105">
                  <c:v>106.594889</c:v>
                </c:pt>
                <c:pt idx="106">
                  <c:v>87.486444</c:v>
                </c:pt>
                <c:pt idx="107">
                  <c:v>70.825111</c:v>
                </c:pt>
                <c:pt idx="108">
                  <c:v>60.05</c:v>
                </c:pt>
                <c:pt idx="109">
                  <c:v>53.386</c:v>
                </c:pt>
                <c:pt idx="110">
                  <c:v>43.610889</c:v>
                </c:pt>
                <c:pt idx="111">
                  <c:v>39.399333</c:v>
                </c:pt>
                <c:pt idx="112">
                  <c:v>39.738</c:v>
                </c:pt>
                <c:pt idx="113">
                  <c:v>34.854444</c:v>
                </c:pt>
                <c:pt idx="114">
                  <c:v>30.415333</c:v>
                </c:pt>
                <c:pt idx="115">
                  <c:v>29.537111</c:v>
                </c:pt>
                <c:pt idx="116">
                  <c:v>28.650889</c:v>
                </c:pt>
                <c:pt idx="117">
                  <c:v>25.217111</c:v>
                </c:pt>
                <c:pt idx="118">
                  <c:v>23.111333</c:v>
                </c:pt>
                <c:pt idx="119">
                  <c:v>22.563778</c:v>
                </c:pt>
                <c:pt idx="120">
                  <c:v>20.235778</c:v>
                </c:pt>
                <c:pt idx="121">
                  <c:v>19.018889</c:v>
                </c:pt>
                <c:pt idx="122">
                  <c:v>18.585111</c:v>
                </c:pt>
                <c:pt idx="123">
                  <c:v>18.259778</c:v>
                </c:pt>
                <c:pt idx="124">
                  <c:v>19.487333</c:v>
                </c:pt>
                <c:pt idx="125">
                  <c:v>18.942444</c:v>
                </c:pt>
                <c:pt idx="126">
                  <c:v>19.392222</c:v>
                </c:pt>
                <c:pt idx="127">
                  <c:v>20.733556</c:v>
                </c:pt>
                <c:pt idx="128">
                  <c:v>20.294444</c:v>
                </c:pt>
                <c:pt idx="129">
                  <c:v>18.860667</c:v>
                </c:pt>
                <c:pt idx="130">
                  <c:v>20.752222</c:v>
                </c:pt>
                <c:pt idx="131">
                  <c:v>21.874</c:v>
                </c:pt>
                <c:pt idx="132">
                  <c:v>24.440222</c:v>
                </c:pt>
                <c:pt idx="133">
                  <c:v>25.001111</c:v>
                </c:pt>
                <c:pt idx="134">
                  <c:v>26.342444</c:v>
                </c:pt>
                <c:pt idx="135">
                  <c:v>27.683778</c:v>
                </c:pt>
                <c:pt idx="136">
                  <c:v>27.242</c:v>
                </c:pt>
                <c:pt idx="137">
                  <c:v>30.247333</c:v>
                </c:pt>
                <c:pt idx="138">
                  <c:v>34.802889</c:v>
                </c:pt>
                <c:pt idx="139">
                  <c:v>36.255333</c:v>
                </c:pt>
                <c:pt idx="140">
                  <c:v>40.035778</c:v>
                </c:pt>
                <c:pt idx="141">
                  <c:v>46.260667</c:v>
                </c:pt>
                <c:pt idx="142">
                  <c:v>50.485556</c:v>
                </c:pt>
                <c:pt idx="143">
                  <c:v>58.824222</c:v>
                </c:pt>
                <c:pt idx="144">
                  <c:v>64.715778</c:v>
                </c:pt>
                <c:pt idx="145">
                  <c:v>71.054444</c:v>
                </c:pt>
                <c:pt idx="146">
                  <c:v>76.165556</c:v>
                </c:pt>
                <c:pt idx="147">
                  <c:v>80.506889</c:v>
                </c:pt>
                <c:pt idx="148">
                  <c:v>82.729111</c:v>
                </c:pt>
                <c:pt idx="149">
                  <c:v>81.176222</c:v>
                </c:pt>
                <c:pt idx="150">
                  <c:v>83.514889</c:v>
                </c:pt>
                <c:pt idx="151">
                  <c:v>81.626</c:v>
                </c:pt>
                <c:pt idx="152">
                  <c:v>79.737111</c:v>
                </c:pt>
                <c:pt idx="153">
                  <c:v>84.105111</c:v>
                </c:pt>
                <c:pt idx="154">
                  <c:v>87.327333</c:v>
                </c:pt>
                <c:pt idx="155">
                  <c:v>88.994</c:v>
                </c:pt>
                <c:pt idx="156">
                  <c:v>96.105111</c:v>
                </c:pt>
                <c:pt idx="157">
                  <c:v>98.996667</c:v>
                </c:pt>
                <c:pt idx="158">
                  <c:v>100.660667</c:v>
                </c:pt>
                <c:pt idx="159">
                  <c:v>102.218889</c:v>
                </c:pt>
                <c:pt idx="160">
                  <c:v>102.885556</c:v>
                </c:pt>
                <c:pt idx="161">
                  <c:v>106.438444</c:v>
                </c:pt>
                <c:pt idx="162">
                  <c:v>107.994</c:v>
                </c:pt>
                <c:pt idx="163">
                  <c:v>108.771778</c:v>
                </c:pt>
                <c:pt idx="164">
                  <c:v>111.438444</c:v>
                </c:pt>
                <c:pt idx="165">
                  <c:v>111.777111</c:v>
                </c:pt>
                <c:pt idx="166">
                  <c:v>112.652667</c:v>
                </c:pt>
                <c:pt idx="167">
                  <c:v>114.208222</c:v>
                </c:pt>
                <c:pt idx="168">
                  <c:v>115.430444</c:v>
                </c:pt>
                <c:pt idx="169">
                  <c:v>116.097111</c:v>
                </c:pt>
                <c:pt idx="170">
                  <c:v>114.319333</c:v>
                </c:pt>
                <c:pt idx="171">
                  <c:v>110.541556</c:v>
                </c:pt>
                <c:pt idx="172">
                  <c:v>108.872222</c:v>
                </c:pt>
                <c:pt idx="173">
                  <c:v>109.202889</c:v>
                </c:pt>
                <c:pt idx="174">
                  <c:v>105.758444</c:v>
                </c:pt>
                <c:pt idx="175">
                  <c:v>103.422444</c:v>
                </c:pt>
                <c:pt idx="176">
                  <c:v>98.755778</c:v>
                </c:pt>
                <c:pt idx="177">
                  <c:v>92.427778</c:v>
                </c:pt>
                <c:pt idx="178">
                  <c:v>88.538889</c:v>
                </c:pt>
                <c:pt idx="179">
                  <c:v>84.425111</c:v>
                </c:pt>
                <c:pt idx="180">
                  <c:v>85.202889</c:v>
                </c:pt>
                <c:pt idx="181">
                  <c:v>87.314</c:v>
                </c:pt>
                <c:pt idx="182">
                  <c:v>88.089111</c:v>
                </c:pt>
                <c:pt idx="183">
                  <c:v>90.755778</c:v>
                </c:pt>
                <c:pt idx="184">
                  <c:v>96.314</c:v>
                </c:pt>
                <c:pt idx="185">
                  <c:v>99.538889</c:v>
                </c:pt>
                <c:pt idx="186">
                  <c:v>103.205556</c:v>
                </c:pt>
                <c:pt idx="187">
                  <c:v>105.538889</c:v>
                </c:pt>
                <c:pt idx="188">
                  <c:v>106.316667</c:v>
                </c:pt>
                <c:pt idx="189">
                  <c:v>103.094444</c:v>
                </c:pt>
                <c:pt idx="190">
                  <c:v>98.538889</c:v>
                </c:pt>
                <c:pt idx="191">
                  <c:v>92.761111</c:v>
                </c:pt>
                <c:pt idx="192">
                  <c:v>87.430444</c:v>
                </c:pt>
                <c:pt idx="193">
                  <c:v>86.205556</c:v>
                </c:pt>
                <c:pt idx="194">
                  <c:v>81.652667</c:v>
                </c:pt>
                <c:pt idx="195">
                  <c:v>75.986</c:v>
                </c:pt>
                <c:pt idx="196">
                  <c:v>72.097111</c:v>
                </c:pt>
                <c:pt idx="197">
                  <c:v>69.099778</c:v>
                </c:pt>
                <c:pt idx="198">
                  <c:v>64.097111</c:v>
                </c:pt>
                <c:pt idx="199">
                  <c:v>56.652667</c:v>
                </c:pt>
                <c:pt idx="200">
                  <c:v>51.544222</c:v>
                </c:pt>
                <c:pt idx="201">
                  <c:v>46.544222</c:v>
                </c:pt>
                <c:pt idx="202">
                  <c:v>44.877556</c:v>
                </c:pt>
                <c:pt idx="203">
                  <c:v>44.996667</c:v>
                </c:pt>
                <c:pt idx="204">
                  <c:v>42.129111</c:v>
                </c:pt>
                <c:pt idx="205">
                  <c:v>43.356667</c:v>
                </c:pt>
                <c:pt idx="206">
                  <c:v>46.026</c:v>
                </c:pt>
                <c:pt idx="207">
                  <c:v>46.914889</c:v>
                </c:pt>
                <c:pt idx="208">
                  <c:v>45.692667</c:v>
                </c:pt>
                <c:pt idx="209">
                  <c:v>45.473111</c:v>
                </c:pt>
                <c:pt idx="210">
                  <c:v>46.028667</c:v>
                </c:pt>
                <c:pt idx="211">
                  <c:v>43.917556</c:v>
                </c:pt>
                <c:pt idx="212">
                  <c:v>43.139778</c:v>
                </c:pt>
                <c:pt idx="213">
                  <c:v>42.698</c:v>
                </c:pt>
                <c:pt idx="214">
                  <c:v>39.925556</c:v>
                </c:pt>
                <c:pt idx="215">
                  <c:v>37.37</c:v>
                </c:pt>
                <c:pt idx="216">
                  <c:v>38.258889</c:v>
                </c:pt>
                <c:pt idx="217">
                  <c:v>36.594889</c:v>
                </c:pt>
                <c:pt idx="218">
                  <c:v>37.592222</c:v>
                </c:pt>
                <c:pt idx="219">
                  <c:v>39.264222</c:v>
                </c:pt>
                <c:pt idx="220">
                  <c:v>43.930889</c:v>
                </c:pt>
                <c:pt idx="221">
                  <c:v>51.708667</c:v>
                </c:pt>
                <c:pt idx="222">
                  <c:v>54.930889</c:v>
                </c:pt>
                <c:pt idx="223">
                  <c:v>57.486444</c:v>
                </c:pt>
                <c:pt idx="224">
                  <c:v>60.378</c:v>
                </c:pt>
                <c:pt idx="225">
                  <c:v>63.819778</c:v>
                </c:pt>
                <c:pt idx="226">
                  <c:v>61.711333</c:v>
                </c:pt>
                <c:pt idx="227">
                  <c:v>56.489111</c:v>
                </c:pt>
                <c:pt idx="228">
                  <c:v>50.375333</c:v>
                </c:pt>
                <c:pt idx="229">
                  <c:v>49.378</c:v>
                </c:pt>
                <c:pt idx="230">
                  <c:v>52.155778</c:v>
                </c:pt>
                <c:pt idx="231">
                  <c:v>54.600222</c:v>
                </c:pt>
                <c:pt idx="232">
                  <c:v>58.930889</c:v>
                </c:pt>
                <c:pt idx="233">
                  <c:v>63.264222</c:v>
                </c:pt>
                <c:pt idx="234">
                  <c:v>66.044667</c:v>
                </c:pt>
                <c:pt idx="235">
                  <c:v>67.825111</c:v>
                </c:pt>
                <c:pt idx="236">
                  <c:v>63.608222</c:v>
                </c:pt>
                <c:pt idx="237">
                  <c:v>58.497111</c:v>
                </c:pt>
                <c:pt idx="238">
                  <c:v>52.825111</c:v>
                </c:pt>
                <c:pt idx="239">
                  <c:v>50.497111</c:v>
                </c:pt>
                <c:pt idx="240">
                  <c:v>49.491778</c:v>
                </c:pt>
                <c:pt idx="241">
                  <c:v>48.825111</c:v>
                </c:pt>
                <c:pt idx="242">
                  <c:v>48.714</c:v>
                </c:pt>
                <c:pt idx="243">
                  <c:v>48.491778</c:v>
                </c:pt>
                <c:pt idx="244">
                  <c:v>49.052667</c:v>
                </c:pt>
                <c:pt idx="245">
                  <c:v>47.825111</c:v>
                </c:pt>
                <c:pt idx="246">
                  <c:v>47.825111</c:v>
                </c:pt>
                <c:pt idx="247">
                  <c:v>50.274889</c:v>
                </c:pt>
                <c:pt idx="248">
                  <c:v>52.380667</c:v>
                </c:pt>
                <c:pt idx="249">
                  <c:v>51.714</c:v>
                </c:pt>
                <c:pt idx="250">
                  <c:v>49.052667</c:v>
                </c:pt>
                <c:pt idx="251">
                  <c:v>44.941556</c:v>
                </c:pt>
                <c:pt idx="252">
                  <c:v>48.269556</c:v>
                </c:pt>
                <c:pt idx="253">
                  <c:v>50.708667</c:v>
                </c:pt>
                <c:pt idx="254">
                  <c:v>60.830444</c:v>
                </c:pt>
                <c:pt idx="255">
                  <c:v>67.052667</c:v>
                </c:pt>
                <c:pt idx="256">
                  <c:v>74.497111</c:v>
                </c:pt>
                <c:pt idx="257">
                  <c:v>79.608222</c:v>
                </c:pt>
                <c:pt idx="258">
                  <c:v>79.497111</c:v>
                </c:pt>
                <c:pt idx="259">
                  <c:v>74.941556</c:v>
                </c:pt>
                <c:pt idx="260">
                  <c:v>65.825111</c:v>
                </c:pt>
                <c:pt idx="261">
                  <c:v>54.269556</c:v>
                </c:pt>
                <c:pt idx="262">
                  <c:v>45.158444</c:v>
                </c:pt>
                <c:pt idx="263">
                  <c:v>36.822444</c:v>
                </c:pt>
                <c:pt idx="264">
                  <c:v>29.266889</c:v>
                </c:pt>
                <c:pt idx="265">
                  <c:v>24.489111</c:v>
                </c:pt>
                <c:pt idx="266">
                  <c:v>20.375333</c:v>
                </c:pt>
                <c:pt idx="267">
                  <c:v>18.486444</c:v>
                </c:pt>
                <c:pt idx="268">
                  <c:v>17.930889</c:v>
                </c:pt>
                <c:pt idx="269">
                  <c:v>17.375333</c:v>
                </c:pt>
                <c:pt idx="270">
                  <c:v>15.600222</c:v>
                </c:pt>
                <c:pt idx="271">
                  <c:v>14.489111</c:v>
                </c:pt>
                <c:pt idx="272">
                  <c:v>17.597556</c:v>
                </c:pt>
                <c:pt idx="273">
                  <c:v>19.819778</c:v>
                </c:pt>
                <c:pt idx="274">
                  <c:v>22.711333</c:v>
                </c:pt>
                <c:pt idx="275">
                  <c:v>23.933556</c:v>
                </c:pt>
                <c:pt idx="276">
                  <c:v>26.714</c:v>
                </c:pt>
                <c:pt idx="277">
                  <c:v>28.269556</c:v>
                </c:pt>
                <c:pt idx="278">
                  <c:v>30.722</c:v>
                </c:pt>
                <c:pt idx="279">
                  <c:v>32.610889</c:v>
                </c:pt>
                <c:pt idx="280">
                  <c:v>33.388667</c:v>
                </c:pt>
                <c:pt idx="281">
                  <c:v>35.388667</c:v>
                </c:pt>
                <c:pt idx="282">
                  <c:v>39.058</c:v>
                </c:pt>
                <c:pt idx="283">
                  <c:v>41.724667</c:v>
                </c:pt>
                <c:pt idx="284">
                  <c:v>43.724667</c:v>
                </c:pt>
                <c:pt idx="285">
                  <c:v>40.724667</c:v>
                </c:pt>
                <c:pt idx="286">
                  <c:v>39.280222</c:v>
                </c:pt>
                <c:pt idx="287">
                  <c:v>37.724667</c:v>
                </c:pt>
                <c:pt idx="288">
                  <c:v>34.621556</c:v>
                </c:pt>
                <c:pt idx="289">
                  <c:v>33.171778</c:v>
                </c:pt>
                <c:pt idx="290">
                  <c:v>36.838444</c:v>
                </c:pt>
                <c:pt idx="291">
                  <c:v>43.727333</c:v>
                </c:pt>
                <c:pt idx="292">
                  <c:v>49.280222</c:v>
                </c:pt>
                <c:pt idx="293">
                  <c:v>51.505111</c:v>
                </c:pt>
                <c:pt idx="294">
                  <c:v>56.171778</c:v>
                </c:pt>
                <c:pt idx="295">
                  <c:v>63.946889</c:v>
                </c:pt>
                <c:pt idx="296">
                  <c:v>69.171778</c:v>
                </c:pt>
                <c:pt idx="297">
                  <c:v>68.502444</c:v>
                </c:pt>
                <c:pt idx="298">
                  <c:v>64.613556</c:v>
                </c:pt>
                <c:pt idx="299">
                  <c:v>64.058</c:v>
                </c:pt>
                <c:pt idx="300">
                  <c:v>64.724667</c:v>
                </c:pt>
                <c:pt idx="301">
                  <c:v>65.391333</c:v>
                </c:pt>
                <c:pt idx="302">
                  <c:v>67.163778</c:v>
                </c:pt>
                <c:pt idx="303">
                  <c:v>73.941556</c:v>
                </c:pt>
                <c:pt idx="304">
                  <c:v>78.274889</c:v>
                </c:pt>
                <c:pt idx="305">
                  <c:v>83.719333</c:v>
                </c:pt>
                <c:pt idx="306">
                  <c:v>87.386</c:v>
                </c:pt>
                <c:pt idx="307">
                  <c:v>89.158444</c:v>
                </c:pt>
                <c:pt idx="308">
                  <c:v>85.269556</c:v>
                </c:pt>
                <c:pt idx="309">
                  <c:v>83.266889</c:v>
                </c:pt>
                <c:pt idx="310">
                  <c:v>81.600222</c:v>
                </c:pt>
                <c:pt idx="311">
                  <c:v>79.489111</c:v>
                </c:pt>
                <c:pt idx="312">
                  <c:v>75.708667</c:v>
                </c:pt>
                <c:pt idx="313">
                  <c:v>73.153111</c:v>
                </c:pt>
                <c:pt idx="314">
                  <c:v>71.261556</c:v>
                </c:pt>
                <c:pt idx="315">
                  <c:v>68.925556</c:v>
                </c:pt>
                <c:pt idx="316">
                  <c:v>64.258889</c:v>
                </c:pt>
                <c:pt idx="317">
                  <c:v>56.814444</c:v>
                </c:pt>
                <c:pt idx="318">
                  <c:v>49.031333</c:v>
                </c:pt>
                <c:pt idx="319">
                  <c:v>40.586889</c:v>
                </c:pt>
                <c:pt idx="320">
                  <c:v>34.584222</c:v>
                </c:pt>
                <c:pt idx="321">
                  <c:v>27.584222</c:v>
                </c:pt>
                <c:pt idx="322">
                  <c:v>22.917556</c:v>
                </c:pt>
                <c:pt idx="323">
                  <c:v>19.914889</c:v>
                </c:pt>
                <c:pt idx="324">
                  <c:v>20.917556</c:v>
                </c:pt>
                <c:pt idx="325">
                  <c:v>23.026</c:v>
                </c:pt>
                <c:pt idx="326">
                  <c:v>24.139778</c:v>
                </c:pt>
                <c:pt idx="327">
                  <c:v>34.028667</c:v>
                </c:pt>
                <c:pt idx="328">
                  <c:v>41.142444</c:v>
                </c:pt>
                <c:pt idx="329">
                  <c:v>49.475778</c:v>
                </c:pt>
                <c:pt idx="330">
                  <c:v>59.475778</c:v>
                </c:pt>
                <c:pt idx="331">
                  <c:v>61.142444</c:v>
                </c:pt>
                <c:pt idx="332">
                  <c:v>61.031333</c:v>
                </c:pt>
                <c:pt idx="333">
                  <c:v>53.036667</c:v>
                </c:pt>
                <c:pt idx="334">
                  <c:v>42.925556</c:v>
                </c:pt>
                <c:pt idx="335">
                  <c:v>34.592222</c:v>
                </c:pt>
                <c:pt idx="336">
                  <c:v>29.264222</c:v>
                </c:pt>
                <c:pt idx="337">
                  <c:v>24.264222</c:v>
                </c:pt>
                <c:pt idx="338">
                  <c:v>21.150444</c:v>
                </c:pt>
                <c:pt idx="339">
                  <c:v>19.925556</c:v>
                </c:pt>
                <c:pt idx="340">
                  <c:v>19.594889</c:v>
                </c:pt>
                <c:pt idx="341">
                  <c:v>19.150444</c:v>
                </c:pt>
                <c:pt idx="342">
                  <c:v>19.706</c:v>
                </c:pt>
                <c:pt idx="343">
                  <c:v>21.483778</c:v>
                </c:pt>
                <c:pt idx="344">
                  <c:v>22.261556</c:v>
                </c:pt>
                <c:pt idx="345">
                  <c:v>24.928222</c:v>
                </c:pt>
                <c:pt idx="346">
                  <c:v>25.264222</c:v>
                </c:pt>
                <c:pt idx="347">
                  <c:v>25.819778</c:v>
                </c:pt>
                <c:pt idx="348">
                  <c:v>27.042</c:v>
                </c:pt>
                <c:pt idx="349">
                  <c:v>29.489111</c:v>
                </c:pt>
                <c:pt idx="350">
                  <c:v>29.486444</c:v>
                </c:pt>
                <c:pt idx="351">
                  <c:v>29.489111</c:v>
                </c:pt>
                <c:pt idx="352">
                  <c:v>28.597556</c:v>
                </c:pt>
                <c:pt idx="353">
                  <c:v>23.491778</c:v>
                </c:pt>
                <c:pt idx="354">
                  <c:v>23.608222</c:v>
                </c:pt>
                <c:pt idx="355">
                  <c:v>23.941556</c:v>
                </c:pt>
                <c:pt idx="356">
                  <c:v>23.608222</c:v>
                </c:pt>
                <c:pt idx="357">
                  <c:v>24.941556</c:v>
                </c:pt>
                <c:pt idx="358">
                  <c:v>25.499778</c:v>
                </c:pt>
                <c:pt idx="359">
                  <c:v>25.499778</c:v>
                </c:pt>
                <c:pt idx="360">
                  <c:v>25.833111</c:v>
                </c:pt>
                <c:pt idx="361">
                  <c:v>27.055333</c:v>
                </c:pt>
                <c:pt idx="362">
                  <c:v>27.610889</c:v>
                </c:pt>
                <c:pt idx="363">
                  <c:v>29.277556</c:v>
                </c:pt>
                <c:pt idx="364">
                  <c:v>33.166444</c:v>
                </c:pt>
                <c:pt idx="365">
                  <c:v>36.388667</c:v>
                </c:pt>
                <c:pt idx="366">
                  <c:v>38.722</c:v>
                </c:pt>
                <c:pt idx="367">
                  <c:v>40.613556</c:v>
                </c:pt>
                <c:pt idx="368">
                  <c:v>40.946889</c:v>
                </c:pt>
                <c:pt idx="369">
                  <c:v>44.613556</c:v>
                </c:pt>
                <c:pt idx="370">
                  <c:v>49.169111</c:v>
                </c:pt>
                <c:pt idx="371">
                  <c:v>49.391333</c:v>
                </c:pt>
                <c:pt idx="372">
                  <c:v>48.833111</c:v>
                </c:pt>
                <c:pt idx="373">
                  <c:v>49.944222</c:v>
                </c:pt>
                <c:pt idx="374">
                  <c:v>51.833111</c:v>
                </c:pt>
                <c:pt idx="375">
                  <c:v>57.388667</c:v>
                </c:pt>
                <c:pt idx="376">
                  <c:v>61.610889</c:v>
                </c:pt>
                <c:pt idx="377">
                  <c:v>62.388667</c:v>
                </c:pt>
                <c:pt idx="378">
                  <c:v>63.944222</c:v>
                </c:pt>
                <c:pt idx="379">
                  <c:v>64.274889</c:v>
                </c:pt>
                <c:pt idx="380">
                  <c:v>65.163778</c:v>
                </c:pt>
                <c:pt idx="381">
                  <c:v>63.163778</c:v>
                </c:pt>
                <c:pt idx="382">
                  <c:v>60.714</c:v>
                </c:pt>
                <c:pt idx="383">
                  <c:v>59.936222</c:v>
                </c:pt>
                <c:pt idx="384">
                  <c:v>61.155778</c:v>
                </c:pt>
                <c:pt idx="385">
                  <c:v>61.155778</c:v>
                </c:pt>
                <c:pt idx="386">
                  <c:v>63.489111</c:v>
                </c:pt>
                <c:pt idx="387">
                  <c:v>67.042</c:v>
                </c:pt>
                <c:pt idx="388">
                  <c:v>72.486444</c:v>
                </c:pt>
                <c:pt idx="389">
                  <c:v>70.597556</c:v>
                </c:pt>
                <c:pt idx="390">
                  <c:v>71.150444</c:v>
                </c:pt>
                <c:pt idx="391">
                  <c:v>73.150444</c:v>
                </c:pt>
                <c:pt idx="392">
                  <c:v>72.37</c:v>
                </c:pt>
                <c:pt idx="393">
                  <c:v>68.814444</c:v>
                </c:pt>
                <c:pt idx="394">
                  <c:v>67.920222</c:v>
                </c:pt>
                <c:pt idx="395">
                  <c:v>63.475778</c:v>
                </c:pt>
                <c:pt idx="396">
                  <c:v>59.031333</c:v>
                </c:pt>
                <c:pt idx="397">
                  <c:v>55.584222</c:v>
                </c:pt>
                <c:pt idx="398">
                  <c:v>53.473111</c:v>
                </c:pt>
                <c:pt idx="399">
                  <c:v>53.473111</c:v>
                </c:pt>
                <c:pt idx="400">
                  <c:v>54.359333</c:v>
                </c:pt>
                <c:pt idx="401">
                  <c:v>53.803778</c:v>
                </c:pt>
                <c:pt idx="402">
                  <c:v>56.470444</c:v>
                </c:pt>
                <c:pt idx="403">
                  <c:v>57.69</c:v>
                </c:pt>
                <c:pt idx="404">
                  <c:v>61.581556</c:v>
                </c:pt>
                <c:pt idx="405">
                  <c:v>73.917556</c:v>
                </c:pt>
                <c:pt idx="406">
                  <c:v>78.917556</c:v>
                </c:pt>
                <c:pt idx="407">
                  <c:v>84.139778</c:v>
                </c:pt>
                <c:pt idx="408">
                  <c:v>87.806444</c:v>
                </c:pt>
                <c:pt idx="409">
                  <c:v>90.028667</c:v>
                </c:pt>
                <c:pt idx="410">
                  <c:v>90.359333</c:v>
                </c:pt>
                <c:pt idx="411">
                  <c:v>89.248222</c:v>
                </c:pt>
                <c:pt idx="412">
                  <c:v>90.581556</c:v>
                </c:pt>
                <c:pt idx="413">
                  <c:v>92.914889</c:v>
                </c:pt>
                <c:pt idx="414">
                  <c:v>94.026</c:v>
                </c:pt>
                <c:pt idx="415">
                  <c:v>95.356667</c:v>
                </c:pt>
                <c:pt idx="416">
                  <c:v>98.134444</c:v>
                </c:pt>
                <c:pt idx="417">
                  <c:v>101.467778</c:v>
                </c:pt>
                <c:pt idx="418">
                  <c:v>105.351333</c:v>
                </c:pt>
                <c:pt idx="419">
                  <c:v>110.237556</c:v>
                </c:pt>
                <c:pt idx="420">
                  <c:v>113.570889</c:v>
                </c:pt>
                <c:pt idx="421">
                  <c:v>117.012667</c:v>
                </c:pt>
                <c:pt idx="422">
                  <c:v>119.123778</c:v>
                </c:pt>
                <c:pt idx="423">
                  <c:v>125.232222</c:v>
                </c:pt>
                <c:pt idx="424">
                  <c:v>131.676667</c:v>
                </c:pt>
                <c:pt idx="425">
                  <c:v>136.229556</c:v>
                </c:pt>
                <c:pt idx="426">
                  <c:v>138.118444</c:v>
                </c:pt>
                <c:pt idx="427">
                  <c:v>139.332667</c:v>
                </c:pt>
                <c:pt idx="428">
                  <c:v>139.557556</c:v>
                </c:pt>
                <c:pt idx="429">
                  <c:v>139.888222</c:v>
                </c:pt>
                <c:pt idx="430">
                  <c:v>139.885556</c:v>
                </c:pt>
                <c:pt idx="431">
                  <c:v>138.438444</c:v>
                </c:pt>
                <c:pt idx="432">
                  <c:v>136.210889</c:v>
                </c:pt>
                <c:pt idx="433">
                  <c:v>131.430444</c:v>
                </c:pt>
                <c:pt idx="434">
                  <c:v>128.430444</c:v>
                </c:pt>
                <c:pt idx="435">
                  <c:v>125.761111</c:v>
                </c:pt>
                <c:pt idx="436">
                  <c:v>123.091778</c:v>
                </c:pt>
                <c:pt idx="437">
                  <c:v>122.314</c:v>
                </c:pt>
                <c:pt idx="438">
                  <c:v>121.089111</c:v>
                </c:pt>
                <c:pt idx="439">
                  <c:v>120.972667</c:v>
                </c:pt>
                <c:pt idx="440">
                  <c:v>119.303333</c:v>
                </c:pt>
                <c:pt idx="441">
                  <c:v>118.97</c:v>
                </c:pt>
                <c:pt idx="442">
                  <c:v>119.192222</c:v>
                </c:pt>
                <c:pt idx="443">
                  <c:v>118.967333</c:v>
                </c:pt>
                <c:pt idx="444">
                  <c:v>118.522889</c:v>
                </c:pt>
                <c:pt idx="445">
                  <c:v>118.075778</c:v>
                </c:pt>
                <c:pt idx="446">
                  <c:v>116.737111</c:v>
                </c:pt>
                <c:pt idx="447">
                  <c:v>116.514889</c:v>
                </c:pt>
                <c:pt idx="448">
                  <c:v>122.403778</c:v>
                </c:pt>
                <c:pt idx="449">
                  <c:v>129.067778</c:v>
                </c:pt>
                <c:pt idx="450">
                  <c:v>131.956667</c:v>
                </c:pt>
                <c:pt idx="451">
                  <c:v>131.956667</c:v>
                </c:pt>
                <c:pt idx="452">
                  <c:v>137.401111</c:v>
                </c:pt>
                <c:pt idx="453">
                  <c:v>144.398444</c:v>
                </c:pt>
                <c:pt idx="454">
                  <c:v>155.176222</c:v>
                </c:pt>
                <c:pt idx="455">
                  <c:v>165.731778</c:v>
                </c:pt>
                <c:pt idx="456">
                  <c:v>179.514889</c:v>
                </c:pt>
                <c:pt idx="457">
                  <c:v>184.403778</c:v>
                </c:pt>
                <c:pt idx="458">
                  <c:v>186.070444</c:v>
                </c:pt>
                <c:pt idx="459">
                  <c:v>183.845556</c:v>
                </c:pt>
                <c:pt idx="460">
                  <c:v>180.734444</c:v>
                </c:pt>
                <c:pt idx="461">
                  <c:v>178.065111</c:v>
                </c:pt>
                <c:pt idx="462">
                  <c:v>173.618</c:v>
                </c:pt>
                <c:pt idx="463">
                  <c:v>171.395778</c:v>
                </c:pt>
                <c:pt idx="464">
                  <c:v>172.393111</c:v>
                </c:pt>
                <c:pt idx="465">
                  <c:v>170.948667</c:v>
                </c:pt>
                <c:pt idx="466">
                  <c:v>171.496222</c:v>
                </c:pt>
                <c:pt idx="467">
                  <c:v>167.829556</c:v>
                </c:pt>
                <c:pt idx="468">
                  <c:v>162.493556</c:v>
                </c:pt>
                <c:pt idx="469">
                  <c:v>156.160222</c:v>
                </c:pt>
                <c:pt idx="470">
                  <c:v>151.493556</c:v>
                </c:pt>
                <c:pt idx="471">
                  <c:v>143.935333</c:v>
                </c:pt>
                <c:pt idx="472">
                  <c:v>138.93</c:v>
                </c:pt>
                <c:pt idx="473">
                  <c:v>132.705111</c:v>
                </c:pt>
                <c:pt idx="474">
                  <c:v>127.371778</c:v>
                </c:pt>
                <c:pt idx="475">
                  <c:v>125.371778</c:v>
                </c:pt>
                <c:pt idx="476">
                  <c:v>124.594</c:v>
                </c:pt>
                <c:pt idx="477">
                  <c:v>124.816222</c:v>
                </c:pt>
                <c:pt idx="478">
                  <c:v>124.263333</c:v>
                </c:pt>
                <c:pt idx="479">
                  <c:v>124.038444</c:v>
                </c:pt>
                <c:pt idx="480">
                  <c:v>126.149556</c:v>
                </c:pt>
                <c:pt idx="481">
                  <c:v>130.369111</c:v>
                </c:pt>
                <c:pt idx="482">
                  <c:v>133.260667</c:v>
                </c:pt>
                <c:pt idx="483">
                  <c:v>131.924667</c:v>
                </c:pt>
                <c:pt idx="484">
                  <c:v>133.810889</c:v>
                </c:pt>
                <c:pt idx="485">
                  <c:v>136.702444</c:v>
                </c:pt>
                <c:pt idx="486">
                  <c:v>139.371778</c:v>
                </c:pt>
                <c:pt idx="487">
                  <c:v>135.482889</c:v>
                </c:pt>
                <c:pt idx="488">
                  <c:v>132.033111</c:v>
                </c:pt>
                <c:pt idx="489">
                  <c:v>127.699778</c:v>
                </c:pt>
                <c:pt idx="490">
                  <c:v>125.252667</c:v>
                </c:pt>
                <c:pt idx="491">
                  <c:v>120.358444</c:v>
                </c:pt>
                <c:pt idx="492">
                  <c:v>117.808222</c:v>
                </c:pt>
                <c:pt idx="493">
                  <c:v>118.919333</c:v>
                </c:pt>
                <c:pt idx="494">
                  <c:v>118.141556</c:v>
                </c:pt>
                <c:pt idx="495">
                  <c:v>116.697111</c:v>
                </c:pt>
                <c:pt idx="496">
                  <c:v>112.477556</c:v>
                </c:pt>
                <c:pt idx="497">
                  <c:v>109.252667</c:v>
                </c:pt>
                <c:pt idx="498">
                  <c:v>104.922</c:v>
                </c:pt>
                <c:pt idx="499">
                  <c:v>98.144222</c:v>
                </c:pt>
                <c:pt idx="500">
                  <c:v>89.255333</c:v>
                </c:pt>
                <c:pt idx="501">
                  <c:v>78.588667</c:v>
                </c:pt>
                <c:pt idx="502">
                  <c:v>71.702444</c:v>
                </c:pt>
                <c:pt idx="503">
                  <c:v>67.588667</c:v>
                </c:pt>
                <c:pt idx="504">
                  <c:v>67.033111</c:v>
                </c:pt>
                <c:pt idx="505">
                  <c:v>66.808222</c:v>
                </c:pt>
                <c:pt idx="506">
                  <c:v>65.705111</c:v>
                </c:pt>
                <c:pt idx="507">
                  <c:v>69.067778</c:v>
                </c:pt>
                <c:pt idx="508">
                  <c:v>73.848222</c:v>
                </c:pt>
                <c:pt idx="509">
                  <c:v>70.181556</c:v>
                </c:pt>
                <c:pt idx="510">
                  <c:v>68.298</c:v>
                </c:pt>
                <c:pt idx="511">
                  <c:v>65.409111</c:v>
                </c:pt>
                <c:pt idx="512">
                  <c:v>63.078444</c:v>
                </c:pt>
                <c:pt idx="513">
                  <c:v>61.081111</c:v>
                </c:pt>
                <c:pt idx="514">
                  <c:v>58.525556</c:v>
                </c:pt>
                <c:pt idx="515">
                  <c:v>58.303333</c:v>
                </c:pt>
                <c:pt idx="516">
                  <c:v>60.747778</c:v>
                </c:pt>
                <c:pt idx="517">
                  <c:v>63.083778</c:v>
                </c:pt>
                <c:pt idx="518">
                  <c:v>66.861556</c:v>
                </c:pt>
                <c:pt idx="519">
                  <c:v>69.644667</c:v>
                </c:pt>
                <c:pt idx="520">
                  <c:v>67.755778</c:v>
                </c:pt>
                <c:pt idx="521">
                  <c:v>64.758444</c:v>
                </c:pt>
                <c:pt idx="522">
                  <c:v>63.091778</c:v>
                </c:pt>
                <c:pt idx="523">
                  <c:v>62.761111</c:v>
                </c:pt>
                <c:pt idx="524">
                  <c:v>62.316667</c:v>
                </c:pt>
                <c:pt idx="525">
                  <c:v>61.65</c:v>
                </c:pt>
                <c:pt idx="526">
                  <c:v>60.872222</c:v>
                </c:pt>
                <c:pt idx="527">
                  <c:v>59.208222</c:v>
                </c:pt>
                <c:pt idx="528">
                  <c:v>59.430444</c:v>
                </c:pt>
                <c:pt idx="529">
                  <c:v>55.208222</c:v>
                </c:pt>
                <c:pt idx="530">
                  <c:v>49.988667</c:v>
                </c:pt>
                <c:pt idx="531">
                  <c:v>44.766444</c:v>
                </c:pt>
                <c:pt idx="532">
                  <c:v>39.541556</c:v>
                </c:pt>
                <c:pt idx="533">
                  <c:v>34.877556</c:v>
                </c:pt>
                <c:pt idx="534">
                  <c:v>31.994</c:v>
                </c:pt>
                <c:pt idx="535">
                  <c:v>29.549556</c:v>
                </c:pt>
                <c:pt idx="536">
                  <c:v>29.549556</c:v>
                </c:pt>
                <c:pt idx="537">
                  <c:v>28.33</c:v>
                </c:pt>
                <c:pt idx="538">
                  <c:v>25.996667</c:v>
                </c:pt>
                <c:pt idx="539">
                  <c:v>26.110444</c:v>
                </c:pt>
                <c:pt idx="540">
                  <c:v>26.666</c:v>
                </c:pt>
                <c:pt idx="541">
                  <c:v>27.557556</c:v>
                </c:pt>
                <c:pt idx="542">
                  <c:v>27.674</c:v>
                </c:pt>
                <c:pt idx="543">
                  <c:v>27.785111</c:v>
                </c:pt>
                <c:pt idx="544">
                  <c:v>28.451778</c:v>
                </c:pt>
                <c:pt idx="545">
                  <c:v>26.454444</c:v>
                </c:pt>
                <c:pt idx="546">
                  <c:v>24.454444</c:v>
                </c:pt>
                <c:pt idx="547">
                  <c:v>22.457111</c:v>
                </c:pt>
                <c:pt idx="548">
                  <c:v>20.568222</c:v>
                </c:pt>
                <c:pt idx="549">
                  <c:v>19.234889</c:v>
                </c:pt>
                <c:pt idx="550">
                  <c:v>18.126444</c:v>
                </c:pt>
                <c:pt idx="551">
                  <c:v>19.240222</c:v>
                </c:pt>
                <c:pt idx="552">
                  <c:v>20.906889</c:v>
                </c:pt>
                <c:pt idx="553">
                  <c:v>20.928222</c:v>
                </c:pt>
                <c:pt idx="554">
                  <c:v>24.708667</c:v>
                </c:pt>
                <c:pt idx="555">
                  <c:v>28.486444</c:v>
                </c:pt>
                <c:pt idx="556">
                  <c:v>32.264222</c:v>
                </c:pt>
                <c:pt idx="557">
                  <c:v>36.375333</c:v>
                </c:pt>
                <c:pt idx="558">
                  <c:v>37.378</c:v>
                </c:pt>
                <c:pt idx="559">
                  <c:v>36.930889</c:v>
                </c:pt>
                <c:pt idx="560">
                  <c:v>35.711333</c:v>
                </c:pt>
                <c:pt idx="561">
                  <c:v>35.936222</c:v>
                </c:pt>
                <c:pt idx="562">
                  <c:v>35.600222</c:v>
                </c:pt>
                <c:pt idx="563">
                  <c:v>35.602889</c:v>
                </c:pt>
                <c:pt idx="564">
                  <c:v>37.491778</c:v>
                </c:pt>
                <c:pt idx="565">
                  <c:v>37.711333</c:v>
                </c:pt>
                <c:pt idx="566">
                  <c:v>41.380667</c:v>
                </c:pt>
                <c:pt idx="567">
                  <c:v>47.602889</c:v>
                </c:pt>
                <c:pt idx="568">
                  <c:v>52.158444</c:v>
                </c:pt>
                <c:pt idx="569">
                  <c:v>57.714</c:v>
                </c:pt>
                <c:pt idx="570">
                  <c:v>62.936222</c:v>
                </c:pt>
                <c:pt idx="571">
                  <c:v>67.269556</c:v>
                </c:pt>
                <c:pt idx="572">
                  <c:v>72.602889</c:v>
                </c:pt>
                <c:pt idx="573">
                  <c:v>75.269556</c:v>
                </c:pt>
                <c:pt idx="574">
                  <c:v>76.158444</c:v>
                </c:pt>
                <c:pt idx="575">
                  <c:v>79.155778</c:v>
                </c:pt>
                <c:pt idx="576">
                  <c:v>81.266889</c:v>
                </c:pt>
                <c:pt idx="577">
                  <c:v>82.600222</c:v>
                </c:pt>
                <c:pt idx="578">
                  <c:v>82.822444</c:v>
                </c:pt>
                <c:pt idx="579">
                  <c:v>82.042</c:v>
                </c:pt>
                <c:pt idx="580">
                  <c:v>80.486444</c:v>
                </c:pt>
                <c:pt idx="581">
                  <c:v>80.150444</c:v>
                </c:pt>
                <c:pt idx="582">
                  <c:v>77.706</c:v>
                </c:pt>
                <c:pt idx="583">
                  <c:v>75.147778</c:v>
                </c:pt>
                <c:pt idx="584">
                  <c:v>74.592222</c:v>
                </c:pt>
                <c:pt idx="585">
                  <c:v>73.920222</c:v>
                </c:pt>
                <c:pt idx="586">
                  <c:v>73.698</c:v>
                </c:pt>
                <c:pt idx="587">
                  <c:v>72.139778</c:v>
                </c:pt>
                <c:pt idx="588">
                  <c:v>67.806444</c:v>
                </c:pt>
                <c:pt idx="589">
                  <c:v>66.248222</c:v>
                </c:pt>
                <c:pt idx="590">
                  <c:v>64.137111</c:v>
                </c:pt>
                <c:pt idx="591">
                  <c:v>59.026</c:v>
                </c:pt>
                <c:pt idx="592">
                  <c:v>54.914889</c:v>
                </c:pt>
                <c:pt idx="593">
                  <c:v>48.134444</c:v>
                </c:pt>
                <c:pt idx="594">
                  <c:v>44.578889</c:v>
                </c:pt>
                <c:pt idx="595">
                  <c:v>42.69</c:v>
                </c:pt>
                <c:pt idx="596">
                  <c:v>40.912222</c:v>
                </c:pt>
                <c:pt idx="597">
                  <c:v>36.801111</c:v>
                </c:pt>
                <c:pt idx="598">
                  <c:v>32.912222</c:v>
                </c:pt>
                <c:pt idx="599">
                  <c:v>30.245556</c:v>
                </c:pt>
                <c:pt idx="600">
                  <c:v>28.023333</c:v>
                </c:pt>
                <c:pt idx="601">
                  <c:v>24.470444</c:v>
                </c:pt>
                <c:pt idx="602">
                  <c:v>12.930889</c:v>
                </c:pt>
                <c:pt idx="603">
                  <c:v>13.155778</c:v>
                </c:pt>
                <c:pt idx="604">
                  <c:v>13.155778</c:v>
                </c:pt>
                <c:pt idx="605">
                  <c:v>12.936222</c:v>
                </c:pt>
                <c:pt idx="606">
                  <c:v>12.936222</c:v>
                </c:pt>
                <c:pt idx="607">
                  <c:v>12.830444</c:v>
                </c:pt>
                <c:pt idx="608">
                  <c:v>12.830444</c:v>
                </c:pt>
                <c:pt idx="609">
                  <c:v>12.830444</c:v>
                </c:pt>
                <c:pt idx="610">
                  <c:v>12.941556</c:v>
                </c:pt>
                <c:pt idx="611">
                  <c:v>13.274889</c:v>
                </c:pt>
                <c:pt idx="612">
                  <c:v>13.610889</c:v>
                </c:pt>
                <c:pt idx="613">
                  <c:v>14.055333</c:v>
                </c:pt>
                <c:pt idx="614">
                  <c:v>14.722</c:v>
                </c:pt>
                <c:pt idx="615">
                  <c:v>15.055333</c:v>
                </c:pt>
                <c:pt idx="616">
                  <c:v>15.499778</c:v>
                </c:pt>
                <c:pt idx="617">
                  <c:v>16.169111</c:v>
                </c:pt>
                <c:pt idx="618">
                  <c:v>17.499778</c:v>
                </c:pt>
                <c:pt idx="619">
                  <c:v>18.502444</c:v>
                </c:pt>
                <c:pt idx="620">
                  <c:v>18.835778</c:v>
                </c:pt>
                <c:pt idx="621">
                  <c:v>19.613556</c:v>
                </c:pt>
                <c:pt idx="622">
                  <c:v>19.835778</c:v>
                </c:pt>
                <c:pt idx="623">
                  <c:v>21.616222</c:v>
                </c:pt>
                <c:pt idx="624">
                  <c:v>21.838444</c:v>
                </c:pt>
                <c:pt idx="625">
                  <c:v>22.282889</c:v>
                </c:pt>
                <c:pt idx="626">
                  <c:v>22.838444</c:v>
                </c:pt>
                <c:pt idx="627">
                  <c:v>23.399333</c:v>
                </c:pt>
                <c:pt idx="628">
                  <c:v>24.177111</c:v>
                </c:pt>
                <c:pt idx="629">
                  <c:v>24.621556</c:v>
                </c:pt>
                <c:pt idx="630">
                  <c:v>25.177111</c:v>
                </c:pt>
                <c:pt idx="631">
                  <c:v>25.954889</c:v>
                </c:pt>
                <c:pt idx="632">
                  <c:v>25.513111</c:v>
                </c:pt>
                <c:pt idx="633">
                  <c:v>24.957556</c:v>
                </c:pt>
                <c:pt idx="634">
                  <c:v>25.957556</c:v>
                </c:pt>
                <c:pt idx="635">
                  <c:v>26.735333</c:v>
                </c:pt>
                <c:pt idx="636">
                  <c:v>28.290889</c:v>
                </c:pt>
                <c:pt idx="637">
                  <c:v>28.846444</c:v>
                </c:pt>
                <c:pt idx="638">
                  <c:v>28.957556</c:v>
                </c:pt>
                <c:pt idx="639">
                  <c:v>28.957556</c:v>
                </c:pt>
                <c:pt idx="640">
                  <c:v>27.738</c:v>
                </c:pt>
                <c:pt idx="641">
                  <c:v>26.735333</c:v>
                </c:pt>
                <c:pt idx="642">
                  <c:v>25.849111</c:v>
                </c:pt>
                <c:pt idx="643">
                  <c:v>25.404667</c:v>
                </c:pt>
                <c:pt idx="644">
                  <c:v>25.182444</c:v>
                </c:pt>
                <c:pt idx="645">
                  <c:v>26.182444</c:v>
                </c:pt>
                <c:pt idx="646">
                  <c:v>27.849111</c:v>
                </c:pt>
                <c:pt idx="647">
                  <c:v>28.626889</c:v>
                </c:pt>
                <c:pt idx="648">
                  <c:v>30.404667</c:v>
                </c:pt>
                <c:pt idx="649">
                  <c:v>32.182444</c:v>
                </c:pt>
                <c:pt idx="650">
                  <c:v>34.182444</c:v>
                </c:pt>
                <c:pt idx="651">
                  <c:v>35.626889</c:v>
                </c:pt>
                <c:pt idx="652">
                  <c:v>36.960222</c:v>
                </c:pt>
                <c:pt idx="653">
                  <c:v>37.738</c:v>
                </c:pt>
                <c:pt idx="654">
                  <c:v>38.626889</c:v>
                </c:pt>
                <c:pt idx="655">
                  <c:v>39.515778</c:v>
                </c:pt>
                <c:pt idx="656">
                  <c:v>38.960222</c:v>
                </c:pt>
                <c:pt idx="657">
                  <c:v>38.962889</c:v>
                </c:pt>
                <c:pt idx="658">
                  <c:v>38.960222</c:v>
                </c:pt>
                <c:pt idx="659">
                  <c:v>39.293556</c:v>
                </c:pt>
                <c:pt idx="660">
                  <c:v>39.626889</c:v>
                </c:pt>
                <c:pt idx="661">
                  <c:v>40.515778</c:v>
                </c:pt>
                <c:pt idx="662">
                  <c:v>41.404667</c:v>
                </c:pt>
                <c:pt idx="663">
                  <c:v>43.407333</c:v>
                </c:pt>
                <c:pt idx="664">
                  <c:v>51.849111</c:v>
                </c:pt>
                <c:pt idx="665">
                  <c:v>52.404667</c:v>
                </c:pt>
                <c:pt idx="666">
                  <c:v>49.740667</c:v>
                </c:pt>
                <c:pt idx="667">
                  <c:v>49.849111</c:v>
                </c:pt>
                <c:pt idx="668">
                  <c:v>51.182444</c:v>
                </c:pt>
                <c:pt idx="669">
                  <c:v>52.849111</c:v>
                </c:pt>
                <c:pt idx="670">
                  <c:v>53.626889</c:v>
                </c:pt>
                <c:pt idx="671">
                  <c:v>55.071333</c:v>
                </c:pt>
                <c:pt idx="672">
                  <c:v>57.293556</c:v>
                </c:pt>
                <c:pt idx="673">
                  <c:v>59.071333</c:v>
                </c:pt>
                <c:pt idx="674">
                  <c:v>59.626889</c:v>
                </c:pt>
                <c:pt idx="675">
                  <c:v>62.624222</c:v>
                </c:pt>
                <c:pt idx="676">
                  <c:v>62.846444</c:v>
                </c:pt>
                <c:pt idx="677">
                  <c:v>58.066</c:v>
                </c:pt>
                <c:pt idx="678">
                  <c:v>54.177111</c:v>
                </c:pt>
                <c:pt idx="679">
                  <c:v>55.394</c:v>
                </c:pt>
                <c:pt idx="680">
                  <c:v>56.060667</c:v>
                </c:pt>
                <c:pt idx="681">
                  <c:v>57.058</c:v>
                </c:pt>
                <c:pt idx="682">
                  <c:v>57.505111</c:v>
                </c:pt>
                <c:pt idx="683">
                  <c:v>57.835778</c:v>
                </c:pt>
                <c:pt idx="684">
                  <c:v>57.724667</c:v>
                </c:pt>
                <c:pt idx="685">
                  <c:v>57.835778</c:v>
                </c:pt>
                <c:pt idx="686">
                  <c:v>58.724667</c:v>
                </c:pt>
                <c:pt idx="687">
                  <c:v>59.280222</c:v>
                </c:pt>
                <c:pt idx="688">
                  <c:v>61.613556</c:v>
                </c:pt>
                <c:pt idx="689">
                  <c:v>63.835778</c:v>
                </c:pt>
                <c:pt idx="690">
                  <c:v>65.724667</c:v>
                </c:pt>
                <c:pt idx="691">
                  <c:v>66.613556</c:v>
                </c:pt>
                <c:pt idx="692">
                  <c:v>67.946889</c:v>
                </c:pt>
                <c:pt idx="693">
                  <c:v>68.835778</c:v>
                </c:pt>
                <c:pt idx="694">
                  <c:v>69.724667</c:v>
                </c:pt>
                <c:pt idx="695">
                  <c:v>67.835778</c:v>
                </c:pt>
                <c:pt idx="696">
                  <c:v>67.280222</c:v>
                </c:pt>
                <c:pt idx="697">
                  <c:v>67.169111</c:v>
                </c:pt>
                <c:pt idx="698">
                  <c:v>67.946889</c:v>
                </c:pt>
                <c:pt idx="699">
                  <c:v>68.169111</c:v>
                </c:pt>
                <c:pt idx="700">
                  <c:v>67.946889</c:v>
                </c:pt>
                <c:pt idx="701">
                  <c:v>66.946889</c:v>
                </c:pt>
                <c:pt idx="702">
                  <c:v>68.724667</c:v>
                </c:pt>
                <c:pt idx="703">
                  <c:v>69.058</c:v>
                </c:pt>
                <c:pt idx="704">
                  <c:v>69.169111</c:v>
                </c:pt>
                <c:pt idx="705">
                  <c:v>68.724667</c:v>
                </c:pt>
                <c:pt idx="706">
                  <c:v>67.280222</c:v>
                </c:pt>
                <c:pt idx="707">
                  <c:v>65.835778</c:v>
                </c:pt>
                <c:pt idx="708">
                  <c:v>62.391333</c:v>
                </c:pt>
                <c:pt idx="709">
                  <c:v>59.613556</c:v>
                </c:pt>
                <c:pt idx="710">
                  <c:v>58.280222</c:v>
                </c:pt>
                <c:pt idx="711">
                  <c:v>52.833111</c:v>
                </c:pt>
                <c:pt idx="712">
                  <c:v>48.610889</c:v>
                </c:pt>
                <c:pt idx="713">
                  <c:v>47.277556</c:v>
                </c:pt>
                <c:pt idx="714">
                  <c:v>46.058</c:v>
                </c:pt>
                <c:pt idx="715">
                  <c:v>44.835778</c:v>
                </c:pt>
                <c:pt idx="716">
                  <c:v>43.166444</c:v>
                </c:pt>
                <c:pt idx="717">
                  <c:v>41.391333</c:v>
                </c:pt>
                <c:pt idx="718">
                  <c:v>40.058</c:v>
                </c:pt>
                <c:pt idx="719">
                  <c:v>38.280222</c:v>
                </c:pt>
                <c:pt idx="720">
                  <c:v>35.835778</c:v>
                </c:pt>
                <c:pt idx="721">
                  <c:v>33.835778</c:v>
                </c:pt>
                <c:pt idx="722">
                  <c:v>32.502444</c:v>
                </c:pt>
                <c:pt idx="723">
                  <c:v>27.391333</c:v>
                </c:pt>
                <c:pt idx="724">
                  <c:v>26.505111</c:v>
                </c:pt>
                <c:pt idx="725">
                  <c:v>27.171778</c:v>
                </c:pt>
                <c:pt idx="726">
                  <c:v>25.838444</c:v>
                </c:pt>
                <c:pt idx="727">
                  <c:v>22.071333</c:v>
                </c:pt>
                <c:pt idx="728">
                  <c:v>22.296222</c:v>
                </c:pt>
                <c:pt idx="729">
                  <c:v>22.849111</c:v>
                </c:pt>
                <c:pt idx="730">
                  <c:v>22.849111</c:v>
                </c:pt>
                <c:pt idx="731">
                  <c:v>22.851778</c:v>
                </c:pt>
                <c:pt idx="732">
                  <c:v>22.849111</c:v>
                </c:pt>
                <c:pt idx="733">
                  <c:v>22.740667</c:v>
                </c:pt>
                <c:pt idx="734">
                  <c:v>22.962889</c:v>
                </c:pt>
                <c:pt idx="735">
                  <c:v>22.962889</c:v>
                </c:pt>
                <c:pt idx="736">
                  <c:v>22.962889</c:v>
                </c:pt>
                <c:pt idx="737">
                  <c:v>22.962889</c:v>
                </c:pt>
                <c:pt idx="738">
                  <c:v>23.074</c:v>
                </c:pt>
                <c:pt idx="739">
                  <c:v>22.518444</c:v>
                </c:pt>
                <c:pt idx="740">
                  <c:v>22.076667</c:v>
                </c:pt>
                <c:pt idx="741">
                  <c:v>21.518444</c:v>
                </c:pt>
                <c:pt idx="742">
                  <c:v>20.962889</c:v>
                </c:pt>
                <c:pt idx="743">
                  <c:v>20.521111</c:v>
                </c:pt>
                <c:pt idx="744">
                  <c:v>20.962889</c:v>
                </c:pt>
                <c:pt idx="745">
                  <c:v>21.296222</c:v>
                </c:pt>
                <c:pt idx="746">
                  <c:v>21.298889</c:v>
                </c:pt>
                <c:pt idx="747">
                  <c:v>21.298889</c:v>
                </c:pt>
                <c:pt idx="748">
                  <c:v>21.743333</c:v>
                </c:pt>
                <c:pt idx="749">
                  <c:v>22.521111</c:v>
                </c:pt>
                <c:pt idx="750">
                  <c:v>23.41</c:v>
                </c:pt>
                <c:pt idx="751">
                  <c:v>24.298889</c:v>
                </c:pt>
                <c:pt idx="752">
                  <c:v>25.187778</c:v>
                </c:pt>
                <c:pt idx="753">
                  <c:v>25.526444</c:v>
                </c:pt>
                <c:pt idx="754">
                  <c:v>26.526444</c:v>
                </c:pt>
                <c:pt idx="755">
                  <c:v>27.859778</c:v>
                </c:pt>
                <c:pt idx="756">
                  <c:v>29.082</c:v>
                </c:pt>
                <c:pt idx="757">
                  <c:v>31.082</c:v>
                </c:pt>
                <c:pt idx="758">
                  <c:v>33.193111</c:v>
                </c:pt>
                <c:pt idx="759">
                  <c:v>35.304222</c:v>
                </c:pt>
                <c:pt idx="760">
                  <c:v>37.637556</c:v>
                </c:pt>
                <c:pt idx="761">
                  <c:v>39.748667</c:v>
                </c:pt>
                <c:pt idx="762">
                  <c:v>41.970889</c:v>
                </c:pt>
                <c:pt idx="763">
                  <c:v>44.304222</c:v>
                </c:pt>
                <c:pt idx="764">
                  <c:v>44.637556</c:v>
                </c:pt>
                <c:pt idx="765">
                  <c:v>43.970889</c:v>
                </c:pt>
                <c:pt idx="766">
                  <c:v>42.970889</c:v>
                </c:pt>
                <c:pt idx="767">
                  <c:v>42.082</c:v>
                </c:pt>
                <c:pt idx="768">
                  <c:v>41.748667</c:v>
                </c:pt>
                <c:pt idx="769">
                  <c:v>42.193111</c:v>
                </c:pt>
                <c:pt idx="770">
                  <c:v>42.748667</c:v>
                </c:pt>
                <c:pt idx="771">
                  <c:v>42.748667</c:v>
                </c:pt>
                <c:pt idx="772">
                  <c:v>42.748667</c:v>
                </c:pt>
                <c:pt idx="773">
                  <c:v>42.748667</c:v>
                </c:pt>
                <c:pt idx="774">
                  <c:v>43.082</c:v>
                </c:pt>
                <c:pt idx="775">
                  <c:v>43.637556</c:v>
                </c:pt>
                <c:pt idx="776">
                  <c:v>43.082</c:v>
                </c:pt>
                <c:pt idx="777">
                  <c:v>42.082</c:v>
                </c:pt>
                <c:pt idx="778">
                  <c:v>39.970889</c:v>
                </c:pt>
                <c:pt idx="779">
                  <c:v>37.526444</c:v>
                </c:pt>
                <c:pt idx="780">
                  <c:v>35.632222</c:v>
                </c:pt>
                <c:pt idx="781">
                  <c:v>34.082</c:v>
                </c:pt>
                <c:pt idx="782">
                  <c:v>33.187778</c:v>
                </c:pt>
                <c:pt idx="783">
                  <c:v>32.637556</c:v>
                </c:pt>
                <c:pt idx="784">
                  <c:v>30.743333</c:v>
                </c:pt>
                <c:pt idx="785">
                  <c:v>29.076667</c:v>
                </c:pt>
                <c:pt idx="786">
                  <c:v>28.521111</c:v>
                </c:pt>
                <c:pt idx="787">
                  <c:v>28.521111</c:v>
                </c:pt>
                <c:pt idx="788">
                  <c:v>28.415333</c:v>
                </c:pt>
                <c:pt idx="789">
                  <c:v>27.859778</c:v>
                </c:pt>
                <c:pt idx="790">
                  <c:v>27.41</c:v>
                </c:pt>
                <c:pt idx="791">
                  <c:v>26.521111</c:v>
                </c:pt>
                <c:pt idx="792">
                  <c:v>25.521111</c:v>
                </c:pt>
                <c:pt idx="793">
                  <c:v>24.521111</c:v>
                </c:pt>
                <c:pt idx="794">
                  <c:v>23.970889</c:v>
                </c:pt>
                <c:pt idx="795">
                  <c:v>23.748667</c:v>
                </c:pt>
                <c:pt idx="796">
                  <c:v>23.748667</c:v>
                </c:pt>
                <c:pt idx="797">
                  <c:v>23.970889</c:v>
                </c:pt>
                <c:pt idx="798">
                  <c:v>24.970889</c:v>
                </c:pt>
                <c:pt idx="799">
                  <c:v>26.415333</c:v>
                </c:pt>
                <c:pt idx="800">
                  <c:v>26.970889</c:v>
                </c:pt>
                <c:pt idx="801">
                  <c:v>27.193111</c:v>
                </c:pt>
                <c:pt idx="802">
                  <c:v>28.859778</c:v>
                </c:pt>
                <c:pt idx="803">
                  <c:v>30.526444</c:v>
                </c:pt>
                <c:pt idx="804">
                  <c:v>33.859778</c:v>
                </c:pt>
                <c:pt idx="805">
                  <c:v>33.526444</c:v>
                </c:pt>
                <c:pt idx="806">
                  <c:v>33.304222</c:v>
                </c:pt>
                <c:pt idx="807">
                  <c:v>33.193111</c:v>
                </c:pt>
                <c:pt idx="808">
                  <c:v>33.193111</c:v>
                </c:pt>
                <c:pt idx="809">
                  <c:v>33.304222</c:v>
                </c:pt>
                <c:pt idx="810">
                  <c:v>33.415333</c:v>
                </c:pt>
                <c:pt idx="811">
                  <c:v>33.529111</c:v>
                </c:pt>
                <c:pt idx="812">
                  <c:v>33.973556</c:v>
                </c:pt>
                <c:pt idx="813">
                  <c:v>34.082</c:v>
                </c:pt>
                <c:pt idx="814">
                  <c:v>34.529111</c:v>
                </c:pt>
                <c:pt idx="815">
                  <c:v>34.751333</c:v>
                </c:pt>
                <c:pt idx="816">
                  <c:v>35.418</c:v>
                </c:pt>
                <c:pt idx="817">
                  <c:v>36.195778</c:v>
                </c:pt>
                <c:pt idx="818">
                  <c:v>36.193111</c:v>
                </c:pt>
                <c:pt idx="819">
                  <c:v>34.970889</c:v>
                </c:pt>
                <c:pt idx="820">
                  <c:v>35.084667</c:v>
                </c:pt>
                <c:pt idx="821">
                  <c:v>37.748667</c:v>
                </c:pt>
                <c:pt idx="822">
                  <c:v>39.084667</c:v>
                </c:pt>
                <c:pt idx="823">
                  <c:v>40.084667</c:v>
                </c:pt>
                <c:pt idx="824">
                  <c:v>38.748667</c:v>
                </c:pt>
                <c:pt idx="825">
                  <c:v>37.751333</c:v>
                </c:pt>
                <c:pt idx="826">
                  <c:v>36.753999</c:v>
                </c:pt>
                <c:pt idx="827">
                  <c:v>39.526444</c:v>
                </c:pt>
                <c:pt idx="828">
                  <c:v>49.193111</c:v>
                </c:pt>
                <c:pt idx="829">
                  <c:v>55.632222</c:v>
                </c:pt>
                <c:pt idx="830">
                  <c:v>56.521111</c:v>
                </c:pt>
                <c:pt idx="831">
                  <c:v>56.521111</c:v>
                </c:pt>
                <c:pt idx="832">
                  <c:v>56.187778</c:v>
                </c:pt>
                <c:pt idx="833">
                  <c:v>54.965556</c:v>
                </c:pt>
                <c:pt idx="834">
                  <c:v>53.632222</c:v>
                </c:pt>
                <c:pt idx="835">
                  <c:v>51.965556</c:v>
                </c:pt>
                <c:pt idx="836">
                  <c:v>50.965556</c:v>
                </c:pt>
                <c:pt idx="837">
                  <c:v>51.743333</c:v>
                </c:pt>
                <c:pt idx="838">
                  <c:v>54.632222</c:v>
                </c:pt>
                <c:pt idx="839">
                  <c:v>57.41</c:v>
                </c:pt>
                <c:pt idx="840">
                  <c:v>59.632222</c:v>
                </c:pt>
                <c:pt idx="841">
                  <c:v>60.854444</c:v>
                </c:pt>
                <c:pt idx="842">
                  <c:v>60.854444</c:v>
                </c:pt>
                <c:pt idx="843">
                  <c:v>60.187778</c:v>
                </c:pt>
                <c:pt idx="844">
                  <c:v>57.41</c:v>
                </c:pt>
                <c:pt idx="845">
                  <c:v>56.298889</c:v>
                </c:pt>
                <c:pt idx="846">
                  <c:v>55.076667</c:v>
                </c:pt>
                <c:pt idx="847">
                  <c:v>54.740667</c:v>
                </c:pt>
                <c:pt idx="848">
                  <c:v>54.743333</c:v>
                </c:pt>
                <c:pt idx="849">
                  <c:v>54.187778</c:v>
                </c:pt>
                <c:pt idx="850">
                  <c:v>51.518444</c:v>
                </c:pt>
                <c:pt idx="851">
                  <c:v>49.298889</c:v>
                </c:pt>
                <c:pt idx="852">
                  <c:v>47.296222</c:v>
                </c:pt>
                <c:pt idx="853">
                  <c:v>45.187778</c:v>
                </c:pt>
                <c:pt idx="854">
                  <c:v>44.407333</c:v>
                </c:pt>
                <c:pt idx="855">
                  <c:v>43.851778</c:v>
                </c:pt>
                <c:pt idx="856">
                  <c:v>42.629556</c:v>
                </c:pt>
                <c:pt idx="857">
                  <c:v>41.740667</c:v>
                </c:pt>
                <c:pt idx="858">
                  <c:v>44.851778</c:v>
                </c:pt>
                <c:pt idx="859">
                  <c:v>47.515778</c:v>
                </c:pt>
                <c:pt idx="860">
                  <c:v>40.849111</c:v>
                </c:pt>
                <c:pt idx="861">
                  <c:v>37.074</c:v>
                </c:pt>
                <c:pt idx="862">
                  <c:v>48.859778</c:v>
                </c:pt>
                <c:pt idx="863">
                  <c:v>49.748667</c:v>
                </c:pt>
                <c:pt idx="864">
                  <c:v>50.415333</c:v>
                </c:pt>
                <c:pt idx="865">
                  <c:v>49.748667</c:v>
                </c:pt>
                <c:pt idx="866">
                  <c:v>49.193111</c:v>
                </c:pt>
                <c:pt idx="867">
                  <c:v>48.304222</c:v>
                </c:pt>
                <c:pt idx="868">
                  <c:v>47.859778</c:v>
                </c:pt>
                <c:pt idx="869">
                  <c:v>47.415333</c:v>
                </c:pt>
                <c:pt idx="870">
                  <c:v>46.748667</c:v>
                </c:pt>
                <c:pt idx="871">
                  <c:v>45.193111</c:v>
                </c:pt>
                <c:pt idx="872">
                  <c:v>43.637556</c:v>
                </c:pt>
                <c:pt idx="873">
                  <c:v>42.415333</c:v>
                </c:pt>
                <c:pt idx="874">
                  <c:v>41.748667</c:v>
                </c:pt>
                <c:pt idx="875">
                  <c:v>40.748667</c:v>
                </c:pt>
                <c:pt idx="876">
                  <c:v>39.748667</c:v>
                </c:pt>
                <c:pt idx="877">
                  <c:v>38.748667</c:v>
                </c:pt>
                <c:pt idx="878">
                  <c:v>37.637556</c:v>
                </c:pt>
                <c:pt idx="879">
                  <c:v>36.193111</c:v>
                </c:pt>
                <c:pt idx="880">
                  <c:v>34.748667</c:v>
                </c:pt>
                <c:pt idx="881">
                  <c:v>33.970889</c:v>
                </c:pt>
                <c:pt idx="882">
                  <c:v>33.304222</c:v>
                </c:pt>
                <c:pt idx="883">
                  <c:v>29.082</c:v>
                </c:pt>
                <c:pt idx="884">
                  <c:v>28.082</c:v>
                </c:pt>
                <c:pt idx="885">
                  <c:v>27.082</c:v>
                </c:pt>
                <c:pt idx="886">
                  <c:v>26.415333</c:v>
                </c:pt>
                <c:pt idx="887">
                  <c:v>26.082</c:v>
                </c:pt>
                <c:pt idx="888">
                  <c:v>26.637556</c:v>
                </c:pt>
                <c:pt idx="889">
                  <c:v>26.637556</c:v>
                </c:pt>
                <c:pt idx="890">
                  <c:v>26.973556</c:v>
                </c:pt>
                <c:pt idx="891">
                  <c:v>27.304222</c:v>
                </c:pt>
                <c:pt idx="892">
                  <c:v>27.859778</c:v>
                </c:pt>
                <c:pt idx="893">
                  <c:v>28.862444</c:v>
                </c:pt>
                <c:pt idx="894">
                  <c:v>29.751333</c:v>
                </c:pt>
                <c:pt idx="895">
                  <c:v>31.529111</c:v>
                </c:pt>
                <c:pt idx="896">
                  <c:v>32.859778</c:v>
                </c:pt>
                <c:pt idx="897">
                  <c:v>33.862444</c:v>
                </c:pt>
                <c:pt idx="898">
                  <c:v>34.973556</c:v>
                </c:pt>
                <c:pt idx="899">
                  <c:v>36.640222</c:v>
                </c:pt>
                <c:pt idx="900">
                  <c:v>37.084667</c:v>
                </c:pt>
                <c:pt idx="901">
                  <c:v>36.973556</c:v>
                </c:pt>
                <c:pt idx="902">
                  <c:v>37.195778</c:v>
                </c:pt>
                <c:pt idx="903">
                  <c:v>38.862444</c:v>
                </c:pt>
                <c:pt idx="904">
                  <c:v>40.751333</c:v>
                </c:pt>
                <c:pt idx="905">
                  <c:v>40.640222</c:v>
                </c:pt>
                <c:pt idx="906">
                  <c:v>39.306889</c:v>
                </c:pt>
                <c:pt idx="907">
                  <c:v>38.973556</c:v>
                </c:pt>
                <c:pt idx="908">
                  <c:v>38.973556</c:v>
                </c:pt>
                <c:pt idx="909">
                  <c:v>39.084667</c:v>
                </c:pt>
                <c:pt idx="910">
                  <c:v>38.973556</c:v>
                </c:pt>
                <c:pt idx="911">
                  <c:v>38.973556</c:v>
                </c:pt>
                <c:pt idx="912">
                  <c:v>39.529111</c:v>
                </c:pt>
                <c:pt idx="913">
                  <c:v>39.640222</c:v>
                </c:pt>
                <c:pt idx="914">
                  <c:v>39.304222</c:v>
                </c:pt>
                <c:pt idx="915">
                  <c:v>38.973556</c:v>
                </c:pt>
                <c:pt idx="916">
                  <c:v>38.306889</c:v>
                </c:pt>
                <c:pt idx="917">
                  <c:v>38.418</c:v>
                </c:pt>
                <c:pt idx="918">
                  <c:v>38.859778</c:v>
                </c:pt>
                <c:pt idx="919">
                  <c:v>39.418</c:v>
                </c:pt>
                <c:pt idx="920">
                  <c:v>39.970889</c:v>
                </c:pt>
                <c:pt idx="921">
                  <c:v>40.306889</c:v>
                </c:pt>
                <c:pt idx="922">
                  <c:v>39.970889</c:v>
                </c:pt>
                <c:pt idx="923">
                  <c:v>39.304222</c:v>
                </c:pt>
                <c:pt idx="924">
                  <c:v>39.415333</c:v>
                </c:pt>
                <c:pt idx="925">
                  <c:v>38.748667</c:v>
                </c:pt>
                <c:pt idx="926">
                  <c:v>37.862444</c:v>
                </c:pt>
                <c:pt idx="927">
                  <c:v>37.748667</c:v>
                </c:pt>
                <c:pt idx="928">
                  <c:v>37.415333</c:v>
                </c:pt>
                <c:pt idx="929">
                  <c:v>36.970889</c:v>
                </c:pt>
                <c:pt idx="930">
                  <c:v>36.859778</c:v>
                </c:pt>
                <c:pt idx="931">
                  <c:v>36.415333</c:v>
                </c:pt>
                <c:pt idx="932">
                  <c:v>35.970889</c:v>
                </c:pt>
                <c:pt idx="933">
                  <c:v>35.193111</c:v>
                </c:pt>
                <c:pt idx="934">
                  <c:v>34.415333</c:v>
                </c:pt>
                <c:pt idx="935">
                  <c:v>34.415333</c:v>
                </c:pt>
                <c:pt idx="936">
                  <c:v>34.526444</c:v>
                </c:pt>
                <c:pt idx="937">
                  <c:v>34.193111</c:v>
                </c:pt>
                <c:pt idx="938">
                  <c:v>34.526444</c:v>
                </c:pt>
                <c:pt idx="939">
                  <c:v>34.748667</c:v>
                </c:pt>
                <c:pt idx="940">
                  <c:v>35.082</c:v>
                </c:pt>
                <c:pt idx="941">
                  <c:v>35.304222</c:v>
                </c:pt>
                <c:pt idx="942">
                  <c:v>35.748667</c:v>
                </c:pt>
                <c:pt idx="943">
                  <c:v>36.415333</c:v>
                </c:pt>
                <c:pt idx="944">
                  <c:v>36.859778</c:v>
                </c:pt>
                <c:pt idx="945">
                  <c:v>36.415333</c:v>
                </c:pt>
                <c:pt idx="946">
                  <c:v>36.304222</c:v>
                </c:pt>
                <c:pt idx="947">
                  <c:v>36.193111</c:v>
                </c:pt>
                <c:pt idx="948">
                  <c:v>36.526444</c:v>
                </c:pt>
                <c:pt idx="949">
                  <c:v>36.526444</c:v>
                </c:pt>
                <c:pt idx="950">
                  <c:v>37.082</c:v>
                </c:pt>
                <c:pt idx="951">
                  <c:v>37.748667</c:v>
                </c:pt>
                <c:pt idx="952">
                  <c:v>39.526444</c:v>
                </c:pt>
                <c:pt idx="953">
                  <c:v>39.748667</c:v>
                </c:pt>
                <c:pt idx="954">
                  <c:v>40.304222</c:v>
                </c:pt>
                <c:pt idx="955">
                  <c:v>40.304222</c:v>
                </c:pt>
                <c:pt idx="956">
                  <c:v>40.304222</c:v>
                </c:pt>
                <c:pt idx="957">
                  <c:v>39.970889</c:v>
                </c:pt>
                <c:pt idx="958">
                  <c:v>39.415333</c:v>
                </c:pt>
                <c:pt idx="959">
                  <c:v>38.970889</c:v>
                </c:pt>
                <c:pt idx="960">
                  <c:v>38.637556</c:v>
                </c:pt>
                <c:pt idx="961">
                  <c:v>38.193111</c:v>
                </c:pt>
                <c:pt idx="962">
                  <c:v>38.193111</c:v>
                </c:pt>
                <c:pt idx="963">
                  <c:v>37.859778</c:v>
                </c:pt>
                <c:pt idx="964">
                  <c:v>37.859778</c:v>
                </c:pt>
                <c:pt idx="965">
                  <c:v>38.082</c:v>
                </c:pt>
                <c:pt idx="966">
                  <c:v>38.082</c:v>
                </c:pt>
                <c:pt idx="967">
                  <c:v>38.304222</c:v>
                </c:pt>
                <c:pt idx="968">
                  <c:v>38.748667</c:v>
                </c:pt>
                <c:pt idx="969">
                  <c:v>38.193111</c:v>
                </c:pt>
                <c:pt idx="970">
                  <c:v>37.415333</c:v>
                </c:pt>
                <c:pt idx="971">
                  <c:v>35.637556</c:v>
                </c:pt>
                <c:pt idx="972">
                  <c:v>34.193111</c:v>
                </c:pt>
                <c:pt idx="973">
                  <c:v>33.526444</c:v>
                </c:pt>
                <c:pt idx="974">
                  <c:v>32.526444</c:v>
                </c:pt>
                <c:pt idx="975">
                  <c:v>31.637556</c:v>
                </c:pt>
                <c:pt idx="976">
                  <c:v>30.748668</c:v>
                </c:pt>
                <c:pt idx="977">
                  <c:v>29.637556</c:v>
                </c:pt>
                <c:pt idx="978">
                  <c:v>29.193111</c:v>
                </c:pt>
                <c:pt idx="979">
                  <c:v>29.526444</c:v>
                </c:pt>
                <c:pt idx="980">
                  <c:v>29.304222</c:v>
                </c:pt>
                <c:pt idx="981">
                  <c:v>29.526444</c:v>
                </c:pt>
                <c:pt idx="982">
                  <c:v>29.193111</c:v>
                </c:pt>
                <c:pt idx="983">
                  <c:v>29.304222</c:v>
                </c:pt>
                <c:pt idx="984">
                  <c:v>29.082</c:v>
                </c:pt>
                <c:pt idx="985">
                  <c:v>28.970889</c:v>
                </c:pt>
                <c:pt idx="986">
                  <c:v>28.859778</c:v>
                </c:pt>
                <c:pt idx="987">
                  <c:v>29.082</c:v>
                </c:pt>
                <c:pt idx="988">
                  <c:v>30.526444</c:v>
                </c:pt>
                <c:pt idx="989">
                  <c:v>31.970889</c:v>
                </c:pt>
                <c:pt idx="990">
                  <c:v>34.637556</c:v>
                </c:pt>
                <c:pt idx="991">
                  <c:v>37.748667</c:v>
                </c:pt>
                <c:pt idx="992">
                  <c:v>40.748667</c:v>
                </c:pt>
                <c:pt idx="993">
                  <c:v>41.748667</c:v>
                </c:pt>
                <c:pt idx="994">
                  <c:v>41.195778</c:v>
                </c:pt>
                <c:pt idx="995">
                  <c:v>39.640222</c:v>
                </c:pt>
                <c:pt idx="996">
                  <c:v>37.748667</c:v>
                </c:pt>
                <c:pt idx="997">
                  <c:v>35.193111</c:v>
                </c:pt>
                <c:pt idx="998">
                  <c:v>33.859778</c:v>
                </c:pt>
                <c:pt idx="999">
                  <c:v>32.526445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6304619"/>
        <c:axId val="17324525"/>
      </c:scatterChart>
      <c:valAx>
        <c:axId val="1630461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525"/>
        <c:crossesAt val="0"/>
        <c:crossBetween val="midCat"/>
      </c:valAx>
      <c:valAx>
        <c:axId val="173245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6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D$3:$D$2000</c:f>
              <c:numCache>
                <c:formatCode>General</c:formatCode>
                <c:ptCount val="1998"/>
                <c:pt idx="0">
                  <c:v>30.28</c:v>
                </c:pt>
                <c:pt idx="1">
                  <c:v>29.466667</c:v>
                </c:pt>
                <c:pt idx="2">
                  <c:v>33.533333</c:v>
                </c:pt>
                <c:pt idx="3">
                  <c:v>33.533333</c:v>
                </c:pt>
                <c:pt idx="4">
                  <c:v>25.393333</c:v>
                </c:pt>
                <c:pt idx="5">
                  <c:v>25.393333</c:v>
                </c:pt>
                <c:pt idx="6">
                  <c:v>27.833333</c:v>
                </c:pt>
                <c:pt idx="7">
                  <c:v>22.14</c:v>
                </c:pt>
                <c:pt idx="8">
                  <c:v>13.186667</c:v>
                </c:pt>
                <c:pt idx="9">
                  <c:v>6.673333</c:v>
                </c:pt>
                <c:pt idx="10">
                  <c:v>8.3</c:v>
                </c:pt>
                <c:pt idx="11">
                  <c:v>9.113333</c:v>
                </c:pt>
                <c:pt idx="12">
                  <c:v>8.3</c:v>
                </c:pt>
                <c:pt idx="13">
                  <c:v>10.74</c:v>
                </c:pt>
                <c:pt idx="14">
                  <c:v>12.366667</c:v>
                </c:pt>
                <c:pt idx="15">
                  <c:v>14</c:v>
                </c:pt>
                <c:pt idx="16">
                  <c:v>11.553333</c:v>
                </c:pt>
                <c:pt idx="17">
                  <c:v>9.113333</c:v>
                </c:pt>
                <c:pt idx="18">
                  <c:v>13.186667</c:v>
                </c:pt>
                <c:pt idx="19">
                  <c:v>8.3</c:v>
                </c:pt>
                <c:pt idx="20">
                  <c:v>10.74</c:v>
                </c:pt>
                <c:pt idx="21">
                  <c:v>9.113333</c:v>
                </c:pt>
                <c:pt idx="22">
                  <c:v>6.673333</c:v>
                </c:pt>
                <c:pt idx="23">
                  <c:v>8.3</c:v>
                </c:pt>
                <c:pt idx="24">
                  <c:v>10.74</c:v>
                </c:pt>
                <c:pt idx="25">
                  <c:v>9.113333</c:v>
                </c:pt>
                <c:pt idx="26">
                  <c:v>9.113333</c:v>
                </c:pt>
                <c:pt idx="27">
                  <c:v>7.486667</c:v>
                </c:pt>
                <c:pt idx="28">
                  <c:v>9.926667</c:v>
                </c:pt>
                <c:pt idx="29">
                  <c:v>5.046667</c:v>
                </c:pt>
                <c:pt idx="30">
                  <c:v>5.86</c:v>
                </c:pt>
                <c:pt idx="31">
                  <c:v>6.673333</c:v>
                </c:pt>
                <c:pt idx="32">
                  <c:v>2.6</c:v>
                </c:pt>
                <c:pt idx="33">
                  <c:v>3.413333</c:v>
                </c:pt>
                <c:pt idx="34">
                  <c:v>1.466667</c:v>
                </c:pt>
                <c:pt idx="35">
                  <c:v>2.28</c:v>
                </c:pt>
                <c:pt idx="36">
                  <c:v>2.28</c:v>
                </c:pt>
                <c:pt idx="37">
                  <c:v>3.093333</c:v>
                </c:pt>
                <c:pt idx="38">
                  <c:v>4.726667</c:v>
                </c:pt>
                <c:pt idx="39">
                  <c:v>3.913333</c:v>
                </c:pt>
                <c:pt idx="40">
                  <c:v>3.913333</c:v>
                </c:pt>
                <c:pt idx="41">
                  <c:v>4.726667</c:v>
                </c:pt>
                <c:pt idx="42">
                  <c:v>3.913333</c:v>
                </c:pt>
                <c:pt idx="43">
                  <c:v>3.913333</c:v>
                </c:pt>
                <c:pt idx="44">
                  <c:v>5.54</c:v>
                </c:pt>
                <c:pt idx="45">
                  <c:v>3.913333</c:v>
                </c:pt>
                <c:pt idx="46">
                  <c:v>1.466667</c:v>
                </c:pt>
                <c:pt idx="47">
                  <c:v>4.726667</c:v>
                </c:pt>
                <c:pt idx="48">
                  <c:v>10.42</c:v>
                </c:pt>
                <c:pt idx="49">
                  <c:v>16.933333</c:v>
                </c:pt>
                <c:pt idx="50">
                  <c:v>25.886667</c:v>
                </c:pt>
                <c:pt idx="51">
                  <c:v>33.213333</c:v>
                </c:pt>
                <c:pt idx="52">
                  <c:v>32.4</c:v>
                </c:pt>
                <c:pt idx="53">
                  <c:v>31.586667</c:v>
                </c:pt>
                <c:pt idx="54">
                  <c:v>32.4</c:v>
                </c:pt>
                <c:pt idx="55">
                  <c:v>34.84</c:v>
                </c:pt>
                <c:pt idx="56">
                  <c:v>32.4</c:v>
                </c:pt>
                <c:pt idx="57">
                  <c:v>33.213333</c:v>
                </c:pt>
                <c:pt idx="58">
                  <c:v>31.586667</c:v>
                </c:pt>
                <c:pt idx="59">
                  <c:v>35.653333</c:v>
                </c:pt>
                <c:pt idx="60">
                  <c:v>33.213333</c:v>
                </c:pt>
                <c:pt idx="61">
                  <c:v>33.213333</c:v>
                </c:pt>
                <c:pt idx="62">
                  <c:v>35.653333</c:v>
                </c:pt>
                <c:pt idx="63">
                  <c:v>34.84</c:v>
                </c:pt>
                <c:pt idx="64">
                  <c:v>34.84</c:v>
                </c:pt>
                <c:pt idx="65">
                  <c:v>30.773333</c:v>
                </c:pt>
                <c:pt idx="66">
                  <c:v>33.213333</c:v>
                </c:pt>
                <c:pt idx="67">
                  <c:v>32.4</c:v>
                </c:pt>
                <c:pt idx="68">
                  <c:v>35.653333</c:v>
                </c:pt>
                <c:pt idx="69">
                  <c:v>34.026667</c:v>
                </c:pt>
                <c:pt idx="70">
                  <c:v>34.026667</c:v>
                </c:pt>
                <c:pt idx="71">
                  <c:v>34.026667</c:v>
                </c:pt>
                <c:pt idx="72">
                  <c:v>34.026667</c:v>
                </c:pt>
                <c:pt idx="73">
                  <c:v>31.586667</c:v>
                </c:pt>
                <c:pt idx="74">
                  <c:v>30.773333</c:v>
                </c:pt>
                <c:pt idx="75">
                  <c:v>31.586667</c:v>
                </c:pt>
                <c:pt idx="76">
                  <c:v>29.146667</c:v>
                </c:pt>
                <c:pt idx="77">
                  <c:v>29.146667</c:v>
                </c:pt>
                <c:pt idx="78">
                  <c:v>3.093333</c:v>
                </c:pt>
                <c:pt idx="79">
                  <c:v>3.413333</c:v>
                </c:pt>
                <c:pt idx="80">
                  <c:v>34.026667</c:v>
                </c:pt>
                <c:pt idx="81">
                  <c:v>37.286667</c:v>
                </c:pt>
                <c:pt idx="82">
                  <c:v>40.54</c:v>
                </c:pt>
                <c:pt idx="83">
                  <c:v>39.726667</c:v>
                </c:pt>
                <c:pt idx="84">
                  <c:v>41.353333</c:v>
                </c:pt>
                <c:pt idx="85">
                  <c:v>42.166667</c:v>
                </c:pt>
                <c:pt idx="86">
                  <c:v>42.166667</c:v>
                </c:pt>
                <c:pt idx="87">
                  <c:v>44.613333</c:v>
                </c:pt>
                <c:pt idx="88">
                  <c:v>41.353333</c:v>
                </c:pt>
                <c:pt idx="89">
                  <c:v>40.54</c:v>
                </c:pt>
                <c:pt idx="90">
                  <c:v>42.166667</c:v>
                </c:pt>
                <c:pt idx="91">
                  <c:v>43.793333</c:v>
                </c:pt>
                <c:pt idx="92">
                  <c:v>46.24</c:v>
                </c:pt>
                <c:pt idx="93">
                  <c:v>42.98</c:v>
                </c:pt>
                <c:pt idx="94">
                  <c:v>42.98</c:v>
                </c:pt>
                <c:pt idx="95">
                  <c:v>41.353333</c:v>
                </c:pt>
                <c:pt idx="96">
                  <c:v>44.613333</c:v>
                </c:pt>
                <c:pt idx="97">
                  <c:v>47.053333</c:v>
                </c:pt>
                <c:pt idx="98">
                  <c:v>47.053333</c:v>
                </c:pt>
                <c:pt idx="99">
                  <c:v>48.68</c:v>
                </c:pt>
                <c:pt idx="100">
                  <c:v>43.793333</c:v>
                </c:pt>
                <c:pt idx="101">
                  <c:v>42.98</c:v>
                </c:pt>
                <c:pt idx="102">
                  <c:v>29.146667</c:v>
                </c:pt>
                <c:pt idx="103">
                  <c:v>20.506667</c:v>
                </c:pt>
                <c:pt idx="104">
                  <c:v>122.26</c:v>
                </c:pt>
                <c:pt idx="105">
                  <c:v>157.26</c:v>
                </c:pt>
                <c:pt idx="106">
                  <c:v>144.24</c:v>
                </c:pt>
                <c:pt idx="107">
                  <c:v>156.446667</c:v>
                </c:pt>
                <c:pt idx="108">
                  <c:v>227.266667</c:v>
                </c:pt>
                <c:pt idx="109">
                  <c:v>263.08</c:v>
                </c:pt>
                <c:pt idx="110">
                  <c:v>140.166667</c:v>
                </c:pt>
                <c:pt idx="111">
                  <c:v>74.233333</c:v>
                </c:pt>
                <c:pt idx="112">
                  <c:v>120.633333</c:v>
                </c:pt>
                <c:pt idx="113">
                  <c:v>153.193333</c:v>
                </c:pt>
                <c:pt idx="114">
                  <c:v>155.633333</c:v>
                </c:pt>
                <c:pt idx="115">
                  <c:v>161.333333</c:v>
                </c:pt>
                <c:pt idx="116">
                  <c:v>206.913333</c:v>
                </c:pt>
                <c:pt idx="117">
                  <c:v>192.266667</c:v>
                </c:pt>
                <c:pt idx="118">
                  <c:v>193.08</c:v>
                </c:pt>
                <c:pt idx="119">
                  <c:v>196.333333</c:v>
                </c:pt>
                <c:pt idx="120">
                  <c:v>194.706667</c:v>
                </c:pt>
                <c:pt idx="121">
                  <c:v>198.773333</c:v>
                </c:pt>
                <c:pt idx="122">
                  <c:v>202.846667</c:v>
                </c:pt>
                <c:pt idx="123">
                  <c:v>203.66</c:v>
                </c:pt>
                <c:pt idx="124">
                  <c:v>227.266667</c:v>
                </c:pt>
                <c:pt idx="125">
                  <c:v>231.333333</c:v>
                </c:pt>
                <c:pt idx="126">
                  <c:v>246.8</c:v>
                </c:pt>
                <c:pt idx="127">
                  <c:v>248.426667</c:v>
                </c:pt>
                <c:pt idx="128">
                  <c:v>283.433333</c:v>
                </c:pt>
                <c:pt idx="129">
                  <c:v>256.566667</c:v>
                </c:pt>
                <c:pt idx="130">
                  <c:v>258.2</c:v>
                </c:pt>
                <c:pt idx="131">
                  <c:v>313.546667</c:v>
                </c:pt>
                <c:pt idx="132">
                  <c:v>292.386667</c:v>
                </c:pt>
                <c:pt idx="133">
                  <c:v>324.133333</c:v>
                </c:pt>
                <c:pt idx="134">
                  <c:v>341.226667</c:v>
                </c:pt>
                <c:pt idx="135">
                  <c:v>284.246667</c:v>
                </c:pt>
                <c:pt idx="136">
                  <c:v>207.726667</c:v>
                </c:pt>
                <c:pt idx="137">
                  <c:v>226.453333</c:v>
                </c:pt>
                <c:pt idx="138">
                  <c:v>281.806667</c:v>
                </c:pt>
                <c:pt idx="139">
                  <c:v>180.866667</c:v>
                </c:pt>
                <c:pt idx="140">
                  <c:v>119.82</c:v>
                </c:pt>
                <c:pt idx="141">
                  <c:v>83.186667</c:v>
                </c:pt>
                <c:pt idx="142">
                  <c:v>64.466667</c:v>
                </c:pt>
                <c:pt idx="143">
                  <c:v>61.206667</c:v>
                </c:pt>
                <c:pt idx="144">
                  <c:v>62.84</c:v>
                </c:pt>
                <c:pt idx="145">
                  <c:v>62.84</c:v>
                </c:pt>
                <c:pt idx="146">
                  <c:v>62.026667</c:v>
                </c:pt>
                <c:pt idx="147">
                  <c:v>60.393333</c:v>
                </c:pt>
                <c:pt idx="148">
                  <c:v>64.466667</c:v>
                </c:pt>
                <c:pt idx="149">
                  <c:v>63.653333</c:v>
                </c:pt>
                <c:pt idx="150">
                  <c:v>70.98</c:v>
                </c:pt>
                <c:pt idx="151">
                  <c:v>66.093333</c:v>
                </c:pt>
                <c:pt idx="152">
                  <c:v>61.206666</c:v>
                </c:pt>
                <c:pt idx="153">
                  <c:v>65.28</c:v>
                </c:pt>
                <c:pt idx="154">
                  <c:v>66.093333</c:v>
                </c:pt>
                <c:pt idx="155">
                  <c:v>60.393333</c:v>
                </c:pt>
                <c:pt idx="156">
                  <c:v>62.026667</c:v>
                </c:pt>
                <c:pt idx="157">
                  <c:v>62.026667</c:v>
                </c:pt>
                <c:pt idx="158">
                  <c:v>62.026667</c:v>
                </c:pt>
                <c:pt idx="159">
                  <c:v>61.206667</c:v>
                </c:pt>
                <c:pt idx="160">
                  <c:v>58.766667</c:v>
                </c:pt>
                <c:pt idx="161">
                  <c:v>61.206667</c:v>
                </c:pt>
                <c:pt idx="162">
                  <c:v>62.026667</c:v>
                </c:pt>
                <c:pt idx="163">
                  <c:v>61.206667</c:v>
                </c:pt>
                <c:pt idx="164">
                  <c:v>63.653333</c:v>
                </c:pt>
                <c:pt idx="165">
                  <c:v>88.886667</c:v>
                </c:pt>
                <c:pt idx="166">
                  <c:v>101.093333</c:v>
                </c:pt>
                <c:pt idx="167">
                  <c:v>103.54</c:v>
                </c:pt>
                <c:pt idx="168">
                  <c:v>110.866667</c:v>
                </c:pt>
                <c:pt idx="169">
                  <c:v>124.7</c:v>
                </c:pt>
                <c:pt idx="170">
                  <c:v>120.633333</c:v>
                </c:pt>
                <c:pt idx="171">
                  <c:v>115.746667</c:v>
                </c:pt>
                <c:pt idx="172">
                  <c:v>114.12</c:v>
                </c:pt>
                <c:pt idx="173">
                  <c:v>130.4</c:v>
                </c:pt>
                <c:pt idx="174">
                  <c:v>159.706667</c:v>
                </c:pt>
                <c:pt idx="175">
                  <c:v>187.38</c:v>
                </c:pt>
                <c:pt idx="176">
                  <c:v>197.146667</c:v>
                </c:pt>
                <c:pt idx="177">
                  <c:v>192.266667</c:v>
                </c:pt>
                <c:pt idx="178">
                  <c:v>159.706667</c:v>
                </c:pt>
                <c:pt idx="179">
                  <c:v>145.053333</c:v>
                </c:pt>
                <c:pt idx="180">
                  <c:v>157.26</c:v>
                </c:pt>
                <c:pt idx="181">
                  <c:v>154.82</c:v>
                </c:pt>
                <c:pt idx="182">
                  <c:v>155.633333</c:v>
                </c:pt>
                <c:pt idx="183">
                  <c:v>127.146667</c:v>
                </c:pt>
                <c:pt idx="184">
                  <c:v>79.933333</c:v>
                </c:pt>
                <c:pt idx="185">
                  <c:v>74.233333</c:v>
                </c:pt>
                <c:pt idx="186">
                  <c:v>71.793333</c:v>
                </c:pt>
                <c:pt idx="187">
                  <c:v>91.326667</c:v>
                </c:pt>
                <c:pt idx="188">
                  <c:v>109.233333</c:v>
                </c:pt>
                <c:pt idx="189">
                  <c:v>110.046667</c:v>
                </c:pt>
                <c:pt idx="190">
                  <c:v>107.606667</c:v>
                </c:pt>
                <c:pt idx="191">
                  <c:v>107.606667</c:v>
                </c:pt>
                <c:pt idx="192">
                  <c:v>105.98</c:v>
                </c:pt>
                <c:pt idx="193">
                  <c:v>141.793333</c:v>
                </c:pt>
                <c:pt idx="194">
                  <c:v>183.306667</c:v>
                </c:pt>
                <c:pt idx="195">
                  <c:v>202.846667</c:v>
                </c:pt>
                <c:pt idx="196">
                  <c:v>214.24</c:v>
                </c:pt>
                <c:pt idx="197">
                  <c:v>241.106667</c:v>
                </c:pt>
                <c:pt idx="198">
                  <c:v>261.453333</c:v>
                </c:pt>
                <c:pt idx="199">
                  <c:v>273.666667</c:v>
                </c:pt>
                <c:pt idx="200">
                  <c:v>294.013333</c:v>
                </c:pt>
                <c:pt idx="201">
                  <c:v>281.806667</c:v>
                </c:pt>
                <c:pt idx="202">
                  <c:v>275.293333</c:v>
                </c:pt>
                <c:pt idx="203">
                  <c:v>254.126667</c:v>
                </c:pt>
                <c:pt idx="204">
                  <c:v>388.44</c:v>
                </c:pt>
                <c:pt idx="205">
                  <c:v>344.48</c:v>
                </c:pt>
                <c:pt idx="206">
                  <c:v>353.433333</c:v>
                </c:pt>
                <c:pt idx="207">
                  <c:v>250.06</c:v>
                </c:pt>
                <c:pt idx="208">
                  <c:v>237.033333</c:v>
                </c:pt>
                <c:pt idx="209">
                  <c:v>276.92</c:v>
                </c:pt>
                <c:pt idx="210">
                  <c:v>337.153333</c:v>
                </c:pt>
                <c:pt idx="211">
                  <c:v>376.226667</c:v>
                </c:pt>
                <c:pt idx="212">
                  <c:v>396.58</c:v>
                </c:pt>
                <c:pt idx="213">
                  <c:v>452.746667</c:v>
                </c:pt>
                <c:pt idx="214">
                  <c:v>458.44</c:v>
                </c:pt>
                <c:pt idx="215">
                  <c:v>461.7</c:v>
                </c:pt>
                <c:pt idx="216">
                  <c:v>486.933333</c:v>
                </c:pt>
                <c:pt idx="217">
                  <c:v>524.373333</c:v>
                </c:pt>
                <c:pt idx="218">
                  <c:v>533.326667</c:v>
                </c:pt>
                <c:pt idx="219">
                  <c:v>402.273333</c:v>
                </c:pt>
                <c:pt idx="220">
                  <c:v>342.04</c:v>
                </c:pt>
                <c:pt idx="221">
                  <c:v>380.3</c:v>
                </c:pt>
                <c:pt idx="222">
                  <c:v>403.086667</c:v>
                </c:pt>
                <c:pt idx="223">
                  <c:v>403.906667</c:v>
                </c:pt>
                <c:pt idx="224">
                  <c:v>443.786667</c:v>
                </c:pt>
                <c:pt idx="225">
                  <c:v>549.606667</c:v>
                </c:pt>
                <c:pt idx="226">
                  <c:v>515.42</c:v>
                </c:pt>
                <c:pt idx="227">
                  <c:v>430.766667</c:v>
                </c:pt>
                <c:pt idx="228">
                  <c:v>311.92</c:v>
                </c:pt>
                <c:pt idx="229">
                  <c:v>233.78</c:v>
                </c:pt>
                <c:pt idx="230">
                  <c:v>204.473333</c:v>
                </c:pt>
                <c:pt idx="231">
                  <c:v>203.66</c:v>
                </c:pt>
                <c:pt idx="232">
                  <c:v>202.846667</c:v>
                </c:pt>
                <c:pt idx="233">
                  <c:v>226.453333</c:v>
                </c:pt>
                <c:pt idx="234">
                  <c:v>293.2</c:v>
                </c:pt>
                <c:pt idx="235">
                  <c:v>421</c:v>
                </c:pt>
                <c:pt idx="236">
                  <c:v>485.306667</c:v>
                </c:pt>
                <c:pt idx="237">
                  <c:v>488.56</c:v>
                </c:pt>
                <c:pt idx="238">
                  <c:v>473.906667</c:v>
                </c:pt>
                <c:pt idx="239">
                  <c:v>470.653333</c:v>
                </c:pt>
                <c:pt idx="240">
                  <c:v>454.373333</c:v>
                </c:pt>
                <c:pt idx="241">
                  <c:v>477.98</c:v>
                </c:pt>
                <c:pt idx="242">
                  <c:v>488.56</c:v>
                </c:pt>
                <c:pt idx="243">
                  <c:v>476.346667</c:v>
                </c:pt>
                <c:pt idx="244">
                  <c:v>435.646667</c:v>
                </c:pt>
                <c:pt idx="245">
                  <c:v>354.246667</c:v>
                </c:pt>
                <c:pt idx="246">
                  <c:v>297.266667</c:v>
                </c:pt>
                <c:pt idx="247">
                  <c:v>303.78</c:v>
                </c:pt>
                <c:pt idx="248">
                  <c:v>342.04</c:v>
                </c:pt>
                <c:pt idx="249">
                  <c:v>364.833333</c:v>
                </c:pt>
                <c:pt idx="250">
                  <c:v>322.506667</c:v>
                </c:pt>
                <c:pt idx="251">
                  <c:v>184.126667</c:v>
                </c:pt>
                <c:pt idx="252">
                  <c:v>162.96</c:v>
                </c:pt>
                <c:pt idx="253">
                  <c:v>144.24</c:v>
                </c:pt>
                <c:pt idx="254">
                  <c:v>100.28</c:v>
                </c:pt>
                <c:pt idx="255">
                  <c:v>94.586667</c:v>
                </c:pt>
                <c:pt idx="256">
                  <c:v>94.586667</c:v>
                </c:pt>
                <c:pt idx="257">
                  <c:v>136.913333</c:v>
                </c:pt>
                <c:pt idx="258">
                  <c:v>196.333333</c:v>
                </c:pt>
                <c:pt idx="259">
                  <c:v>212.613333</c:v>
                </c:pt>
                <c:pt idx="260">
                  <c:v>232.146667</c:v>
                </c:pt>
                <c:pt idx="261">
                  <c:v>237.033333</c:v>
                </c:pt>
                <c:pt idx="262">
                  <c:v>246.8</c:v>
                </c:pt>
                <c:pt idx="263">
                  <c:v>253.313333</c:v>
                </c:pt>
                <c:pt idx="264">
                  <c:v>256.566667</c:v>
                </c:pt>
                <c:pt idx="265">
                  <c:v>262.266667</c:v>
                </c:pt>
                <c:pt idx="266">
                  <c:v>276.106667</c:v>
                </c:pt>
                <c:pt idx="267">
                  <c:v>280.173333</c:v>
                </c:pt>
                <c:pt idx="268">
                  <c:v>301.34</c:v>
                </c:pt>
                <c:pt idx="269">
                  <c:v>330.646667</c:v>
                </c:pt>
                <c:pt idx="270">
                  <c:v>332.273333</c:v>
                </c:pt>
                <c:pt idx="271">
                  <c:v>291.573333</c:v>
                </c:pt>
                <c:pt idx="272">
                  <c:v>292.386667</c:v>
                </c:pt>
                <c:pt idx="273">
                  <c:v>324.946667</c:v>
                </c:pt>
                <c:pt idx="274">
                  <c:v>338.786667</c:v>
                </c:pt>
                <c:pt idx="275">
                  <c:v>336.34</c:v>
                </c:pt>
                <c:pt idx="276">
                  <c:v>341.226667</c:v>
                </c:pt>
                <c:pt idx="277">
                  <c:v>340.413333</c:v>
                </c:pt>
                <c:pt idx="278">
                  <c:v>358.32</c:v>
                </c:pt>
                <c:pt idx="279">
                  <c:v>375.413333</c:v>
                </c:pt>
                <c:pt idx="280">
                  <c:v>361.573333</c:v>
                </c:pt>
                <c:pt idx="281">
                  <c:v>313.546667</c:v>
                </c:pt>
                <c:pt idx="282">
                  <c:v>310.293333</c:v>
                </c:pt>
                <c:pt idx="283">
                  <c:v>313.546667</c:v>
                </c:pt>
                <c:pt idx="284">
                  <c:v>346.926667</c:v>
                </c:pt>
                <c:pt idx="285">
                  <c:v>358.32</c:v>
                </c:pt>
                <c:pt idx="286">
                  <c:v>394.946667</c:v>
                </c:pt>
                <c:pt idx="287">
                  <c:v>407.973333</c:v>
                </c:pt>
                <c:pt idx="288">
                  <c:v>349.366667</c:v>
                </c:pt>
                <c:pt idx="289">
                  <c:v>254.94</c:v>
                </c:pt>
                <c:pt idx="290">
                  <c:v>238.66</c:v>
                </c:pt>
                <c:pt idx="291">
                  <c:v>275.293333</c:v>
                </c:pt>
                <c:pt idx="292">
                  <c:v>270.406667</c:v>
                </c:pt>
                <c:pt idx="293">
                  <c:v>254.126667</c:v>
                </c:pt>
                <c:pt idx="294">
                  <c:v>213.426667</c:v>
                </c:pt>
                <c:pt idx="295">
                  <c:v>206.913333</c:v>
                </c:pt>
                <c:pt idx="296">
                  <c:v>259.826667</c:v>
                </c:pt>
                <c:pt idx="297">
                  <c:v>276.92</c:v>
                </c:pt>
                <c:pt idx="298">
                  <c:v>300.526667</c:v>
                </c:pt>
                <c:pt idx="299">
                  <c:v>276.106667</c:v>
                </c:pt>
                <c:pt idx="300">
                  <c:v>215.866667</c:v>
                </c:pt>
                <c:pt idx="301">
                  <c:v>170.286667</c:v>
                </c:pt>
                <c:pt idx="302">
                  <c:v>107.606667</c:v>
                </c:pt>
                <c:pt idx="303">
                  <c:v>107.606667</c:v>
                </c:pt>
                <c:pt idx="304">
                  <c:v>107.606667</c:v>
                </c:pt>
                <c:pt idx="305">
                  <c:v>102.726667</c:v>
                </c:pt>
                <c:pt idx="306">
                  <c:v>110.046667</c:v>
                </c:pt>
                <c:pt idx="307">
                  <c:v>109.233333</c:v>
                </c:pt>
                <c:pt idx="308">
                  <c:v>105.98</c:v>
                </c:pt>
                <c:pt idx="309">
                  <c:v>101.906667</c:v>
                </c:pt>
                <c:pt idx="310">
                  <c:v>99.466667</c:v>
                </c:pt>
                <c:pt idx="311">
                  <c:v>97.026667</c:v>
                </c:pt>
                <c:pt idx="312">
                  <c:v>96.213333</c:v>
                </c:pt>
                <c:pt idx="313">
                  <c:v>97.026667</c:v>
                </c:pt>
                <c:pt idx="314">
                  <c:v>105.98</c:v>
                </c:pt>
                <c:pt idx="315">
                  <c:v>128.773333</c:v>
                </c:pt>
                <c:pt idx="316">
                  <c:v>164.586667</c:v>
                </c:pt>
                <c:pt idx="317">
                  <c:v>182.493333</c:v>
                </c:pt>
                <c:pt idx="318">
                  <c:v>193.893333</c:v>
                </c:pt>
                <c:pt idx="319">
                  <c:v>215.053333</c:v>
                </c:pt>
                <c:pt idx="320">
                  <c:v>233.78</c:v>
                </c:pt>
                <c:pt idx="321">
                  <c:v>254.126667</c:v>
                </c:pt>
                <c:pt idx="322">
                  <c:v>272.033333</c:v>
                </c:pt>
                <c:pt idx="323">
                  <c:v>260.64</c:v>
                </c:pt>
                <c:pt idx="324">
                  <c:v>260.64</c:v>
                </c:pt>
                <c:pt idx="325">
                  <c:v>231.333333</c:v>
                </c:pt>
                <c:pt idx="326">
                  <c:v>123.073333</c:v>
                </c:pt>
                <c:pt idx="327">
                  <c:v>114.933333</c:v>
                </c:pt>
                <c:pt idx="328">
                  <c:v>60.393333</c:v>
                </c:pt>
                <c:pt idx="329">
                  <c:v>30.28</c:v>
                </c:pt>
                <c:pt idx="330">
                  <c:v>12.366667</c:v>
                </c:pt>
                <c:pt idx="331">
                  <c:v>3.413333</c:v>
                </c:pt>
                <c:pt idx="332">
                  <c:v>24.58</c:v>
                </c:pt>
                <c:pt idx="333">
                  <c:v>101.906667</c:v>
                </c:pt>
                <c:pt idx="334">
                  <c:v>244.36</c:v>
                </c:pt>
                <c:pt idx="335">
                  <c:v>286.686667</c:v>
                </c:pt>
                <c:pt idx="336">
                  <c:v>289.946667</c:v>
                </c:pt>
                <c:pt idx="337">
                  <c:v>302.966667</c:v>
                </c:pt>
                <c:pt idx="338">
                  <c:v>307.04</c:v>
                </c:pt>
                <c:pt idx="339">
                  <c:v>308.666667</c:v>
                </c:pt>
                <c:pt idx="340">
                  <c:v>317.62</c:v>
                </c:pt>
                <c:pt idx="341">
                  <c:v>324.946667</c:v>
                </c:pt>
                <c:pt idx="342">
                  <c:v>326.573333</c:v>
                </c:pt>
                <c:pt idx="343">
                  <c:v>326.573333</c:v>
                </c:pt>
                <c:pt idx="344">
                  <c:v>322.506667</c:v>
                </c:pt>
                <c:pt idx="345">
                  <c:v>322.506667</c:v>
                </c:pt>
                <c:pt idx="346">
                  <c:v>325.76</c:v>
                </c:pt>
                <c:pt idx="347">
                  <c:v>324.946667</c:v>
                </c:pt>
                <c:pt idx="348">
                  <c:v>322.506667</c:v>
                </c:pt>
                <c:pt idx="349">
                  <c:v>325.76</c:v>
                </c:pt>
                <c:pt idx="350">
                  <c:v>330.646667</c:v>
                </c:pt>
                <c:pt idx="351">
                  <c:v>333.086667</c:v>
                </c:pt>
                <c:pt idx="352">
                  <c:v>344.48</c:v>
                </c:pt>
                <c:pt idx="353">
                  <c:v>353.433333</c:v>
                </c:pt>
                <c:pt idx="354">
                  <c:v>353.433333</c:v>
                </c:pt>
                <c:pt idx="355">
                  <c:v>358.32</c:v>
                </c:pt>
                <c:pt idx="356">
                  <c:v>357.506667</c:v>
                </c:pt>
                <c:pt idx="357">
                  <c:v>370.526667</c:v>
                </c:pt>
                <c:pt idx="358">
                  <c:v>378.666667</c:v>
                </c:pt>
                <c:pt idx="359">
                  <c:v>385.18</c:v>
                </c:pt>
                <c:pt idx="360">
                  <c:v>405.533333</c:v>
                </c:pt>
                <c:pt idx="361">
                  <c:v>420.186667</c:v>
                </c:pt>
                <c:pt idx="362">
                  <c:v>418.553333</c:v>
                </c:pt>
                <c:pt idx="363">
                  <c:v>421.813333</c:v>
                </c:pt>
                <c:pt idx="364">
                  <c:v>399.833333</c:v>
                </c:pt>
                <c:pt idx="365">
                  <c:v>410.413333</c:v>
                </c:pt>
                <c:pt idx="366">
                  <c:v>421</c:v>
                </c:pt>
                <c:pt idx="367">
                  <c:v>353.433333</c:v>
                </c:pt>
                <c:pt idx="368">
                  <c:v>249.246667</c:v>
                </c:pt>
                <c:pt idx="369">
                  <c:v>250.06</c:v>
                </c:pt>
                <c:pt idx="370">
                  <c:v>307.853333</c:v>
                </c:pt>
                <c:pt idx="371">
                  <c:v>345.293333</c:v>
                </c:pt>
                <c:pt idx="372">
                  <c:v>350.18</c:v>
                </c:pt>
                <c:pt idx="373">
                  <c:v>326.573333</c:v>
                </c:pt>
                <c:pt idx="374">
                  <c:v>309.48</c:v>
                </c:pt>
                <c:pt idx="375">
                  <c:v>324.946667</c:v>
                </c:pt>
                <c:pt idx="376">
                  <c:v>314.366667</c:v>
                </c:pt>
                <c:pt idx="377">
                  <c:v>307.853333</c:v>
                </c:pt>
                <c:pt idx="378">
                  <c:v>312.733333</c:v>
                </c:pt>
                <c:pt idx="379">
                  <c:v>323.32</c:v>
                </c:pt>
                <c:pt idx="380">
                  <c:v>329.013333</c:v>
                </c:pt>
                <c:pt idx="381">
                  <c:v>316.806667</c:v>
                </c:pt>
                <c:pt idx="382">
                  <c:v>241.92</c:v>
                </c:pt>
                <c:pt idx="383">
                  <c:v>275.293333</c:v>
                </c:pt>
                <c:pt idx="384">
                  <c:v>314.366667</c:v>
                </c:pt>
                <c:pt idx="385">
                  <c:v>276.92</c:v>
                </c:pt>
                <c:pt idx="386">
                  <c:v>258.2</c:v>
                </c:pt>
                <c:pt idx="387">
                  <c:v>270.406667</c:v>
                </c:pt>
                <c:pt idx="388">
                  <c:v>297.266667</c:v>
                </c:pt>
                <c:pt idx="389">
                  <c:v>271.22</c:v>
                </c:pt>
                <c:pt idx="390">
                  <c:v>244.36</c:v>
                </c:pt>
                <c:pt idx="391">
                  <c:v>252.5</c:v>
                </c:pt>
                <c:pt idx="392">
                  <c:v>267.966667</c:v>
                </c:pt>
                <c:pt idx="393">
                  <c:v>275.293333</c:v>
                </c:pt>
                <c:pt idx="394">
                  <c:v>346.106667</c:v>
                </c:pt>
                <c:pt idx="395">
                  <c:v>344.48</c:v>
                </c:pt>
                <c:pt idx="396">
                  <c:v>351.806667</c:v>
                </c:pt>
                <c:pt idx="397">
                  <c:v>346.926667</c:v>
                </c:pt>
                <c:pt idx="398">
                  <c:v>313.546667</c:v>
                </c:pt>
                <c:pt idx="399">
                  <c:v>328.2</c:v>
                </c:pt>
                <c:pt idx="400">
                  <c:v>350.18</c:v>
                </c:pt>
                <c:pt idx="401">
                  <c:v>356.693333</c:v>
                </c:pt>
                <c:pt idx="402">
                  <c:v>353.433333</c:v>
                </c:pt>
                <c:pt idx="403">
                  <c:v>327.386667</c:v>
                </c:pt>
                <c:pt idx="404">
                  <c:v>325.76</c:v>
                </c:pt>
                <c:pt idx="405">
                  <c:v>331.46</c:v>
                </c:pt>
                <c:pt idx="406">
                  <c:v>337.153333</c:v>
                </c:pt>
                <c:pt idx="407">
                  <c:v>335.526667</c:v>
                </c:pt>
                <c:pt idx="408">
                  <c:v>343.666667</c:v>
                </c:pt>
                <c:pt idx="409">
                  <c:v>343.666667</c:v>
                </c:pt>
                <c:pt idx="410">
                  <c:v>332.273333</c:v>
                </c:pt>
                <c:pt idx="411">
                  <c:v>314.366667</c:v>
                </c:pt>
                <c:pt idx="412">
                  <c:v>318.433333</c:v>
                </c:pt>
                <c:pt idx="413">
                  <c:v>314.366667</c:v>
                </c:pt>
                <c:pt idx="414">
                  <c:v>313.546667</c:v>
                </c:pt>
                <c:pt idx="415">
                  <c:v>307.04</c:v>
                </c:pt>
                <c:pt idx="416">
                  <c:v>298.9</c:v>
                </c:pt>
                <c:pt idx="417">
                  <c:v>294.826667</c:v>
                </c:pt>
                <c:pt idx="418">
                  <c:v>291.573333</c:v>
                </c:pt>
                <c:pt idx="419">
                  <c:v>324.133333</c:v>
                </c:pt>
                <c:pt idx="420">
                  <c:v>350.993333</c:v>
                </c:pt>
                <c:pt idx="421">
                  <c:v>289.946667</c:v>
                </c:pt>
                <c:pt idx="422">
                  <c:v>259.826667</c:v>
                </c:pt>
                <c:pt idx="423">
                  <c:v>237.033333</c:v>
                </c:pt>
                <c:pt idx="424">
                  <c:v>233.78</c:v>
                </c:pt>
                <c:pt idx="425">
                  <c:v>235.406667</c:v>
                </c:pt>
                <c:pt idx="426">
                  <c:v>232.146667</c:v>
                </c:pt>
                <c:pt idx="427">
                  <c:v>215.053333</c:v>
                </c:pt>
                <c:pt idx="428">
                  <c:v>211.8</c:v>
                </c:pt>
                <c:pt idx="429">
                  <c:v>204.473333</c:v>
                </c:pt>
                <c:pt idx="430">
                  <c:v>206.913333</c:v>
                </c:pt>
                <c:pt idx="431">
                  <c:v>224.006667</c:v>
                </c:pt>
                <c:pt idx="432">
                  <c:v>257.386667</c:v>
                </c:pt>
                <c:pt idx="433">
                  <c:v>258.2</c:v>
                </c:pt>
                <c:pt idx="434">
                  <c:v>264.706667</c:v>
                </c:pt>
                <c:pt idx="435">
                  <c:v>268.78</c:v>
                </c:pt>
                <c:pt idx="436">
                  <c:v>274.48</c:v>
                </c:pt>
                <c:pt idx="437">
                  <c:v>280.986667</c:v>
                </c:pt>
                <c:pt idx="438">
                  <c:v>275.293333</c:v>
                </c:pt>
                <c:pt idx="439">
                  <c:v>290.76</c:v>
                </c:pt>
                <c:pt idx="440">
                  <c:v>292.386667</c:v>
                </c:pt>
                <c:pt idx="441">
                  <c:v>298.9</c:v>
                </c:pt>
                <c:pt idx="442">
                  <c:v>329.826667</c:v>
                </c:pt>
                <c:pt idx="443">
                  <c:v>353.433333</c:v>
                </c:pt>
                <c:pt idx="444">
                  <c:v>375.413333</c:v>
                </c:pt>
                <c:pt idx="445">
                  <c:v>351.806667</c:v>
                </c:pt>
                <c:pt idx="446">
                  <c:v>296.453333</c:v>
                </c:pt>
                <c:pt idx="447">
                  <c:v>279.36</c:v>
                </c:pt>
                <c:pt idx="448">
                  <c:v>276.92</c:v>
                </c:pt>
                <c:pt idx="449">
                  <c:v>304.593333</c:v>
                </c:pt>
                <c:pt idx="450">
                  <c:v>286.686667</c:v>
                </c:pt>
                <c:pt idx="451">
                  <c:v>272.846667</c:v>
                </c:pt>
                <c:pt idx="452">
                  <c:v>260.64</c:v>
                </c:pt>
                <c:pt idx="453">
                  <c:v>245.173333</c:v>
                </c:pt>
                <c:pt idx="454">
                  <c:v>233.78</c:v>
                </c:pt>
                <c:pt idx="455">
                  <c:v>225.64</c:v>
                </c:pt>
                <c:pt idx="456">
                  <c:v>210.173333</c:v>
                </c:pt>
                <c:pt idx="457">
                  <c:v>210.173333</c:v>
                </c:pt>
                <c:pt idx="458">
                  <c:v>209.36</c:v>
                </c:pt>
                <c:pt idx="459">
                  <c:v>205.286667</c:v>
                </c:pt>
                <c:pt idx="460">
                  <c:v>202.033333</c:v>
                </c:pt>
                <c:pt idx="461">
                  <c:v>199.586667</c:v>
                </c:pt>
                <c:pt idx="462">
                  <c:v>193.08</c:v>
                </c:pt>
                <c:pt idx="463">
                  <c:v>190.633333</c:v>
                </c:pt>
                <c:pt idx="464">
                  <c:v>188.193333</c:v>
                </c:pt>
                <c:pt idx="465">
                  <c:v>183.306667</c:v>
                </c:pt>
                <c:pt idx="466">
                  <c:v>182.493333</c:v>
                </c:pt>
                <c:pt idx="467">
                  <c:v>182.493333</c:v>
                </c:pt>
                <c:pt idx="468">
                  <c:v>190.633333</c:v>
                </c:pt>
                <c:pt idx="469">
                  <c:v>223.193333</c:v>
                </c:pt>
                <c:pt idx="470">
                  <c:v>324.133333</c:v>
                </c:pt>
                <c:pt idx="471">
                  <c:v>318.433333</c:v>
                </c:pt>
                <c:pt idx="472">
                  <c:v>298.9</c:v>
                </c:pt>
                <c:pt idx="473">
                  <c:v>282.62</c:v>
                </c:pt>
                <c:pt idx="474">
                  <c:v>279.36</c:v>
                </c:pt>
                <c:pt idx="475">
                  <c:v>276.92</c:v>
                </c:pt>
                <c:pt idx="476">
                  <c:v>276.92</c:v>
                </c:pt>
                <c:pt idx="477">
                  <c:v>270.406667</c:v>
                </c:pt>
                <c:pt idx="478">
                  <c:v>272.033333</c:v>
                </c:pt>
                <c:pt idx="479">
                  <c:v>267.153333</c:v>
                </c:pt>
                <c:pt idx="480">
                  <c:v>258.2</c:v>
                </c:pt>
                <c:pt idx="481">
                  <c:v>250.06</c:v>
                </c:pt>
                <c:pt idx="482">
                  <c:v>245.173333</c:v>
                </c:pt>
                <c:pt idx="483">
                  <c:v>244.36</c:v>
                </c:pt>
                <c:pt idx="484">
                  <c:v>241.92</c:v>
                </c:pt>
                <c:pt idx="485">
                  <c:v>245.173333</c:v>
                </c:pt>
                <c:pt idx="486">
                  <c:v>251.686667</c:v>
                </c:pt>
                <c:pt idx="487">
                  <c:v>250.06</c:v>
                </c:pt>
                <c:pt idx="488">
                  <c:v>248.426667</c:v>
                </c:pt>
                <c:pt idx="489">
                  <c:v>247.613333</c:v>
                </c:pt>
                <c:pt idx="490">
                  <c:v>241.106667</c:v>
                </c:pt>
                <c:pt idx="491">
                  <c:v>224.826667</c:v>
                </c:pt>
                <c:pt idx="492">
                  <c:v>210.173333</c:v>
                </c:pt>
                <c:pt idx="493">
                  <c:v>214.24</c:v>
                </c:pt>
                <c:pt idx="494">
                  <c:v>213.426667</c:v>
                </c:pt>
                <c:pt idx="495">
                  <c:v>222.38</c:v>
                </c:pt>
                <c:pt idx="496">
                  <c:v>228.893333</c:v>
                </c:pt>
                <c:pt idx="497">
                  <c:v>250.06</c:v>
                </c:pt>
                <c:pt idx="498">
                  <c:v>267.153333</c:v>
                </c:pt>
                <c:pt idx="499">
                  <c:v>298.086667</c:v>
                </c:pt>
                <c:pt idx="500">
                  <c:v>310.293333</c:v>
                </c:pt>
                <c:pt idx="501">
                  <c:v>299.713333</c:v>
                </c:pt>
                <c:pt idx="502">
                  <c:v>295.64</c:v>
                </c:pt>
                <c:pt idx="503">
                  <c:v>259.013333</c:v>
                </c:pt>
                <c:pt idx="504">
                  <c:v>254.94</c:v>
                </c:pt>
                <c:pt idx="505">
                  <c:v>232.966667</c:v>
                </c:pt>
                <c:pt idx="506">
                  <c:v>218.313333</c:v>
                </c:pt>
                <c:pt idx="507">
                  <c:v>232.966667</c:v>
                </c:pt>
                <c:pt idx="508">
                  <c:v>307.853333</c:v>
                </c:pt>
                <c:pt idx="509">
                  <c:v>326.573333</c:v>
                </c:pt>
                <c:pt idx="510">
                  <c:v>329.826667</c:v>
                </c:pt>
                <c:pt idx="511">
                  <c:v>320.873333</c:v>
                </c:pt>
                <c:pt idx="512">
                  <c:v>316.806667</c:v>
                </c:pt>
                <c:pt idx="513">
                  <c:v>321.686667</c:v>
                </c:pt>
                <c:pt idx="514">
                  <c:v>302.153333</c:v>
                </c:pt>
                <c:pt idx="515">
                  <c:v>305.406667</c:v>
                </c:pt>
                <c:pt idx="516">
                  <c:v>281.806667</c:v>
                </c:pt>
                <c:pt idx="517">
                  <c:v>285.873333</c:v>
                </c:pt>
                <c:pt idx="518">
                  <c:v>291.573333</c:v>
                </c:pt>
                <c:pt idx="519">
                  <c:v>305.406667</c:v>
                </c:pt>
                <c:pt idx="520">
                  <c:v>298.086667</c:v>
                </c:pt>
                <c:pt idx="521">
                  <c:v>292.386667</c:v>
                </c:pt>
                <c:pt idx="522">
                  <c:v>285.873333</c:v>
                </c:pt>
                <c:pt idx="523">
                  <c:v>283.433333</c:v>
                </c:pt>
                <c:pt idx="524">
                  <c:v>279.36</c:v>
                </c:pt>
                <c:pt idx="525">
                  <c:v>263.08</c:v>
                </c:pt>
                <c:pt idx="526">
                  <c:v>260.64</c:v>
                </c:pt>
                <c:pt idx="527">
                  <c:v>266.34</c:v>
                </c:pt>
                <c:pt idx="528">
                  <c:v>279.36</c:v>
                </c:pt>
                <c:pt idx="529">
                  <c:v>291.573333</c:v>
                </c:pt>
                <c:pt idx="530">
                  <c:v>295.64</c:v>
                </c:pt>
                <c:pt idx="531">
                  <c:v>295.64</c:v>
                </c:pt>
                <c:pt idx="532">
                  <c:v>295.64</c:v>
                </c:pt>
                <c:pt idx="533">
                  <c:v>292.386667</c:v>
                </c:pt>
                <c:pt idx="534">
                  <c:v>295.64</c:v>
                </c:pt>
                <c:pt idx="535">
                  <c:v>302.966667</c:v>
                </c:pt>
                <c:pt idx="536">
                  <c:v>313.546667</c:v>
                </c:pt>
                <c:pt idx="537">
                  <c:v>317.62</c:v>
                </c:pt>
                <c:pt idx="538">
                  <c:v>316.806667</c:v>
                </c:pt>
                <c:pt idx="539">
                  <c:v>313.546667</c:v>
                </c:pt>
                <c:pt idx="540">
                  <c:v>308.666667</c:v>
                </c:pt>
                <c:pt idx="541">
                  <c:v>307.04</c:v>
                </c:pt>
                <c:pt idx="542">
                  <c:v>303.78</c:v>
                </c:pt>
                <c:pt idx="543">
                  <c:v>303.78</c:v>
                </c:pt>
                <c:pt idx="544">
                  <c:v>306.226667</c:v>
                </c:pt>
                <c:pt idx="545">
                  <c:v>307.853333</c:v>
                </c:pt>
                <c:pt idx="546">
                  <c:v>307.853333</c:v>
                </c:pt>
                <c:pt idx="547">
                  <c:v>311.106667</c:v>
                </c:pt>
                <c:pt idx="548">
                  <c:v>315.993333</c:v>
                </c:pt>
                <c:pt idx="549">
                  <c:v>319.246667</c:v>
                </c:pt>
                <c:pt idx="550">
                  <c:v>320.873333</c:v>
                </c:pt>
                <c:pt idx="551">
                  <c:v>324.133333</c:v>
                </c:pt>
                <c:pt idx="552">
                  <c:v>324.133333</c:v>
                </c:pt>
                <c:pt idx="553">
                  <c:v>329.826667</c:v>
                </c:pt>
                <c:pt idx="554">
                  <c:v>328.2</c:v>
                </c:pt>
                <c:pt idx="555">
                  <c:v>310.293333</c:v>
                </c:pt>
                <c:pt idx="556">
                  <c:v>309.48</c:v>
                </c:pt>
                <c:pt idx="557">
                  <c:v>315.18</c:v>
                </c:pt>
                <c:pt idx="558">
                  <c:v>323.32</c:v>
                </c:pt>
                <c:pt idx="559">
                  <c:v>332.273333</c:v>
                </c:pt>
                <c:pt idx="560">
                  <c:v>344.48</c:v>
                </c:pt>
                <c:pt idx="561">
                  <c:v>357.506667</c:v>
                </c:pt>
                <c:pt idx="562">
                  <c:v>360.76</c:v>
                </c:pt>
                <c:pt idx="563">
                  <c:v>368.9</c:v>
                </c:pt>
                <c:pt idx="564">
                  <c:v>372.973333</c:v>
                </c:pt>
                <c:pt idx="565">
                  <c:v>366.46</c:v>
                </c:pt>
                <c:pt idx="566">
                  <c:v>359.133333</c:v>
                </c:pt>
                <c:pt idx="567">
                  <c:v>350.18</c:v>
                </c:pt>
                <c:pt idx="568">
                  <c:v>336.34</c:v>
                </c:pt>
                <c:pt idx="569">
                  <c:v>324.133333</c:v>
                </c:pt>
                <c:pt idx="570">
                  <c:v>328.2</c:v>
                </c:pt>
                <c:pt idx="571">
                  <c:v>333.086667</c:v>
                </c:pt>
                <c:pt idx="572">
                  <c:v>326.573333</c:v>
                </c:pt>
                <c:pt idx="573">
                  <c:v>279.36</c:v>
                </c:pt>
                <c:pt idx="574">
                  <c:v>271.22</c:v>
                </c:pt>
                <c:pt idx="575">
                  <c:v>292.386667</c:v>
                </c:pt>
                <c:pt idx="576">
                  <c:v>293.2</c:v>
                </c:pt>
                <c:pt idx="577">
                  <c:v>304.593333</c:v>
                </c:pt>
                <c:pt idx="578">
                  <c:v>323.32</c:v>
                </c:pt>
                <c:pt idx="579">
                  <c:v>327.386667</c:v>
                </c:pt>
                <c:pt idx="580">
                  <c:v>332.273333</c:v>
                </c:pt>
                <c:pt idx="581">
                  <c:v>333.9</c:v>
                </c:pt>
                <c:pt idx="582">
                  <c:v>330.646667</c:v>
                </c:pt>
                <c:pt idx="583">
                  <c:v>324.133333</c:v>
                </c:pt>
                <c:pt idx="584">
                  <c:v>320.873333</c:v>
                </c:pt>
                <c:pt idx="585">
                  <c:v>324.946667</c:v>
                </c:pt>
                <c:pt idx="586">
                  <c:v>326.573333</c:v>
                </c:pt>
                <c:pt idx="587">
                  <c:v>328.2</c:v>
                </c:pt>
                <c:pt idx="588">
                  <c:v>329.013333</c:v>
                </c:pt>
                <c:pt idx="589">
                  <c:v>329.013333</c:v>
                </c:pt>
                <c:pt idx="590">
                  <c:v>346.926667</c:v>
                </c:pt>
                <c:pt idx="591">
                  <c:v>344.48</c:v>
                </c:pt>
                <c:pt idx="592">
                  <c:v>345.293333</c:v>
                </c:pt>
                <c:pt idx="593">
                  <c:v>340.413333</c:v>
                </c:pt>
                <c:pt idx="594">
                  <c:v>335.526667</c:v>
                </c:pt>
                <c:pt idx="595">
                  <c:v>329.826667</c:v>
                </c:pt>
                <c:pt idx="596">
                  <c:v>329.013333</c:v>
                </c:pt>
                <c:pt idx="597">
                  <c:v>325.76</c:v>
                </c:pt>
                <c:pt idx="598">
                  <c:v>324.946667</c:v>
                </c:pt>
                <c:pt idx="599">
                  <c:v>322.506667</c:v>
                </c:pt>
                <c:pt idx="600">
                  <c:v>320.06</c:v>
                </c:pt>
                <c:pt idx="601">
                  <c:v>316.806667</c:v>
                </c:pt>
                <c:pt idx="602">
                  <c:v>298.9</c:v>
                </c:pt>
                <c:pt idx="603">
                  <c:v>311.92</c:v>
                </c:pt>
                <c:pt idx="604">
                  <c:v>313.546667</c:v>
                </c:pt>
                <c:pt idx="605">
                  <c:v>314.366667</c:v>
                </c:pt>
                <c:pt idx="606">
                  <c:v>317.62</c:v>
                </c:pt>
                <c:pt idx="607">
                  <c:v>317.62</c:v>
                </c:pt>
                <c:pt idx="608">
                  <c:v>320.06</c:v>
                </c:pt>
                <c:pt idx="609">
                  <c:v>321.686667</c:v>
                </c:pt>
                <c:pt idx="610">
                  <c:v>324.946667</c:v>
                </c:pt>
                <c:pt idx="611">
                  <c:v>328.2</c:v>
                </c:pt>
                <c:pt idx="612">
                  <c:v>330.646667</c:v>
                </c:pt>
                <c:pt idx="613">
                  <c:v>332.273333</c:v>
                </c:pt>
                <c:pt idx="614">
                  <c:v>333.9</c:v>
                </c:pt>
                <c:pt idx="615">
                  <c:v>333.086667</c:v>
                </c:pt>
                <c:pt idx="616">
                  <c:v>324.946667</c:v>
                </c:pt>
                <c:pt idx="617">
                  <c:v>322.506667</c:v>
                </c:pt>
                <c:pt idx="618">
                  <c:v>321.686667</c:v>
                </c:pt>
                <c:pt idx="619">
                  <c:v>320.873333</c:v>
                </c:pt>
                <c:pt idx="620">
                  <c:v>320.06</c:v>
                </c:pt>
                <c:pt idx="621">
                  <c:v>320.06</c:v>
                </c:pt>
                <c:pt idx="622">
                  <c:v>318.433333</c:v>
                </c:pt>
                <c:pt idx="623">
                  <c:v>320.873333</c:v>
                </c:pt>
                <c:pt idx="624">
                  <c:v>320.06</c:v>
                </c:pt>
                <c:pt idx="625">
                  <c:v>322.506667</c:v>
                </c:pt>
                <c:pt idx="626">
                  <c:v>323.32</c:v>
                </c:pt>
                <c:pt idx="627">
                  <c:v>326.573333</c:v>
                </c:pt>
                <c:pt idx="628">
                  <c:v>329.826667</c:v>
                </c:pt>
                <c:pt idx="629">
                  <c:v>338.786667</c:v>
                </c:pt>
                <c:pt idx="630">
                  <c:v>348.553333</c:v>
                </c:pt>
                <c:pt idx="631">
                  <c:v>352.62</c:v>
                </c:pt>
                <c:pt idx="632">
                  <c:v>271.22</c:v>
                </c:pt>
                <c:pt idx="633">
                  <c:v>216.686667</c:v>
                </c:pt>
                <c:pt idx="634">
                  <c:v>200.406667</c:v>
                </c:pt>
                <c:pt idx="635">
                  <c:v>193.893333</c:v>
                </c:pt>
                <c:pt idx="636">
                  <c:v>189.82</c:v>
                </c:pt>
                <c:pt idx="637">
                  <c:v>186.566667</c:v>
                </c:pt>
                <c:pt idx="638">
                  <c:v>184.94</c:v>
                </c:pt>
                <c:pt idx="639">
                  <c:v>186.566667</c:v>
                </c:pt>
                <c:pt idx="640">
                  <c:v>294.826667</c:v>
                </c:pt>
                <c:pt idx="641">
                  <c:v>307.04</c:v>
                </c:pt>
                <c:pt idx="642">
                  <c:v>326.573333</c:v>
                </c:pt>
                <c:pt idx="643">
                  <c:v>333.9</c:v>
                </c:pt>
                <c:pt idx="644">
                  <c:v>338.786667</c:v>
                </c:pt>
                <c:pt idx="645">
                  <c:v>337.966667</c:v>
                </c:pt>
                <c:pt idx="646">
                  <c:v>272.846667</c:v>
                </c:pt>
                <c:pt idx="647">
                  <c:v>224.826667</c:v>
                </c:pt>
                <c:pt idx="648">
                  <c:v>202.846667</c:v>
                </c:pt>
                <c:pt idx="649">
                  <c:v>201.22</c:v>
                </c:pt>
                <c:pt idx="650">
                  <c:v>184.126667</c:v>
                </c:pt>
                <c:pt idx="651">
                  <c:v>171.1</c:v>
                </c:pt>
                <c:pt idx="652">
                  <c:v>161.333333</c:v>
                </c:pt>
                <c:pt idx="653">
                  <c:v>162.96</c:v>
                </c:pt>
                <c:pt idx="654">
                  <c:v>170.286667</c:v>
                </c:pt>
                <c:pt idx="655">
                  <c:v>177.613334</c:v>
                </c:pt>
                <c:pt idx="656">
                  <c:v>185.753333</c:v>
                </c:pt>
                <c:pt idx="657">
                  <c:v>180.053333</c:v>
                </c:pt>
                <c:pt idx="658">
                  <c:v>161.333333</c:v>
                </c:pt>
                <c:pt idx="659">
                  <c:v>131.213333</c:v>
                </c:pt>
                <c:pt idx="660">
                  <c:v>84</c:v>
                </c:pt>
                <c:pt idx="661">
                  <c:v>50.626667</c:v>
                </c:pt>
                <c:pt idx="662">
                  <c:v>18.066667</c:v>
                </c:pt>
                <c:pt idx="663">
                  <c:v>1.466667</c:v>
                </c:pt>
                <c:pt idx="664">
                  <c:v>8.793333</c:v>
                </c:pt>
                <c:pt idx="665">
                  <c:v>54.7</c:v>
                </c:pt>
                <c:pt idx="666">
                  <c:v>55.513333</c:v>
                </c:pt>
                <c:pt idx="667">
                  <c:v>53.066667</c:v>
                </c:pt>
                <c:pt idx="668">
                  <c:v>50.626667</c:v>
                </c:pt>
                <c:pt idx="669">
                  <c:v>50.626667</c:v>
                </c:pt>
                <c:pt idx="670">
                  <c:v>52.253333</c:v>
                </c:pt>
                <c:pt idx="671">
                  <c:v>53.066667</c:v>
                </c:pt>
                <c:pt idx="672">
                  <c:v>54.7</c:v>
                </c:pt>
                <c:pt idx="673">
                  <c:v>53.886667</c:v>
                </c:pt>
                <c:pt idx="674">
                  <c:v>54.7</c:v>
                </c:pt>
                <c:pt idx="675">
                  <c:v>26.206667</c:v>
                </c:pt>
                <c:pt idx="676">
                  <c:v>13.186667</c:v>
                </c:pt>
                <c:pt idx="677">
                  <c:v>43.3</c:v>
                </c:pt>
                <c:pt idx="678">
                  <c:v>158.886667</c:v>
                </c:pt>
                <c:pt idx="679">
                  <c:v>285.873333</c:v>
                </c:pt>
                <c:pt idx="680">
                  <c:v>249.246667</c:v>
                </c:pt>
                <c:pt idx="681">
                  <c:v>197.146667</c:v>
                </c:pt>
                <c:pt idx="682">
                  <c:v>180.866667</c:v>
                </c:pt>
                <c:pt idx="683">
                  <c:v>150.746667</c:v>
                </c:pt>
                <c:pt idx="684">
                  <c:v>127.146667</c:v>
                </c:pt>
                <c:pt idx="685">
                  <c:v>130.4</c:v>
                </c:pt>
                <c:pt idx="686">
                  <c:v>136.1</c:v>
                </c:pt>
                <c:pt idx="687">
                  <c:v>138.54</c:v>
                </c:pt>
                <c:pt idx="688">
                  <c:v>138.54</c:v>
                </c:pt>
                <c:pt idx="689">
                  <c:v>142.606667</c:v>
                </c:pt>
                <c:pt idx="690">
                  <c:v>141.793333</c:v>
                </c:pt>
                <c:pt idx="691">
                  <c:v>129.586667</c:v>
                </c:pt>
                <c:pt idx="692">
                  <c:v>114.933333</c:v>
                </c:pt>
                <c:pt idx="693">
                  <c:v>107.606667</c:v>
                </c:pt>
                <c:pt idx="694">
                  <c:v>100.280001</c:v>
                </c:pt>
                <c:pt idx="695">
                  <c:v>154.006667</c:v>
                </c:pt>
                <c:pt idx="696">
                  <c:v>171.1</c:v>
                </c:pt>
                <c:pt idx="697">
                  <c:v>233.78</c:v>
                </c:pt>
                <c:pt idx="698">
                  <c:v>236.22</c:v>
                </c:pt>
                <c:pt idx="699">
                  <c:v>214.24</c:v>
                </c:pt>
                <c:pt idx="700">
                  <c:v>205.286667</c:v>
                </c:pt>
                <c:pt idx="701">
                  <c:v>186.566667</c:v>
                </c:pt>
                <c:pt idx="702">
                  <c:v>176.8</c:v>
                </c:pt>
                <c:pt idx="703">
                  <c:v>162.96</c:v>
                </c:pt>
                <c:pt idx="704">
                  <c:v>184.94</c:v>
                </c:pt>
                <c:pt idx="705">
                  <c:v>257.386667</c:v>
                </c:pt>
                <c:pt idx="706">
                  <c:v>346.106667</c:v>
                </c:pt>
                <c:pt idx="707">
                  <c:v>380.3</c:v>
                </c:pt>
                <c:pt idx="708">
                  <c:v>414.486667</c:v>
                </c:pt>
                <c:pt idx="709">
                  <c:v>433.206667</c:v>
                </c:pt>
                <c:pt idx="710">
                  <c:v>452.746667</c:v>
                </c:pt>
                <c:pt idx="711">
                  <c:v>467.393333</c:v>
                </c:pt>
                <c:pt idx="712">
                  <c:v>470.653333</c:v>
                </c:pt>
                <c:pt idx="713">
                  <c:v>467.393333</c:v>
                </c:pt>
                <c:pt idx="714">
                  <c:v>461.7</c:v>
                </c:pt>
                <c:pt idx="715">
                  <c:v>460.886667</c:v>
                </c:pt>
                <c:pt idx="716">
                  <c:v>473.906667</c:v>
                </c:pt>
                <c:pt idx="717">
                  <c:v>486.12</c:v>
                </c:pt>
                <c:pt idx="718">
                  <c:v>491.813333</c:v>
                </c:pt>
                <c:pt idx="719">
                  <c:v>492.626667</c:v>
                </c:pt>
                <c:pt idx="720">
                  <c:v>495.073333</c:v>
                </c:pt>
                <c:pt idx="721">
                  <c:v>493.446667</c:v>
                </c:pt>
                <c:pt idx="722">
                  <c:v>493.446667</c:v>
                </c:pt>
                <c:pt idx="723">
                  <c:v>486.12</c:v>
                </c:pt>
                <c:pt idx="724">
                  <c:v>472.28</c:v>
                </c:pt>
                <c:pt idx="725">
                  <c:v>463.326667</c:v>
                </c:pt>
                <c:pt idx="726">
                  <c:v>455.186667</c:v>
                </c:pt>
                <c:pt idx="727">
                  <c:v>469.026667</c:v>
                </c:pt>
                <c:pt idx="728">
                  <c:v>473.906667</c:v>
                </c:pt>
                <c:pt idx="729">
                  <c:v>479.606667</c:v>
                </c:pt>
                <c:pt idx="730">
                  <c:v>483.673333</c:v>
                </c:pt>
                <c:pt idx="731">
                  <c:v>486.12</c:v>
                </c:pt>
                <c:pt idx="732">
                  <c:v>485.306667</c:v>
                </c:pt>
                <c:pt idx="733">
                  <c:v>486.12</c:v>
                </c:pt>
                <c:pt idx="734">
                  <c:v>484.486667</c:v>
                </c:pt>
                <c:pt idx="735">
                  <c:v>484.486667</c:v>
                </c:pt>
                <c:pt idx="736">
                  <c:v>482.046667</c:v>
                </c:pt>
                <c:pt idx="737">
                  <c:v>479.606667</c:v>
                </c:pt>
                <c:pt idx="738">
                  <c:v>464.14</c:v>
                </c:pt>
                <c:pt idx="739">
                  <c:v>461.7</c:v>
                </c:pt>
                <c:pt idx="740">
                  <c:v>461.7</c:v>
                </c:pt>
                <c:pt idx="741">
                  <c:v>464.14</c:v>
                </c:pt>
                <c:pt idx="742">
                  <c:v>469.026667</c:v>
                </c:pt>
                <c:pt idx="743">
                  <c:v>493.446667</c:v>
                </c:pt>
                <c:pt idx="744">
                  <c:v>504.84</c:v>
                </c:pt>
                <c:pt idx="745">
                  <c:v>511.353333</c:v>
                </c:pt>
                <c:pt idx="746">
                  <c:v>499.953333</c:v>
                </c:pt>
                <c:pt idx="747">
                  <c:v>494.26</c:v>
                </c:pt>
                <c:pt idx="748">
                  <c:v>492.626667</c:v>
                </c:pt>
                <c:pt idx="749">
                  <c:v>498.326667</c:v>
                </c:pt>
                <c:pt idx="750">
                  <c:v>491</c:v>
                </c:pt>
                <c:pt idx="751">
                  <c:v>459.253333</c:v>
                </c:pt>
                <c:pt idx="752">
                  <c:v>425.88</c:v>
                </c:pt>
                <c:pt idx="753">
                  <c:v>400.646667</c:v>
                </c:pt>
                <c:pt idx="754">
                  <c:v>357.506667</c:v>
                </c:pt>
                <c:pt idx="755">
                  <c:v>308.666667</c:v>
                </c:pt>
                <c:pt idx="756">
                  <c:v>259.826667</c:v>
                </c:pt>
                <c:pt idx="757">
                  <c:v>229.706667</c:v>
                </c:pt>
                <c:pt idx="758">
                  <c:v>210.986667</c:v>
                </c:pt>
                <c:pt idx="759">
                  <c:v>195.52</c:v>
                </c:pt>
                <c:pt idx="760">
                  <c:v>185.753333</c:v>
                </c:pt>
                <c:pt idx="761">
                  <c:v>185.753333</c:v>
                </c:pt>
                <c:pt idx="762">
                  <c:v>195.52</c:v>
                </c:pt>
                <c:pt idx="763">
                  <c:v>241.92</c:v>
                </c:pt>
                <c:pt idx="764">
                  <c:v>328.2</c:v>
                </c:pt>
                <c:pt idx="765">
                  <c:v>373.786667</c:v>
                </c:pt>
                <c:pt idx="766">
                  <c:v>412.046667</c:v>
                </c:pt>
                <c:pt idx="767">
                  <c:v>433.206667</c:v>
                </c:pt>
                <c:pt idx="768">
                  <c:v>442.973333</c:v>
                </c:pt>
                <c:pt idx="769">
                  <c:v>446.233333</c:v>
                </c:pt>
                <c:pt idx="770">
                  <c:v>447.046667</c:v>
                </c:pt>
                <c:pt idx="771">
                  <c:v>438.093333</c:v>
                </c:pt>
                <c:pt idx="772">
                  <c:v>425.88</c:v>
                </c:pt>
                <c:pt idx="773">
                  <c:v>417.74</c:v>
                </c:pt>
                <c:pt idx="774">
                  <c:v>414.486667</c:v>
                </c:pt>
                <c:pt idx="775">
                  <c:v>412.046667</c:v>
                </c:pt>
                <c:pt idx="776">
                  <c:v>407.16</c:v>
                </c:pt>
                <c:pt idx="777">
                  <c:v>413.673333</c:v>
                </c:pt>
                <c:pt idx="778">
                  <c:v>425.066667</c:v>
                </c:pt>
                <c:pt idx="779">
                  <c:v>432.393333</c:v>
                </c:pt>
                <c:pt idx="780">
                  <c:v>443.786667</c:v>
                </c:pt>
                <c:pt idx="781">
                  <c:v>446.233333</c:v>
                </c:pt>
                <c:pt idx="782">
                  <c:v>451.113333</c:v>
                </c:pt>
                <c:pt idx="783">
                  <c:v>459.253333</c:v>
                </c:pt>
                <c:pt idx="784">
                  <c:v>474.72</c:v>
                </c:pt>
                <c:pt idx="785">
                  <c:v>478.793333</c:v>
                </c:pt>
                <c:pt idx="786">
                  <c:v>494.26</c:v>
                </c:pt>
                <c:pt idx="787">
                  <c:v>497.513333</c:v>
                </c:pt>
                <c:pt idx="788">
                  <c:v>503.213333</c:v>
                </c:pt>
                <c:pt idx="789">
                  <c:v>510.54</c:v>
                </c:pt>
                <c:pt idx="790">
                  <c:v>517.046667</c:v>
                </c:pt>
                <c:pt idx="791">
                  <c:v>522.746667</c:v>
                </c:pt>
                <c:pt idx="792">
                  <c:v>529.26</c:v>
                </c:pt>
                <c:pt idx="793">
                  <c:v>534.146667</c:v>
                </c:pt>
                <c:pt idx="794">
                  <c:v>531.7</c:v>
                </c:pt>
                <c:pt idx="795">
                  <c:v>526.006667</c:v>
                </c:pt>
                <c:pt idx="796">
                  <c:v>521.933333</c:v>
                </c:pt>
                <c:pt idx="797">
                  <c:v>502.4</c:v>
                </c:pt>
                <c:pt idx="798">
                  <c:v>485.306667</c:v>
                </c:pt>
                <c:pt idx="799">
                  <c:v>473.093333</c:v>
                </c:pt>
                <c:pt idx="800">
                  <c:v>464.14</c:v>
                </c:pt>
                <c:pt idx="801">
                  <c:v>458.44</c:v>
                </c:pt>
                <c:pt idx="802">
                  <c:v>452.746667</c:v>
                </c:pt>
                <c:pt idx="803">
                  <c:v>448.673333</c:v>
                </c:pt>
                <c:pt idx="804">
                  <c:v>444.606667</c:v>
                </c:pt>
                <c:pt idx="805">
                  <c:v>447.86</c:v>
                </c:pt>
                <c:pt idx="806">
                  <c:v>448.673333</c:v>
                </c:pt>
                <c:pt idx="807">
                  <c:v>451.113333</c:v>
                </c:pt>
                <c:pt idx="808">
                  <c:v>451.113333</c:v>
                </c:pt>
                <c:pt idx="809">
                  <c:v>451.113333</c:v>
                </c:pt>
                <c:pt idx="810">
                  <c:v>452.746667</c:v>
                </c:pt>
                <c:pt idx="811">
                  <c:v>456</c:v>
                </c:pt>
                <c:pt idx="812">
                  <c:v>463.326667</c:v>
                </c:pt>
                <c:pt idx="813">
                  <c:v>471.466667</c:v>
                </c:pt>
                <c:pt idx="814">
                  <c:v>482.046667</c:v>
                </c:pt>
                <c:pt idx="815">
                  <c:v>494.26</c:v>
                </c:pt>
                <c:pt idx="816">
                  <c:v>508.906667</c:v>
                </c:pt>
                <c:pt idx="817">
                  <c:v>525.186667</c:v>
                </c:pt>
                <c:pt idx="818">
                  <c:v>423.44</c:v>
                </c:pt>
                <c:pt idx="819">
                  <c:v>294.013333</c:v>
                </c:pt>
                <c:pt idx="820">
                  <c:v>205.286667</c:v>
                </c:pt>
                <c:pt idx="821">
                  <c:v>173.54</c:v>
                </c:pt>
                <c:pt idx="822">
                  <c:v>156.446667</c:v>
                </c:pt>
                <c:pt idx="823">
                  <c:v>161.333333</c:v>
                </c:pt>
                <c:pt idx="824">
                  <c:v>216.686667</c:v>
                </c:pt>
                <c:pt idx="825">
                  <c:v>294.013333</c:v>
                </c:pt>
                <c:pt idx="826">
                  <c:v>371.339999</c:v>
                </c:pt>
                <c:pt idx="827">
                  <c:v>359.946667</c:v>
                </c:pt>
                <c:pt idx="828">
                  <c:v>323.32</c:v>
                </c:pt>
                <c:pt idx="829">
                  <c:v>346.106667</c:v>
                </c:pt>
                <c:pt idx="830">
                  <c:v>351.806667</c:v>
                </c:pt>
                <c:pt idx="831">
                  <c:v>358.32</c:v>
                </c:pt>
                <c:pt idx="832">
                  <c:v>364.833333</c:v>
                </c:pt>
                <c:pt idx="833">
                  <c:v>368.9</c:v>
                </c:pt>
                <c:pt idx="834">
                  <c:v>368.086667</c:v>
                </c:pt>
                <c:pt idx="835">
                  <c:v>298.086667</c:v>
                </c:pt>
                <c:pt idx="836">
                  <c:v>249.246667</c:v>
                </c:pt>
                <c:pt idx="837">
                  <c:v>231.333333</c:v>
                </c:pt>
                <c:pt idx="838">
                  <c:v>211.8</c:v>
                </c:pt>
                <c:pt idx="839">
                  <c:v>205.286667</c:v>
                </c:pt>
                <c:pt idx="840">
                  <c:v>215.866667</c:v>
                </c:pt>
                <c:pt idx="841">
                  <c:v>260.64</c:v>
                </c:pt>
                <c:pt idx="842">
                  <c:v>263.893333</c:v>
                </c:pt>
                <c:pt idx="843">
                  <c:v>263.08</c:v>
                </c:pt>
                <c:pt idx="844">
                  <c:v>203.66</c:v>
                </c:pt>
                <c:pt idx="845">
                  <c:v>189.82</c:v>
                </c:pt>
                <c:pt idx="846">
                  <c:v>172.726667</c:v>
                </c:pt>
                <c:pt idx="847">
                  <c:v>158.886667</c:v>
                </c:pt>
                <c:pt idx="848">
                  <c:v>152.38</c:v>
                </c:pt>
                <c:pt idx="849">
                  <c:v>149.933333</c:v>
                </c:pt>
                <c:pt idx="850">
                  <c:v>164.586667</c:v>
                </c:pt>
                <c:pt idx="851">
                  <c:v>211.8</c:v>
                </c:pt>
                <c:pt idx="852">
                  <c:v>289.946667</c:v>
                </c:pt>
                <c:pt idx="853">
                  <c:v>347.74</c:v>
                </c:pt>
                <c:pt idx="854">
                  <c:v>418.553333</c:v>
                </c:pt>
                <c:pt idx="855">
                  <c:v>439.72</c:v>
                </c:pt>
                <c:pt idx="856">
                  <c:v>462.513333</c:v>
                </c:pt>
                <c:pt idx="857">
                  <c:v>255.753333</c:v>
                </c:pt>
                <c:pt idx="858">
                  <c:v>159.706667</c:v>
                </c:pt>
                <c:pt idx="859">
                  <c:v>339.6</c:v>
                </c:pt>
                <c:pt idx="860">
                  <c:v>429.953333</c:v>
                </c:pt>
                <c:pt idx="861">
                  <c:v>390.88</c:v>
                </c:pt>
                <c:pt idx="862">
                  <c:v>356.693333</c:v>
                </c:pt>
                <c:pt idx="863">
                  <c:v>352.62</c:v>
                </c:pt>
                <c:pt idx="864">
                  <c:v>351.806667</c:v>
                </c:pt>
                <c:pt idx="865">
                  <c:v>354.246667</c:v>
                </c:pt>
                <c:pt idx="866">
                  <c:v>361.573333</c:v>
                </c:pt>
                <c:pt idx="867">
                  <c:v>368.9</c:v>
                </c:pt>
                <c:pt idx="868">
                  <c:v>381.926667</c:v>
                </c:pt>
                <c:pt idx="869">
                  <c:v>387.626667</c:v>
                </c:pt>
                <c:pt idx="870">
                  <c:v>390.066667</c:v>
                </c:pt>
                <c:pt idx="871">
                  <c:v>389.253333</c:v>
                </c:pt>
                <c:pt idx="872">
                  <c:v>389.253333</c:v>
                </c:pt>
                <c:pt idx="873">
                  <c:v>390.066667</c:v>
                </c:pt>
                <c:pt idx="874">
                  <c:v>389.253333</c:v>
                </c:pt>
                <c:pt idx="875">
                  <c:v>392.506667</c:v>
                </c:pt>
                <c:pt idx="876">
                  <c:v>394.946667</c:v>
                </c:pt>
                <c:pt idx="877">
                  <c:v>396.58</c:v>
                </c:pt>
                <c:pt idx="878">
                  <c:v>400.646667</c:v>
                </c:pt>
                <c:pt idx="879">
                  <c:v>405.533333</c:v>
                </c:pt>
                <c:pt idx="880">
                  <c:v>412.86</c:v>
                </c:pt>
                <c:pt idx="881">
                  <c:v>425.88</c:v>
                </c:pt>
                <c:pt idx="882">
                  <c:v>442.973333</c:v>
                </c:pt>
                <c:pt idx="883">
                  <c:v>462.513333</c:v>
                </c:pt>
                <c:pt idx="884">
                  <c:v>463.326667</c:v>
                </c:pt>
                <c:pt idx="885">
                  <c:v>464.953333</c:v>
                </c:pt>
                <c:pt idx="886">
                  <c:v>465.766667</c:v>
                </c:pt>
                <c:pt idx="887">
                  <c:v>465.766667</c:v>
                </c:pt>
                <c:pt idx="888">
                  <c:v>464.953333</c:v>
                </c:pt>
                <c:pt idx="889">
                  <c:v>462.513333</c:v>
                </c:pt>
                <c:pt idx="890">
                  <c:v>456.813333</c:v>
                </c:pt>
                <c:pt idx="891">
                  <c:v>438.093333</c:v>
                </c:pt>
                <c:pt idx="892">
                  <c:v>429.14</c:v>
                </c:pt>
                <c:pt idx="893">
                  <c:v>410.413333</c:v>
                </c:pt>
                <c:pt idx="894">
                  <c:v>407.16</c:v>
                </c:pt>
                <c:pt idx="895">
                  <c:v>403.906667</c:v>
                </c:pt>
                <c:pt idx="896">
                  <c:v>399.833333</c:v>
                </c:pt>
                <c:pt idx="897">
                  <c:v>394.133333</c:v>
                </c:pt>
                <c:pt idx="898">
                  <c:v>391.693333</c:v>
                </c:pt>
                <c:pt idx="899">
                  <c:v>392.506667</c:v>
                </c:pt>
                <c:pt idx="900">
                  <c:v>390.88</c:v>
                </c:pt>
                <c:pt idx="901">
                  <c:v>393.32</c:v>
                </c:pt>
                <c:pt idx="902">
                  <c:v>394.133333</c:v>
                </c:pt>
                <c:pt idx="903">
                  <c:v>401.46</c:v>
                </c:pt>
                <c:pt idx="904">
                  <c:v>408.786667</c:v>
                </c:pt>
                <c:pt idx="905">
                  <c:v>412.86</c:v>
                </c:pt>
                <c:pt idx="906">
                  <c:v>415.3</c:v>
                </c:pt>
                <c:pt idx="907">
                  <c:v>415.3</c:v>
                </c:pt>
                <c:pt idx="908">
                  <c:v>415.3</c:v>
                </c:pt>
                <c:pt idx="909">
                  <c:v>415.3</c:v>
                </c:pt>
                <c:pt idx="910">
                  <c:v>413.673333</c:v>
                </c:pt>
                <c:pt idx="911">
                  <c:v>412.86</c:v>
                </c:pt>
                <c:pt idx="912">
                  <c:v>418.553333</c:v>
                </c:pt>
                <c:pt idx="913">
                  <c:v>421.813333</c:v>
                </c:pt>
                <c:pt idx="914">
                  <c:v>433.206667</c:v>
                </c:pt>
                <c:pt idx="915">
                  <c:v>433.206667</c:v>
                </c:pt>
                <c:pt idx="916">
                  <c:v>432.393333</c:v>
                </c:pt>
                <c:pt idx="917">
                  <c:v>429.953333</c:v>
                </c:pt>
                <c:pt idx="918">
                  <c:v>426.693333</c:v>
                </c:pt>
                <c:pt idx="919">
                  <c:v>425.066667</c:v>
                </c:pt>
                <c:pt idx="920">
                  <c:v>425.88</c:v>
                </c:pt>
                <c:pt idx="921">
                  <c:v>423.44</c:v>
                </c:pt>
                <c:pt idx="922">
                  <c:v>422.626667</c:v>
                </c:pt>
                <c:pt idx="923">
                  <c:v>423.44</c:v>
                </c:pt>
                <c:pt idx="924">
                  <c:v>428.326667</c:v>
                </c:pt>
                <c:pt idx="925">
                  <c:v>431.58</c:v>
                </c:pt>
                <c:pt idx="926">
                  <c:v>431.58</c:v>
                </c:pt>
                <c:pt idx="927">
                  <c:v>433.206667</c:v>
                </c:pt>
                <c:pt idx="928">
                  <c:v>433.206667</c:v>
                </c:pt>
                <c:pt idx="929">
                  <c:v>434.02</c:v>
                </c:pt>
                <c:pt idx="930">
                  <c:v>434.833333</c:v>
                </c:pt>
                <c:pt idx="931">
                  <c:v>435.646667</c:v>
                </c:pt>
                <c:pt idx="932">
                  <c:v>431.58</c:v>
                </c:pt>
                <c:pt idx="933">
                  <c:v>424.253333</c:v>
                </c:pt>
                <c:pt idx="934">
                  <c:v>421</c:v>
                </c:pt>
                <c:pt idx="935">
                  <c:v>416.113333</c:v>
                </c:pt>
                <c:pt idx="936">
                  <c:v>412.86</c:v>
                </c:pt>
                <c:pt idx="937">
                  <c:v>410.413333</c:v>
                </c:pt>
                <c:pt idx="938">
                  <c:v>410.413333</c:v>
                </c:pt>
                <c:pt idx="939">
                  <c:v>408.786667</c:v>
                </c:pt>
                <c:pt idx="940">
                  <c:v>407.16</c:v>
                </c:pt>
                <c:pt idx="941">
                  <c:v>407.973333</c:v>
                </c:pt>
                <c:pt idx="942">
                  <c:v>409.6</c:v>
                </c:pt>
                <c:pt idx="943">
                  <c:v>413.673333</c:v>
                </c:pt>
                <c:pt idx="944">
                  <c:v>415.3</c:v>
                </c:pt>
                <c:pt idx="945">
                  <c:v>416.926667</c:v>
                </c:pt>
                <c:pt idx="946">
                  <c:v>416.926667</c:v>
                </c:pt>
                <c:pt idx="947">
                  <c:v>416.926667</c:v>
                </c:pt>
                <c:pt idx="948">
                  <c:v>415.3</c:v>
                </c:pt>
                <c:pt idx="949">
                  <c:v>412.046667</c:v>
                </c:pt>
                <c:pt idx="950">
                  <c:v>410.413333</c:v>
                </c:pt>
                <c:pt idx="951">
                  <c:v>407.16</c:v>
                </c:pt>
                <c:pt idx="952">
                  <c:v>400.646667</c:v>
                </c:pt>
                <c:pt idx="953">
                  <c:v>399.02</c:v>
                </c:pt>
                <c:pt idx="954">
                  <c:v>399.833333</c:v>
                </c:pt>
                <c:pt idx="955">
                  <c:v>398.206667</c:v>
                </c:pt>
                <c:pt idx="956">
                  <c:v>397.393333</c:v>
                </c:pt>
                <c:pt idx="957">
                  <c:v>397.393333</c:v>
                </c:pt>
                <c:pt idx="958">
                  <c:v>396.58</c:v>
                </c:pt>
                <c:pt idx="959">
                  <c:v>395.766667</c:v>
                </c:pt>
                <c:pt idx="960">
                  <c:v>395.766667</c:v>
                </c:pt>
                <c:pt idx="961">
                  <c:v>396.58</c:v>
                </c:pt>
                <c:pt idx="962">
                  <c:v>395.766667</c:v>
                </c:pt>
                <c:pt idx="963">
                  <c:v>396.58</c:v>
                </c:pt>
                <c:pt idx="964">
                  <c:v>396.58</c:v>
                </c:pt>
                <c:pt idx="965">
                  <c:v>396.58</c:v>
                </c:pt>
                <c:pt idx="966">
                  <c:v>396.58</c:v>
                </c:pt>
                <c:pt idx="967">
                  <c:v>398.206667</c:v>
                </c:pt>
                <c:pt idx="968">
                  <c:v>398.206667</c:v>
                </c:pt>
                <c:pt idx="969">
                  <c:v>400.646667</c:v>
                </c:pt>
                <c:pt idx="970">
                  <c:v>404.72</c:v>
                </c:pt>
                <c:pt idx="971">
                  <c:v>410.413333</c:v>
                </c:pt>
                <c:pt idx="972">
                  <c:v>419.366667</c:v>
                </c:pt>
                <c:pt idx="973">
                  <c:v>425.88</c:v>
                </c:pt>
                <c:pt idx="974">
                  <c:v>433.206667</c:v>
                </c:pt>
                <c:pt idx="975">
                  <c:v>434.833333</c:v>
                </c:pt>
                <c:pt idx="976">
                  <c:v>436.459999</c:v>
                </c:pt>
                <c:pt idx="977">
                  <c:v>336.34</c:v>
                </c:pt>
                <c:pt idx="978">
                  <c:v>314.366667</c:v>
                </c:pt>
                <c:pt idx="979">
                  <c:v>294.013333</c:v>
                </c:pt>
                <c:pt idx="980">
                  <c:v>275.293333</c:v>
                </c:pt>
                <c:pt idx="981">
                  <c:v>268.78</c:v>
                </c:pt>
                <c:pt idx="982">
                  <c:v>263.08</c:v>
                </c:pt>
                <c:pt idx="983">
                  <c:v>263.08</c:v>
                </c:pt>
                <c:pt idx="984">
                  <c:v>268.78</c:v>
                </c:pt>
                <c:pt idx="985">
                  <c:v>285.873333</c:v>
                </c:pt>
                <c:pt idx="986">
                  <c:v>297.266667</c:v>
                </c:pt>
                <c:pt idx="987">
                  <c:v>300.526667</c:v>
                </c:pt>
                <c:pt idx="988">
                  <c:v>302.153333</c:v>
                </c:pt>
                <c:pt idx="989">
                  <c:v>301.34</c:v>
                </c:pt>
                <c:pt idx="990">
                  <c:v>260.64</c:v>
                </c:pt>
                <c:pt idx="991">
                  <c:v>247.613333</c:v>
                </c:pt>
                <c:pt idx="992">
                  <c:v>229.706667</c:v>
                </c:pt>
                <c:pt idx="993">
                  <c:v>236.22</c:v>
                </c:pt>
                <c:pt idx="994">
                  <c:v>299.713333</c:v>
                </c:pt>
                <c:pt idx="995">
                  <c:v>335.526667</c:v>
                </c:pt>
                <c:pt idx="996">
                  <c:v>399.833333</c:v>
                </c:pt>
                <c:pt idx="997">
                  <c:v>411.226667</c:v>
                </c:pt>
                <c:pt idx="998">
                  <c:v>416.926667</c:v>
                </c:pt>
                <c:pt idx="999">
                  <c:v>422.626667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1127502"/>
        <c:axId val="60696067"/>
      </c:scatterChart>
      <c:valAx>
        <c:axId val="5112750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067"/>
        <c:crossesAt val="0"/>
        <c:crossBetween val="midCat"/>
      </c:valAx>
      <c:valAx>
        <c:axId val="606960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5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E$3:$E$2000</c:f>
              <c:numCache>
                <c:formatCode>General</c:formatCode>
                <c:ptCount val="1998"/>
                <c:pt idx="0">
                  <c:v>0.313637</c:v>
                </c:pt>
                <c:pt idx="1">
                  <c:v>0.118929</c:v>
                </c:pt>
                <c:pt idx="2">
                  <c:v>0.344093</c:v>
                </c:pt>
                <c:pt idx="3">
                  <c:v>0.176</c:v>
                </c:pt>
                <c:pt idx="4">
                  <c:v>0.293394</c:v>
                </c:pt>
                <c:pt idx="5">
                  <c:v>0.502155</c:v>
                </c:pt>
                <c:pt idx="6">
                  <c:v>0.334186</c:v>
                </c:pt>
                <c:pt idx="7">
                  <c:v>0.051225</c:v>
                </c:pt>
                <c:pt idx="8">
                  <c:v>0.058241</c:v>
                </c:pt>
                <c:pt idx="9">
                  <c:v>0.340635</c:v>
                </c:pt>
                <c:pt idx="10">
                  <c:v>0.417612</c:v>
                </c:pt>
                <c:pt idx="11">
                  <c:v>0.295025</c:v>
                </c:pt>
                <c:pt idx="12">
                  <c:v>0.452124</c:v>
                </c:pt>
                <c:pt idx="13">
                  <c:v>0.256125</c:v>
                </c:pt>
                <c:pt idx="14">
                  <c:v>0.201911</c:v>
                </c:pt>
                <c:pt idx="15">
                  <c:v>0.096664</c:v>
                </c:pt>
                <c:pt idx="16">
                  <c:v>0.164924</c:v>
                </c:pt>
                <c:pt idx="17">
                  <c:v>0.113137</c:v>
                </c:pt>
                <c:pt idx="18">
                  <c:v>0.172325</c:v>
                </c:pt>
                <c:pt idx="19">
                  <c:v>0.142436</c:v>
                </c:pt>
                <c:pt idx="20">
                  <c:v>0.22585</c:v>
                </c:pt>
                <c:pt idx="21">
                  <c:v>0.211206</c:v>
                </c:pt>
                <c:pt idx="22">
                  <c:v>0.19083</c:v>
                </c:pt>
                <c:pt idx="23">
                  <c:v>0.2</c:v>
                </c:pt>
                <c:pt idx="24">
                  <c:v>0.150944</c:v>
                </c:pt>
                <c:pt idx="25">
                  <c:v>0.10245</c:v>
                </c:pt>
                <c:pt idx="26">
                  <c:v>0.230339</c:v>
                </c:pt>
                <c:pt idx="27">
                  <c:v>0.179778</c:v>
                </c:pt>
                <c:pt idx="28">
                  <c:v>0.062482</c:v>
                </c:pt>
                <c:pt idx="29">
                  <c:v>0.124193</c:v>
                </c:pt>
                <c:pt idx="30">
                  <c:v>0.16179</c:v>
                </c:pt>
                <c:pt idx="31">
                  <c:v>0.20938</c:v>
                </c:pt>
                <c:pt idx="32">
                  <c:v>0.172696</c:v>
                </c:pt>
                <c:pt idx="33">
                  <c:v>0.192666</c:v>
                </c:pt>
                <c:pt idx="34">
                  <c:v>0.208614</c:v>
                </c:pt>
                <c:pt idx="35">
                  <c:v>0.264121</c:v>
                </c:pt>
                <c:pt idx="36">
                  <c:v>0.201435</c:v>
                </c:pt>
                <c:pt idx="37">
                  <c:v>0.211811</c:v>
                </c:pt>
                <c:pt idx="38">
                  <c:v>0.244753</c:v>
                </c:pt>
                <c:pt idx="39">
                  <c:v>0.221269</c:v>
                </c:pt>
                <c:pt idx="40">
                  <c:v>0.176726</c:v>
                </c:pt>
                <c:pt idx="41">
                  <c:v>0.249159</c:v>
                </c:pt>
                <c:pt idx="42">
                  <c:v>0.180488</c:v>
                </c:pt>
                <c:pt idx="43">
                  <c:v>0.179778</c:v>
                </c:pt>
                <c:pt idx="44">
                  <c:v>0.233238</c:v>
                </c:pt>
                <c:pt idx="45">
                  <c:v>0.304631</c:v>
                </c:pt>
                <c:pt idx="46">
                  <c:v>0.240133</c:v>
                </c:pt>
                <c:pt idx="47">
                  <c:v>0.318597</c:v>
                </c:pt>
                <c:pt idx="48">
                  <c:v>0.32</c:v>
                </c:pt>
                <c:pt idx="49">
                  <c:v>0.308804</c:v>
                </c:pt>
                <c:pt idx="50">
                  <c:v>0.295134</c:v>
                </c:pt>
                <c:pt idx="51">
                  <c:v>0.518212</c:v>
                </c:pt>
                <c:pt idx="52">
                  <c:v>0.532886</c:v>
                </c:pt>
                <c:pt idx="53">
                  <c:v>0.519507</c:v>
                </c:pt>
                <c:pt idx="54">
                  <c:v>0.530961</c:v>
                </c:pt>
                <c:pt idx="55">
                  <c:v>0.509117</c:v>
                </c:pt>
                <c:pt idx="56">
                  <c:v>0.526422</c:v>
                </c:pt>
                <c:pt idx="57">
                  <c:v>0.530961</c:v>
                </c:pt>
                <c:pt idx="58">
                  <c:v>0.566872</c:v>
                </c:pt>
                <c:pt idx="59">
                  <c:v>0.584876</c:v>
                </c:pt>
                <c:pt idx="60">
                  <c:v>0.594643</c:v>
                </c:pt>
                <c:pt idx="61">
                  <c:v>0.635434</c:v>
                </c:pt>
                <c:pt idx="62">
                  <c:v>0.66818</c:v>
                </c:pt>
                <c:pt idx="63">
                  <c:v>0.656</c:v>
                </c:pt>
                <c:pt idx="64">
                  <c:v>0.738777</c:v>
                </c:pt>
                <c:pt idx="65">
                  <c:v>0.74589</c:v>
                </c:pt>
                <c:pt idx="66">
                  <c:v>0.714154</c:v>
                </c:pt>
                <c:pt idx="67">
                  <c:v>0.756455</c:v>
                </c:pt>
                <c:pt idx="68">
                  <c:v>0.7994</c:v>
                </c:pt>
                <c:pt idx="69">
                  <c:v>0.784653</c:v>
                </c:pt>
                <c:pt idx="70">
                  <c:v>0.827565</c:v>
                </c:pt>
                <c:pt idx="71">
                  <c:v>0.858687</c:v>
                </c:pt>
                <c:pt idx="72">
                  <c:v>0.881344</c:v>
                </c:pt>
                <c:pt idx="73">
                  <c:v>0.896036</c:v>
                </c:pt>
                <c:pt idx="74">
                  <c:v>0.94227</c:v>
                </c:pt>
                <c:pt idx="75">
                  <c:v>0.965617</c:v>
                </c:pt>
                <c:pt idx="76">
                  <c:v>0.968628</c:v>
                </c:pt>
                <c:pt idx="77">
                  <c:v>0.999104</c:v>
                </c:pt>
                <c:pt idx="78">
                  <c:v>1.002397</c:v>
                </c:pt>
                <c:pt idx="79">
                  <c:v>1.027556</c:v>
                </c:pt>
                <c:pt idx="80">
                  <c:v>1.035745</c:v>
                </c:pt>
                <c:pt idx="81">
                  <c:v>0.961765</c:v>
                </c:pt>
                <c:pt idx="82">
                  <c:v>1.037536</c:v>
                </c:pt>
                <c:pt idx="83">
                  <c:v>0.956159</c:v>
                </c:pt>
                <c:pt idx="84">
                  <c:v>0.963328</c:v>
                </c:pt>
                <c:pt idx="85">
                  <c:v>1.029641</c:v>
                </c:pt>
                <c:pt idx="86">
                  <c:v>1.052418</c:v>
                </c:pt>
                <c:pt idx="87">
                  <c:v>1.083077</c:v>
                </c:pt>
                <c:pt idx="88">
                  <c:v>1.100923</c:v>
                </c:pt>
                <c:pt idx="89">
                  <c:v>1.102405</c:v>
                </c:pt>
                <c:pt idx="90">
                  <c:v>1.12712</c:v>
                </c:pt>
                <c:pt idx="91">
                  <c:v>1.162893</c:v>
                </c:pt>
                <c:pt idx="92">
                  <c:v>1.155605</c:v>
                </c:pt>
                <c:pt idx="93">
                  <c:v>1.202371</c:v>
                </c:pt>
                <c:pt idx="94">
                  <c:v>1.19586</c:v>
                </c:pt>
                <c:pt idx="95">
                  <c:v>1.221514</c:v>
                </c:pt>
                <c:pt idx="96">
                  <c:v>1.242475</c:v>
                </c:pt>
                <c:pt idx="97">
                  <c:v>1.244431</c:v>
                </c:pt>
                <c:pt idx="98">
                  <c:v>1.23938</c:v>
                </c:pt>
                <c:pt idx="99">
                  <c:v>1.228489</c:v>
                </c:pt>
                <c:pt idx="100">
                  <c:v>1.382334</c:v>
                </c:pt>
                <c:pt idx="101">
                  <c:v>1.385479</c:v>
                </c:pt>
                <c:pt idx="102">
                  <c:v>1.39714</c:v>
                </c:pt>
                <c:pt idx="103">
                  <c:v>1.428263</c:v>
                </c:pt>
                <c:pt idx="104">
                  <c:v>1.436819</c:v>
                </c:pt>
                <c:pt idx="105">
                  <c:v>1.452766</c:v>
                </c:pt>
                <c:pt idx="106">
                  <c:v>1.460236</c:v>
                </c:pt>
                <c:pt idx="107">
                  <c:v>1.471696</c:v>
                </c:pt>
                <c:pt idx="108">
                  <c:v>1.467297</c:v>
                </c:pt>
                <c:pt idx="109">
                  <c:v>1.478702</c:v>
                </c:pt>
                <c:pt idx="110">
                  <c:v>1.493452</c:v>
                </c:pt>
                <c:pt idx="111">
                  <c:v>1.486472</c:v>
                </c:pt>
                <c:pt idx="112">
                  <c:v>1.510624</c:v>
                </c:pt>
                <c:pt idx="113">
                  <c:v>1.513882</c:v>
                </c:pt>
                <c:pt idx="114">
                  <c:v>1.510624</c:v>
                </c:pt>
                <c:pt idx="115">
                  <c:v>1.510624</c:v>
                </c:pt>
                <c:pt idx="116">
                  <c:v>1.514453</c:v>
                </c:pt>
                <c:pt idx="117">
                  <c:v>1.520631</c:v>
                </c:pt>
                <c:pt idx="118">
                  <c:v>1.553422</c:v>
                </c:pt>
                <c:pt idx="119">
                  <c:v>1.590633</c:v>
                </c:pt>
                <c:pt idx="120">
                  <c:v>1.560082</c:v>
                </c:pt>
                <c:pt idx="121">
                  <c:v>1.532767</c:v>
                </c:pt>
                <c:pt idx="122">
                  <c:v>1.516923</c:v>
                </c:pt>
                <c:pt idx="123">
                  <c:v>1.564506</c:v>
                </c:pt>
                <c:pt idx="124">
                  <c:v>1.56121</c:v>
                </c:pt>
                <c:pt idx="125">
                  <c:v>1.577847</c:v>
                </c:pt>
                <c:pt idx="126">
                  <c:v>1.585232</c:v>
                </c:pt>
                <c:pt idx="127">
                  <c:v>1.612452</c:v>
                </c:pt>
                <c:pt idx="128">
                  <c:v>1.589586</c:v>
                </c:pt>
                <c:pt idx="129">
                  <c:v>1.607423</c:v>
                </c:pt>
                <c:pt idx="130">
                  <c:v>1.653892</c:v>
                </c:pt>
                <c:pt idx="131">
                  <c:v>1.657236</c:v>
                </c:pt>
                <c:pt idx="132">
                  <c:v>1.674429</c:v>
                </c:pt>
                <c:pt idx="133">
                  <c:v>1.703023</c:v>
                </c:pt>
                <c:pt idx="134">
                  <c:v>1.724459</c:v>
                </c:pt>
                <c:pt idx="135">
                  <c:v>1.71426</c:v>
                </c:pt>
                <c:pt idx="136">
                  <c:v>1.742476</c:v>
                </c:pt>
                <c:pt idx="137">
                  <c:v>1.771327</c:v>
                </c:pt>
                <c:pt idx="138">
                  <c:v>1.778557</c:v>
                </c:pt>
                <c:pt idx="139">
                  <c:v>1.78199</c:v>
                </c:pt>
                <c:pt idx="140">
                  <c:v>1.803676</c:v>
                </c:pt>
                <c:pt idx="141">
                  <c:v>1.811466</c:v>
                </c:pt>
                <c:pt idx="142">
                  <c:v>1.822069</c:v>
                </c:pt>
                <c:pt idx="143">
                  <c:v>1.839443</c:v>
                </c:pt>
                <c:pt idx="144">
                  <c:v>1.868441</c:v>
                </c:pt>
                <c:pt idx="145">
                  <c:v>1.875211</c:v>
                </c:pt>
                <c:pt idx="146">
                  <c:v>1.875706</c:v>
                </c:pt>
                <c:pt idx="147">
                  <c:v>1.891877</c:v>
                </c:pt>
                <c:pt idx="148">
                  <c:v>1.846943</c:v>
                </c:pt>
                <c:pt idx="149">
                  <c:v>1.864481</c:v>
                </c:pt>
                <c:pt idx="150">
                  <c:v>1.909739</c:v>
                </c:pt>
                <c:pt idx="151">
                  <c:v>1.869828</c:v>
                </c:pt>
                <c:pt idx="152">
                  <c:v>1.829917</c:v>
                </c:pt>
                <c:pt idx="153">
                  <c:v>2.140923</c:v>
                </c:pt>
                <c:pt idx="154">
                  <c:v>2.155699</c:v>
                </c:pt>
                <c:pt idx="155">
                  <c:v>2.15705</c:v>
                </c:pt>
                <c:pt idx="156">
                  <c:v>2.170493</c:v>
                </c:pt>
                <c:pt idx="157">
                  <c:v>2.17235</c:v>
                </c:pt>
                <c:pt idx="158">
                  <c:v>2.200131</c:v>
                </c:pt>
                <c:pt idx="159">
                  <c:v>2.190204</c:v>
                </c:pt>
                <c:pt idx="160">
                  <c:v>2.198778</c:v>
                </c:pt>
                <c:pt idx="161">
                  <c:v>2.200131</c:v>
                </c:pt>
                <c:pt idx="162">
                  <c:v>2.204577</c:v>
                </c:pt>
                <c:pt idx="163">
                  <c:v>2.222791</c:v>
                </c:pt>
                <c:pt idx="164">
                  <c:v>2.219694</c:v>
                </c:pt>
                <c:pt idx="165">
                  <c:v>2.228384</c:v>
                </c:pt>
                <c:pt idx="166">
                  <c:v>2.214974</c:v>
                </c:pt>
                <c:pt idx="167">
                  <c:v>2.250632</c:v>
                </c:pt>
                <c:pt idx="168">
                  <c:v>2.29148</c:v>
                </c:pt>
                <c:pt idx="169">
                  <c:v>2.278484</c:v>
                </c:pt>
                <c:pt idx="170">
                  <c:v>2.267954</c:v>
                </c:pt>
                <c:pt idx="171">
                  <c:v>2.243483</c:v>
                </c:pt>
                <c:pt idx="172">
                  <c:v>2.250959</c:v>
                </c:pt>
                <c:pt idx="173">
                  <c:v>2.235037</c:v>
                </c:pt>
                <c:pt idx="174">
                  <c:v>2.27162</c:v>
                </c:pt>
                <c:pt idx="175">
                  <c:v>2.281964</c:v>
                </c:pt>
                <c:pt idx="176">
                  <c:v>2.29074</c:v>
                </c:pt>
                <c:pt idx="177">
                  <c:v>2.293713</c:v>
                </c:pt>
                <c:pt idx="178">
                  <c:v>2.311543</c:v>
                </c:pt>
                <c:pt idx="179">
                  <c:v>2.32679</c:v>
                </c:pt>
                <c:pt idx="180">
                  <c:v>2.328014</c:v>
                </c:pt>
                <c:pt idx="181">
                  <c:v>2.331077</c:v>
                </c:pt>
                <c:pt idx="182">
                  <c:v>2.352014</c:v>
                </c:pt>
                <c:pt idx="183">
                  <c:v>2.345856</c:v>
                </c:pt>
                <c:pt idx="184">
                  <c:v>2.372981</c:v>
                </c:pt>
                <c:pt idx="185">
                  <c:v>2.363699</c:v>
                </c:pt>
                <c:pt idx="186">
                  <c:v>2.353251</c:v>
                </c:pt>
                <c:pt idx="187">
                  <c:v>2.36677</c:v>
                </c:pt>
                <c:pt idx="188">
                  <c:v>2.374154</c:v>
                </c:pt>
                <c:pt idx="189">
                  <c:v>2.382872</c:v>
                </c:pt>
                <c:pt idx="190">
                  <c:v>2.371093</c:v>
                </c:pt>
                <c:pt idx="191">
                  <c:v>2.390287</c:v>
                </c:pt>
                <c:pt idx="192">
                  <c:v>2.379876</c:v>
                </c:pt>
                <c:pt idx="193">
                  <c:v>2.374154</c:v>
                </c:pt>
                <c:pt idx="194">
                  <c:v>2.385892</c:v>
                </c:pt>
                <c:pt idx="195">
                  <c:v>2.379876</c:v>
                </c:pt>
                <c:pt idx="196">
                  <c:v>2.397706</c:v>
                </c:pt>
                <c:pt idx="197">
                  <c:v>2.368054</c:v>
                </c:pt>
                <c:pt idx="198">
                  <c:v>2.371025</c:v>
                </c:pt>
                <c:pt idx="199">
                  <c:v>2.351646</c:v>
                </c:pt>
                <c:pt idx="200">
                  <c:v>2.357626</c:v>
                </c:pt>
                <c:pt idx="201">
                  <c:v>2.382872</c:v>
                </c:pt>
                <c:pt idx="202">
                  <c:v>2.373952</c:v>
                </c:pt>
                <c:pt idx="203">
                  <c:v>2.394728</c:v>
                </c:pt>
                <c:pt idx="204">
                  <c:v>2.469202</c:v>
                </c:pt>
                <c:pt idx="205">
                  <c:v>2.489903</c:v>
                </c:pt>
                <c:pt idx="206">
                  <c:v>2.478464</c:v>
                </c:pt>
                <c:pt idx="207">
                  <c:v>2.509413</c:v>
                </c:pt>
                <c:pt idx="208">
                  <c:v>2.509413</c:v>
                </c:pt>
                <c:pt idx="209">
                  <c:v>2.485954</c:v>
                </c:pt>
                <c:pt idx="210">
                  <c:v>2.505674</c:v>
                </c:pt>
                <c:pt idx="211">
                  <c:v>2.516887</c:v>
                </c:pt>
                <c:pt idx="212">
                  <c:v>2.544013</c:v>
                </c:pt>
                <c:pt idx="213">
                  <c:v>2.529025</c:v>
                </c:pt>
                <c:pt idx="214">
                  <c:v>2.529025</c:v>
                </c:pt>
                <c:pt idx="215">
                  <c:v>2.529025</c:v>
                </c:pt>
                <c:pt idx="216">
                  <c:v>2.545987</c:v>
                </c:pt>
                <c:pt idx="217">
                  <c:v>2.551511</c:v>
                </c:pt>
                <c:pt idx="218">
                  <c:v>2.550783</c:v>
                </c:pt>
                <c:pt idx="219">
                  <c:v>2.559012</c:v>
                </c:pt>
                <c:pt idx="220">
                  <c:v>2.543258</c:v>
                </c:pt>
                <c:pt idx="221">
                  <c:v>2.548085</c:v>
                </c:pt>
                <c:pt idx="222">
                  <c:v>2.551511</c:v>
                </c:pt>
                <c:pt idx="223">
                  <c:v>2.558312</c:v>
                </c:pt>
                <c:pt idx="224">
                  <c:v>2.558312</c:v>
                </c:pt>
                <c:pt idx="225">
                  <c:v>2.557862</c:v>
                </c:pt>
                <c:pt idx="226">
                  <c:v>2.567801</c:v>
                </c:pt>
                <c:pt idx="227">
                  <c:v>2.575379</c:v>
                </c:pt>
                <c:pt idx="228">
                  <c:v>2.58296</c:v>
                </c:pt>
                <c:pt idx="229">
                  <c:v>2.575404</c:v>
                </c:pt>
                <c:pt idx="230">
                  <c:v>2.583009</c:v>
                </c:pt>
                <c:pt idx="231">
                  <c:v>2.596194</c:v>
                </c:pt>
                <c:pt idx="232">
                  <c:v>2.598572</c:v>
                </c:pt>
                <c:pt idx="233">
                  <c:v>2.613846</c:v>
                </c:pt>
                <c:pt idx="234">
                  <c:v>2.608601</c:v>
                </c:pt>
                <c:pt idx="235">
                  <c:v>2.631137</c:v>
                </c:pt>
                <c:pt idx="236">
                  <c:v>2.615914</c:v>
                </c:pt>
                <c:pt idx="237">
                  <c:v>2.603198</c:v>
                </c:pt>
                <c:pt idx="238">
                  <c:v>2.610796</c:v>
                </c:pt>
                <c:pt idx="239">
                  <c:v>2.605717</c:v>
                </c:pt>
                <c:pt idx="240">
                  <c:v>2.585498</c:v>
                </c:pt>
                <c:pt idx="241">
                  <c:v>2.618396</c:v>
                </c:pt>
                <c:pt idx="242">
                  <c:v>2.605717</c:v>
                </c:pt>
                <c:pt idx="243">
                  <c:v>2.613405</c:v>
                </c:pt>
                <c:pt idx="244">
                  <c:v>2.616012</c:v>
                </c:pt>
                <c:pt idx="245">
                  <c:v>2.628837</c:v>
                </c:pt>
                <c:pt idx="246">
                  <c:v>2.641721</c:v>
                </c:pt>
                <c:pt idx="247">
                  <c:v>2.636895</c:v>
                </c:pt>
                <c:pt idx="248">
                  <c:v>2.651949</c:v>
                </c:pt>
                <c:pt idx="249">
                  <c:v>2.67455</c:v>
                </c:pt>
                <c:pt idx="250">
                  <c:v>2.685439</c:v>
                </c:pt>
                <c:pt idx="251">
                  <c:v>2.662186</c:v>
                </c:pt>
                <c:pt idx="252">
                  <c:v>2.687476</c:v>
                </c:pt>
                <c:pt idx="253">
                  <c:v>2.688214</c:v>
                </c:pt>
                <c:pt idx="254">
                  <c:v>2.801611</c:v>
                </c:pt>
                <c:pt idx="255">
                  <c:v>2.824918</c:v>
                </c:pt>
                <c:pt idx="256">
                  <c:v>2.845505</c:v>
                </c:pt>
                <c:pt idx="257">
                  <c:v>2.851167</c:v>
                </c:pt>
                <c:pt idx="258">
                  <c:v>2.838016</c:v>
                </c:pt>
                <c:pt idx="259">
                  <c:v>2.850201</c:v>
                </c:pt>
                <c:pt idx="260">
                  <c:v>2.845505</c:v>
                </c:pt>
                <c:pt idx="261">
                  <c:v>2.837159</c:v>
                </c:pt>
                <c:pt idx="262">
                  <c:v>2.839222</c:v>
                </c:pt>
                <c:pt idx="263">
                  <c:v>2.854935</c:v>
                </c:pt>
                <c:pt idx="264">
                  <c:v>2.854935</c:v>
                </c:pt>
                <c:pt idx="265">
                  <c:v>2.852188</c:v>
                </c:pt>
                <c:pt idx="266">
                  <c:v>2.828993</c:v>
                </c:pt>
                <c:pt idx="267">
                  <c:v>2.844672</c:v>
                </c:pt>
                <c:pt idx="268">
                  <c:v>2.86996</c:v>
                </c:pt>
                <c:pt idx="269">
                  <c:v>2.857703</c:v>
                </c:pt>
                <c:pt idx="270">
                  <c:v>2.854935</c:v>
                </c:pt>
                <c:pt idx="271">
                  <c:v>2.860489</c:v>
                </c:pt>
                <c:pt idx="272">
                  <c:v>2.852996</c:v>
                </c:pt>
                <c:pt idx="273">
                  <c:v>2.851167</c:v>
                </c:pt>
                <c:pt idx="274">
                  <c:v>2.854027</c:v>
                </c:pt>
                <c:pt idx="275">
                  <c:v>2.845505</c:v>
                </c:pt>
                <c:pt idx="276">
                  <c:v>2.858643</c:v>
                </c:pt>
                <c:pt idx="277">
                  <c:v>2.88677</c:v>
                </c:pt>
                <c:pt idx="278">
                  <c:v>2.874717</c:v>
                </c:pt>
                <c:pt idx="279">
                  <c:v>2.871833</c:v>
                </c:pt>
                <c:pt idx="280">
                  <c:v>2.871833</c:v>
                </c:pt>
                <c:pt idx="281">
                  <c:v>2.877621</c:v>
                </c:pt>
                <c:pt idx="282">
                  <c:v>2.899986</c:v>
                </c:pt>
                <c:pt idx="283">
                  <c:v>2.897105</c:v>
                </c:pt>
                <c:pt idx="284">
                  <c:v>2.905807</c:v>
                </c:pt>
                <c:pt idx="285">
                  <c:v>2.916184</c:v>
                </c:pt>
                <c:pt idx="286">
                  <c:v>2.941445</c:v>
                </c:pt>
                <c:pt idx="287">
                  <c:v>2.938517</c:v>
                </c:pt>
                <c:pt idx="288">
                  <c:v>2.923625</c:v>
                </c:pt>
                <c:pt idx="289">
                  <c:v>2.940313</c:v>
                </c:pt>
                <c:pt idx="290">
                  <c:v>2.950341</c:v>
                </c:pt>
                <c:pt idx="291">
                  <c:v>2.960757</c:v>
                </c:pt>
                <c:pt idx="292">
                  <c:v>2.971179</c:v>
                </c:pt>
                <c:pt idx="293">
                  <c:v>2.981608</c:v>
                </c:pt>
                <c:pt idx="294">
                  <c:v>2.989015</c:v>
                </c:pt>
                <c:pt idx="295">
                  <c:v>2.97859</c:v>
                </c:pt>
                <c:pt idx="296">
                  <c:v>2.992043</c:v>
                </c:pt>
                <c:pt idx="297">
                  <c:v>2.992043</c:v>
                </c:pt>
                <c:pt idx="298">
                  <c:v>3.003838</c:v>
                </c:pt>
                <c:pt idx="299">
                  <c:v>3.012932</c:v>
                </c:pt>
                <c:pt idx="300">
                  <c:v>3.003838</c:v>
                </c:pt>
                <c:pt idx="301">
                  <c:v>3.020326</c:v>
                </c:pt>
                <c:pt idx="302">
                  <c:v>3.051347</c:v>
                </c:pt>
                <c:pt idx="303">
                  <c:v>3.05734</c:v>
                </c:pt>
                <c:pt idx="304">
                  <c:v>3.064752</c:v>
                </c:pt>
                <c:pt idx="305">
                  <c:v>3.072167</c:v>
                </c:pt>
                <c:pt idx="306">
                  <c:v>3.070687</c:v>
                </c:pt>
                <c:pt idx="307">
                  <c:v>3.066203</c:v>
                </c:pt>
                <c:pt idx="308">
                  <c:v>3.063248</c:v>
                </c:pt>
                <c:pt idx="309">
                  <c:v>3.079584</c:v>
                </c:pt>
                <c:pt idx="310">
                  <c:v>3.064846</c:v>
                </c:pt>
                <c:pt idx="311">
                  <c:v>3.070687</c:v>
                </c:pt>
                <c:pt idx="312">
                  <c:v>3.082659</c:v>
                </c:pt>
                <c:pt idx="313">
                  <c:v>3.085574</c:v>
                </c:pt>
                <c:pt idx="314">
                  <c:v>3.082659</c:v>
                </c:pt>
                <c:pt idx="315">
                  <c:v>3.087223</c:v>
                </c:pt>
                <c:pt idx="316">
                  <c:v>3.087223</c:v>
                </c:pt>
                <c:pt idx="317">
                  <c:v>3.103392</c:v>
                </c:pt>
                <c:pt idx="318">
                  <c:v>3.085574</c:v>
                </c:pt>
                <c:pt idx="319">
                  <c:v>3.095948</c:v>
                </c:pt>
                <c:pt idx="320">
                  <c:v>3.109284</c:v>
                </c:pt>
                <c:pt idx="321">
                  <c:v>3.119682</c:v>
                </c:pt>
                <c:pt idx="322">
                  <c:v>3.109284</c:v>
                </c:pt>
                <c:pt idx="323">
                  <c:v>3.109284</c:v>
                </c:pt>
                <c:pt idx="324">
                  <c:v>3.13308</c:v>
                </c:pt>
                <c:pt idx="325">
                  <c:v>3.134775</c:v>
                </c:pt>
                <c:pt idx="326">
                  <c:v>3.137846</c:v>
                </c:pt>
                <c:pt idx="327">
                  <c:v>3.115248</c:v>
                </c:pt>
                <c:pt idx="328">
                  <c:v>3.134775</c:v>
                </c:pt>
                <c:pt idx="329">
                  <c:v>3.12711</c:v>
                </c:pt>
                <c:pt idx="330">
                  <c:v>3.118256</c:v>
                </c:pt>
                <c:pt idx="331">
                  <c:v>3.109284</c:v>
                </c:pt>
                <c:pt idx="332">
                  <c:v>3.104835</c:v>
                </c:pt>
                <c:pt idx="333">
                  <c:v>3.112257</c:v>
                </c:pt>
                <c:pt idx="334">
                  <c:v>3.109284</c:v>
                </c:pt>
                <c:pt idx="335">
                  <c:v>3.118287</c:v>
                </c:pt>
                <c:pt idx="336">
                  <c:v>3.097571</c:v>
                </c:pt>
                <c:pt idx="337">
                  <c:v>3.105031</c:v>
                </c:pt>
                <c:pt idx="338">
                  <c:v>3.109624</c:v>
                </c:pt>
                <c:pt idx="339">
                  <c:v>3.124571</c:v>
                </c:pt>
                <c:pt idx="340">
                  <c:v>3.123608</c:v>
                </c:pt>
                <c:pt idx="341">
                  <c:v>3.121733</c:v>
                </c:pt>
                <c:pt idx="342">
                  <c:v>3.132049</c:v>
                </c:pt>
                <c:pt idx="343">
                  <c:v>3.127427</c:v>
                </c:pt>
                <c:pt idx="344">
                  <c:v>3.139529</c:v>
                </c:pt>
                <c:pt idx="345">
                  <c:v>3.124571</c:v>
                </c:pt>
                <c:pt idx="346">
                  <c:v>3.101122</c:v>
                </c:pt>
                <c:pt idx="347">
                  <c:v>3.113326</c:v>
                </c:pt>
                <c:pt idx="348">
                  <c:v>3.11056</c:v>
                </c:pt>
                <c:pt idx="349">
                  <c:v>3.11611</c:v>
                </c:pt>
                <c:pt idx="350">
                  <c:v>3.11533</c:v>
                </c:pt>
                <c:pt idx="351">
                  <c:v>3.120831</c:v>
                </c:pt>
                <c:pt idx="352">
                  <c:v>3.11611</c:v>
                </c:pt>
                <c:pt idx="353">
                  <c:v>3.14814</c:v>
                </c:pt>
                <c:pt idx="354">
                  <c:v>3.145425</c:v>
                </c:pt>
                <c:pt idx="355">
                  <c:v>3.138611</c:v>
                </c:pt>
                <c:pt idx="356">
                  <c:v>3.155663</c:v>
                </c:pt>
                <c:pt idx="357">
                  <c:v>3.145425</c:v>
                </c:pt>
                <c:pt idx="358">
                  <c:v>3.158389</c:v>
                </c:pt>
                <c:pt idx="359">
                  <c:v>3.168646</c:v>
                </c:pt>
                <c:pt idx="360">
                  <c:v>3.168646</c:v>
                </c:pt>
                <c:pt idx="361">
                  <c:v>3.15918</c:v>
                </c:pt>
                <c:pt idx="362">
                  <c:v>3.174176</c:v>
                </c:pt>
                <c:pt idx="363">
                  <c:v>3.168646</c:v>
                </c:pt>
                <c:pt idx="364">
                  <c:v>3.179776</c:v>
                </c:pt>
                <c:pt idx="365">
                  <c:v>3.179776</c:v>
                </c:pt>
                <c:pt idx="366">
                  <c:v>3.161984</c:v>
                </c:pt>
                <c:pt idx="367">
                  <c:v>3.176967</c:v>
                </c:pt>
                <c:pt idx="368">
                  <c:v>3.176967</c:v>
                </c:pt>
                <c:pt idx="369">
                  <c:v>3.194085</c:v>
                </c:pt>
                <c:pt idx="370">
                  <c:v>3.177974</c:v>
                </c:pt>
                <c:pt idx="371">
                  <c:v>3.179776</c:v>
                </c:pt>
                <c:pt idx="372">
                  <c:v>3.184462</c:v>
                </c:pt>
                <c:pt idx="373">
                  <c:v>3.181678</c:v>
                </c:pt>
                <c:pt idx="374">
                  <c:v>3.176161</c:v>
                </c:pt>
                <c:pt idx="375">
                  <c:v>3.174176</c:v>
                </c:pt>
                <c:pt idx="376">
                  <c:v>3.17229</c:v>
                </c:pt>
                <c:pt idx="377">
                  <c:v>3.19196</c:v>
                </c:pt>
                <c:pt idx="378">
                  <c:v>3.182603</c:v>
                </c:pt>
                <c:pt idx="379">
                  <c:v>3.189182</c:v>
                </c:pt>
                <c:pt idx="380">
                  <c:v>3.181678</c:v>
                </c:pt>
                <c:pt idx="381">
                  <c:v>3.194756</c:v>
                </c:pt>
                <c:pt idx="382">
                  <c:v>3.197569</c:v>
                </c:pt>
                <c:pt idx="383">
                  <c:v>3.190085</c:v>
                </c:pt>
                <c:pt idx="384">
                  <c:v>3.214467</c:v>
                </c:pt>
                <c:pt idx="385">
                  <c:v>3.2004</c:v>
                </c:pt>
                <c:pt idx="386">
                  <c:v>3.204447</c:v>
                </c:pt>
                <c:pt idx="387">
                  <c:v>3.191188</c:v>
                </c:pt>
                <c:pt idx="388">
                  <c:v>3.207372</c:v>
                </c:pt>
                <c:pt idx="389">
                  <c:v>3.214816</c:v>
                </c:pt>
                <c:pt idx="390">
                  <c:v>3.235572</c:v>
                </c:pt>
                <c:pt idx="391">
                  <c:v>3.235572</c:v>
                </c:pt>
                <c:pt idx="392">
                  <c:v>3.220703</c:v>
                </c:pt>
                <c:pt idx="393">
                  <c:v>3.243011</c:v>
                </c:pt>
                <c:pt idx="394">
                  <c:v>3.229712</c:v>
                </c:pt>
                <c:pt idx="395">
                  <c:v>3.237164</c:v>
                </c:pt>
                <c:pt idx="396">
                  <c:v>3.237164</c:v>
                </c:pt>
                <c:pt idx="397">
                  <c:v>3.244619</c:v>
                </c:pt>
                <c:pt idx="398">
                  <c:v>3.241728</c:v>
                </c:pt>
                <c:pt idx="399">
                  <c:v>3.234267</c:v>
                </c:pt>
                <c:pt idx="400">
                  <c:v>3.238854</c:v>
                </c:pt>
                <c:pt idx="401">
                  <c:v>3.246325</c:v>
                </c:pt>
                <c:pt idx="402">
                  <c:v>3.244619</c:v>
                </c:pt>
                <c:pt idx="403">
                  <c:v>3.253395</c:v>
                </c:pt>
                <c:pt idx="404">
                  <c:v>3.256354</c:v>
                </c:pt>
                <c:pt idx="405">
                  <c:v>3.260832</c:v>
                </c:pt>
                <c:pt idx="406">
                  <c:v>3.241501</c:v>
                </c:pt>
                <c:pt idx="407">
                  <c:v>3.248926</c:v>
                </c:pt>
                <c:pt idx="408">
                  <c:v>3.253395</c:v>
                </c:pt>
                <c:pt idx="409">
                  <c:v>3.251909</c:v>
                </c:pt>
                <c:pt idx="410">
                  <c:v>3.253395</c:v>
                </c:pt>
                <c:pt idx="411">
                  <c:v>3.254909</c:v>
                </c:pt>
                <c:pt idx="412">
                  <c:v>3.260959</c:v>
                </c:pt>
                <c:pt idx="413">
                  <c:v>3.260959</c:v>
                </c:pt>
                <c:pt idx="414">
                  <c:v>3.256619</c:v>
                </c:pt>
                <c:pt idx="415">
                  <c:v>3.231386</c:v>
                </c:pt>
                <c:pt idx="416">
                  <c:v>3.253562</c:v>
                </c:pt>
                <c:pt idx="417">
                  <c:v>3.241846</c:v>
                </c:pt>
                <c:pt idx="418">
                  <c:v>3.231386</c:v>
                </c:pt>
                <c:pt idx="419">
                  <c:v>3.234464</c:v>
                </c:pt>
                <c:pt idx="420">
                  <c:v>3.222819</c:v>
                </c:pt>
                <c:pt idx="421">
                  <c:v>3.230188</c:v>
                </c:pt>
                <c:pt idx="422">
                  <c:v>3.212336</c:v>
                </c:pt>
                <c:pt idx="423">
                  <c:v>3.203878</c:v>
                </c:pt>
                <c:pt idx="424">
                  <c:v>3.212336</c:v>
                </c:pt>
                <c:pt idx="425">
                  <c:v>3.186019</c:v>
                </c:pt>
                <c:pt idx="426">
                  <c:v>3.197599</c:v>
                </c:pt>
                <c:pt idx="427">
                  <c:v>3.180923</c:v>
                </c:pt>
                <c:pt idx="428">
                  <c:v>3.179746</c:v>
                </c:pt>
                <c:pt idx="429">
                  <c:v>3.187114</c:v>
                </c:pt>
                <c:pt idx="430">
                  <c:v>3.189182</c:v>
                </c:pt>
                <c:pt idx="431">
                  <c:v>3.20073</c:v>
                </c:pt>
                <c:pt idx="432">
                  <c:v>3.203878</c:v>
                </c:pt>
                <c:pt idx="433">
                  <c:v>3.193373</c:v>
                </c:pt>
                <c:pt idx="434">
                  <c:v>3.189182</c:v>
                </c:pt>
                <c:pt idx="435">
                  <c:v>3.213422</c:v>
                </c:pt>
                <c:pt idx="436">
                  <c:v>3.218586</c:v>
                </c:pt>
                <c:pt idx="437">
                  <c:v>3.218586</c:v>
                </c:pt>
                <c:pt idx="438">
                  <c:v>3.225945</c:v>
                </c:pt>
                <c:pt idx="439">
                  <c:v>3.225945</c:v>
                </c:pt>
                <c:pt idx="440">
                  <c:v>3.225945</c:v>
                </c:pt>
                <c:pt idx="441">
                  <c:v>3.213422</c:v>
                </c:pt>
                <c:pt idx="442">
                  <c:v>3.218586</c:v>
                </c:pt>
                <c:pt idx="443">
                  <c:v>3.203878</c:v>
                </c:pt>
                <c:pt idx="444">
                  <c:v>3.193373</c:v>
                </c:pt>
                <c:pt idx="445">
                  <c:v>3.195557</c:v>
                </c:pt>
                <c:pt idx="446">
                  <c:v>3.186019</c:v>
                </c:pt>
                <c:pt idx="447">
                  <c:v>3.189182</c:v>
                </c:pt>
                <c:pt idx="448">
                  <c:v>3.159828</c:v>
                </c:pt>
                <c:pt idx="449">
                  <c:v>3.175516</c:v>
                </c:pt>
                <c:pt idx="450">
                  <c:v>3.156636</c:v>
                </c:pt>
                <c:pt idx="451">
                  <c:v>3.156636</c:v>
                </c:pt>
                <c:pt idx="452">
                  <c:v>3.149298</c:v>
                </c:pt>
                <c:pt idx="453">
                  <c:v>3.14517</c:v>
                </c:pt>
                <c:pt idx="454">
                  <c:v>3.14517</c:v>
                </c:pt>
                <c:pt idx="455">
                  <c:v>3.134632</c:v>
                </c:pt>
                <c:pt idx="456">
                  <c:v>3.109439</c:v>
                </c:pt>
                <c:pt idx="457">
                  <c:v>3.109439</c:v>
                </c:pt>
                <c:pt idx="458">
                  <c:v>3.109439</c:v>
                </c:pt>
                <c:pt idx="459">
                  <c:v>3.109439</c:v>
                </c:pt>
                <c:pt idx="460">
                  <c:v>3.112658</c:v>
                </c:pt>
                <c:pt idx="461">
                  <c:v>3.125708</c:v>
                </c:pt>
                <c:pt idx="462">
                  <c:v>3.115124</c:v>
                </c:pt>
                <c:pt idx="463">
                  <c:v>3.121733</c:v>
                </c:pt>
                <c:pt idx="464">
                  <c:v>3.121733</c:v>
                </c:pt>
                <c:pt idx="465">
                  <c:v>3.11842</c:v>
                </c:pt>
                <c:pt idx="466">
                  <c:v>3.12242</c:v>
                </c:pt>
                <c:pt idx="467">
                  <c:v>3.125063</c:v>
                </c:pt>
                <c:pt idx="468">
                  <c:v>3.132335</c:v>
                </c:pt>
                <c:pt idx="469">
                  <c:v>3.128409</c:v>
                </c:pt>
                <c:pt idx="470">
                  <c:v>3.113429</c:v>
                </c:pt>
                <c:pt idx="471">
                  <c:v>3.113429</c:v>
                </c:pt>
                <c:pt idx="472">
                  <c:v>3.120287</c:v>
                </c:pt>
                <c:pt idx="473">
                  <c:v>3.123741</c:v>
                </c:pt>
                <c:pt idx="474">
                  <c:v>3.127212</c:v>
                </c:pt>
                <c:pt idx="475">
                  <c:v>3.152091</c:v>
                </c:pt>
                <c:pt idx="476">
                  <c:v>3.162794</c:v>
                </c:pt>
                <c:pt idx="477">
                  <c:v>3.159281</c:v>
                </c:pt>
                <c:pt idx="478">
                  <c:v>3.1735</c:v>
                </c:pt>
                <c:pt idx="479">
                  <c:v>3.191318</c:v>
                </c:pt>
                <c:pt idx="480">
                  <c:v>3.202099</c:v>
                </c:pt>
                <c:pt idx="481">
                  <c:v>3.180591</c:v>
                </c:pt>
                <c:pt idx="482">
                  <c:v>3.180591</c:v>
                </c:pt>
                <c:pt idx="483">
                  <c:v>3.180591</c:v>
                </c:pt>
                <c:pt idx="484">
                  <c:v>3.148841</c:v>
                </c:pt>
                <c:pt idx="485">
                  <c:v>3.169979</c:v>
                </c:pt>
                <c:pt idx="486">
                  <c:v>3.187747</c:v>
                </c:pt>
                <c:pt idx="487">
                  <c:v>3.15919</c:v>
                </c:pt>
                <c:pt idx="488">
                  <c:v>3.194966</c:v>
                </c:pt>
                <c:pt idx="489">
                  <c:v>3.194966</c:v>
                </c:pt>
                <c:pt idx="490">
                  <c:v>3.187837</c:v>
                </c:pt>
                <c:pt idx="491">
                  <c:v>3.169858</c:v>
                </c:pt>
                <c:pt idx="492">
                  <c:v>3.17343</c:v>
                </c:pt>
                <c:pt idx="493">
                  <c:v>3.159149</c:v>
                </c:pt>
                <c:pt idx="494">
                  <c:v>3.17343</c:v>
                </c:pt>
                <c:pt idx="495">
                  <c:v>3.184161</c:v>
                </c:pt>
                <c:pt idx="496">
                  <c:v>3.15197</c:v>
                </c:pt>
                <c:pt idx="497">
                  <c:v>3.166272</c:v>
                </c:pt>
                <c:pt idx="498">
                  <c:v>3.130495</c:v>
                </c:pt>
                <c:pt idx="499">
                  <c:v>3.144814</c:v>
                </c:pt>
                <c:pt idx="500">
                  <c:v>3.148435</c:v>
                </c:pt>
                <c:pt idx="501">
                  <c:v>3.137683</c:v>
                </c:pt>
                <c:pt idx="502">
                  <c:v>3.141302</c:v>
                </c:pt>
                <c:pt idx="503">
                  <c:v>3.148435</c:v>
                </c:pt>
                <c:pt idx="504">
                  <c:v>3.148435</c:v>
                </c:pt>
                <c:pt idx="505">
                  <c:v>3.144936</c:v>
                </c:pt>
                <c:pt idx="506">
                  <c:v>3.127048</c:v>
                </c:pt>
                <c:pt idx="507">
                  <c:v>3.123373</c:v>
                </c:pt>
                <c:pt idx="508">
                  <c:v>3.112812</c:v>
                </c:pt>
                <c:pt idx="509">
                  <c:v>3.12001</c:v>
                </c:pt>
                <c:pt idx="510">
                  <c:v>3.134204</c:v>
                </c:pt>
                <c:pt idx="511">
                  <c:v>3.134091</c:v>
                </c:pt>
                <c:pt idx="512">
                  <c:v>3.127018</c:v>
                </c:pt>
                <c:pt idx="513">
                  <c:v>3.098645</c:v>
                </c:pt>
                <c:pt idx="514">
                  <c:v>3.113429</c:v>
                </c:pt>
                <c:pt idx="515">
                  <c:v>3.12001</c:v>
                </c:pt>
                <c:pt idx="516">
                  <c:v>3.105855</c:v>
                </c:pt>
                <c:pt idx="517">
                  <c:v>3.092649</c:v>
                </c:pt>
                <c:pt idx="518">
                  <c:v>3.098645</c:v>
                </c:pt>
                <c:pt idx="519">
                  <c:v>3.091739</c:v>
                </c:pt>
                <c:pt idx="520">
                  <c:v>3.102402</c:v>
                </c:pt>
                <c:pt idx="521">
                  <c:v>3.091439</c:v>
                </c:pt>
                <c:pt idx="522">
                  <c:v>3.091739</c:v>
                </c:pt>
                <c:pt idx="523">
                  <c:v>3.102123</c:v>
                </c:pt>
                <c:pt idx="524">
                  <c:v>3.109037</c:v>
                </c:pt>
                <c:pt idx="525">
                  <c:v>3.091149</c:v>
                </c:pt>
                <c:pt idx="526">
                  <c:v>3.08406</c:v>
                </c:pt>
                <c:pt idx="527">
                  <c:v>3.073552</c:v>
                </c:pt>
                <c:pt idx="528">
                  <c:v>3.091149</c:v>
                </c:pt>
                <c:pt idx="529">
                  <c:v>3.087969</c:v>
                </c:pt>
                <c:pt idx="530">
                  <c:v>3.098645</c:v>
                </c:pt>
                <c:pt idx="531">
                  <c:v>3.091439</c:v>
                </c:pt>
                <c:pt idx="532">
                  <c:v>3.091739</c:v>
                </c:pt>
                <c:pt idx="533">
                  <c:v>3.088756</c:v>
                </c:pt>
                <c:pt idx="534">
                  <c:v>3.0849</c:v>
                </c:pt>
                <c:pt idx="535">
                  <c:v>3.091739</c:v>
                </c:pt>
                <c:pt idx="536">
                  <c:v>3.078129</c:v>
                </c:pt>
                <c:pt idx="537">
                  <c:v>3.064794</c:v>
                </c:pt>
                <c:pt idx="538">
                  <c:v>3.082036</c:v>
                </c:pt>
                <c:pt idx="539">
                  <c:v>3.099915</c:v>
                </c:pt>
                <c:pt idx="540">
                  <c:v>3.099915</c:v>
                </c:pt>
                <c:pt idx="541">
                  <c:v>3.088756</c:v>
                </c:pt>
                <c:pt idx="542">
                  <c:v>3.106195</c:v>
                </c:pt>
                <c:pt idx="543">
                  <c:v>3.101277</c:v>
                </c:pt>
                <c:pt idx="544">
                  <c:v>3.07051</c:v>
                </c:pt>
                <c:pt idx="545">
                  <c:v>3.086673</c:v>
                </c:pt>
                <c:pt idx="546">
                  <c:v>3.091573</c:v>
                </c:pt>
                <c:pt idx="547">
                  <c:v>3.111136</c:v>
                </c:pt>
                <c:pt idx="548">
                  <c:v>3.121733</c:v>
                </c:pt>
                <c:pt idx="549">
                  <c:v>3.12242</c:v>
                </c:pt>
                <c:pt idx="550">
                  <c:v>3.12242</c:v>
                </c:pt>
                <c:pt idx="551">
                  <c:v>3.11842</c:v>
                </c:pt>
                <c:pt idx="552">
                  <c:v>3.121733</c:v>
                </c:pt>
                <c:pt idx="553">
                  <c:v>3.164169</c:v>
                </c:pt>
                <c:pt idx="554">
                  <c:v>3.154892</c:v>
                </c:pt>
                <c:pt idx="555">
                  <c:v>3.172048</c:v>
                </c:pt>
                <c:pt idx="556">
                  <c:v>3.189312</c:v>
                </c:pt>
                <c:pt idx="557">
                  <c:v>3.168747</c:v>
                </c:pt>
                <c:pt idx="558">
                  <c:v>3.179333</c:v>
                </c:pt>
                <c:pt idx="559">
                  <c:v>3.189312</c:v>
                </c:pt>
                <c:pt idx="560">
                  <c:v>3.196048</c:v>
                </c:pt>
                <c:pt idx="561">
                  <c:v>3.21781</c:v>
                </c:pt>
                <c:pt idx="562">
                  <c:v>3.214457</c:v>
                </c:pt>
                <c:pt idx="563">
                  <c:v>3.196578</c:v>
                </c:pt>
                <c:pt idx="564">
                  <c:v>3.211121</c:v>
                </c:pt>
                <c:pt idx="565">
                  <c:v>3.183337</c:v>
                </c:pt>
                <c:pt idx="566">
                  <c:v>3.188228</c:v>
                </c:pt>
                <c:pt idx="567">
                  <c:v>3.186622</c:v>
                </c:pt>
                <c:pt idx="568">
                  <c:v>3.193243</c:v>
                </c:pt>
                <c:pt idx="569">
                  <c:v>3.228999</c:v>
                </c:pt>
                <c:pt idx="570">
                  <c:v>3.214457</c:v>
                </c:pt>
                <c:pt idx="571">
                  <c:v>3.249271</c:v>
                </c:pt>
                <c:pt idx="572">
                  <c:v>3.235206</c:v>
                </c:pt>
                <c:pt idx="573">
                  <c:v>3.245852</c:v>
                </c:pt>
                <c:pt idx="574">
                  <c:v>3.225072</c:v>
                </c:pt>
                <c:pt idx="575">
                  <c:v>3.249271</c:v>
                </c:pt>
                <c:pt idx="576">
                  <c:v>3.25309</c:v>
                </c:pt>
                <c:pt idx="577">
                  <c:v>3.256501</c:v>
                </c:pt>
                <c:pt idx="578">
                  <c:v>3.267576</c:v>
                </c:pt>
                <c:pt idx="579">
                  <c:v>3.242952</c:v>
                </c:pt>
                <c:pt idx="580">
                  <c:v>3.232337</c:v>
                </c:pt>
                <c:pt idx="581">
                  <c:v>3.23296</c:v>
                </c:pt>
                <c:pt idx="582">
                  <c:v>3.229663</c:v>
                </c:pt>
                <c:pt idx="583">
                  <c:v>3.229663</c:v>
                </c:pt>
                <c:pt idx="584">
                  <c:v>3.254152</c:v>
                </c:pt>
                <c:pt idx="585">
                  <c:v>3.251555</c:v>
                </c:pt>
                <c:pt idx="586">
                  <c:v>3.25309</c:v>
                </c:pt>
                <c:pt idx="587">
                  <c:v>3.274385</c:v>
                </c:pt>
                <c:pt idx="588">
                  <c:v>3.281258</c:v>
                </c:pt>
                <c:pt idx="589">
                  <c:v>3.278214</c:v>
                </c:pt>
                <c:pt idx="590">
                  <c:v>3.285459</c:v>
                </c:pt>
                <c:pt idx="591">
                  <c:v>3.274825</c:v>
                </c:pt>
                <c:pt idx="592">
                  <c:v>3.274825</c:v>
                </c:pt>
                <c:pt idx="593">
                  <c:v>3.295699</c:v>
                </c:pt>
                <c:pt idx="594">
                  <c:v>3.299144</c:v>
                </c:pt>
                <c:pt idx="595">
                  <c:v>3.299144</c:v>
                </c:pt>
                <c:pt idx="596">
                  <c:v>3.306362</c:v>
                </c:pt>
                <c:pt idx="597">
                  <c:v>3.302605</c:v>
                </c:pt>
                <c:pt idx="598">
                  <c:v>3.31703</c:v>
                </c:pt>
                <c:pt idx="599">
                  <c:v>3.313285</c:v>
                </c:pt>
                <c:pt idx="600">
                  <c:v>3.302605</c:v>
                </c:pt>
                <c:pt idx="601">
                  <c:v>3.306082</c:v>
                </c:pt>
                <c:pt idx="602">
                  <c:v>3.345588</c:v>
                </c:pt>
                <c:pt idx="603">
                  <c:v>3.352544</c:v>
                </c:pt>
                <c:pt idx="604">
                  <c:v>3.345588</c:v>
                </c:pt>
                <c:pt idx="605">
                  <c:v>3.352544</c:v>
                </c:pt>
                <c:pt idx="606">
                  <c:v>3.345588</c:v>
                </c:pt>
                <c:pt idx="607">
                  <c:v>3.356045</c:v>
                </c:pt>
                <c:pt idx="608">
                  <c:v>3.345588</c:v>
                </c:pt>
                <c:pt idx="609">
                  <c:v>3.366945</c:v>
                </c:pt>
                <c:pt idx="610">
                  <c:v>3.345588</c:v>
                </c:pt>
                <c:pt idx="611">
                  <c:v>3.359743</c:v>
                </c:pt>
                <c:pt idx="612">
                  <c:v>3.360019</c:v>
                </c:pt>
                <c:pt idx="613">
                  <c:v>3.360019</c:v>
                </c:pt>
                <c:pt idx="614">
                  <c:v>3.356579</c:v>
                </c:pt>
                <c:pt idx="615">
                  <c:v>3.360019</c:v>
                </c:pt>
                <c:pt idx="616">
                  <c:v>3.366945</c:v>
                </c:pt>
                <c:pt idx="617">
                  <c:v>3.381692</c:v>
                </c:pt>
                <c:pt idx="618">
                  <c:v>3.374464</c:v>
                </c:pt>
                <c:pt idx="619">
                  <c:v>3.374464</c:v>
                </c:pt>
                <c:pt idx="620">
                  <c:v>3.378274</c:v>
                </c:pt>
                <c:pt idx="621">
                  <c:v>3.381692</c:v>
                </c:pt>
                <c:pt idx="622">
                  <c:v>3.381692</c:v>
                </c:pt>
                <c:pt idx="623">
                  <c:v>3.378274</c:v>
                </c:pt>
                <c:pt idx="624">
                  <c:v>3.381692</c:v>
                </c:pt>
                <c:pt idx="625">
                  <c:v>3.388923</c:v>
                </c:pt>
                <c:pt idx="626">
                  <c:v>3.378274</c:v>
                </c:pt>
                <c:pt idx="627">
                  <c:v>3.39579</c:v>
                </c:pt>
                <c:pt idx="628">
                  <c:v>3.388923</c:v>
                </c:pt>
                <c:pt idx="629">
                  <c:v>3.392755</c:v>
                </c:pt>
                <c:pt idx="630">
                  <c:v>3.392755</c:v>
                </c:pt>
                <c:pt idx="631">
                  <c:v>3.414501</c:v>
                </c:pt>
                <c:pt idx="632">
                  <c:v>3.4</c:v>
                </c:pt>
                <c:pt idx="633">
                  <c:v>3.4</c:v>
                </c:pt>
                <c:pt idx="634">
                  <c:v>3.424692</c:v>
                </c:pt>
                <c:pt idx="635">
                  <c:v>3.403396</c:v>
                </c:pt>
                <c:pt idx="636">
                  <c:v>3.410234</c:v>
                </c:pt>
                <c:pt idx="637">
                  <c:v>3.403396</c:v>
                </c:pt>
                <c:pt idx="638">
                  <c:v>3.403396</c:v>
                </c:pt>
                <c:pt idx="639">
                  <c:v>3.40301</c:v>
                </c:pt>
                <c:pt idx="640">
                  <c:v>3.417882</c:v>
                </c:pt>
                <c:pt idx="641">
                  <c:v>3.403396</c:v>
                </c:pt>
                <c:pt idx="642">
                  <c:v>3.4</c:v>
                </c:pt>
                <c:pt idx="643">
                  <c:v>3.417882</c:v>
                </c:pt>
                <c:pt idx="644">
                  <c:v>3.424692</c:v>
                </c:pt>
                <c:pt idx="645">
                  <c:v>3.424692</c:v>
                </c:pt>
                <c:pt idx="646">
                  <c:v>3.396158</c:v>
                </c:pt>
                <c:pt idx="647">
                  <c:v>3.40301</c:v>
                </c:pt>
                <c:pt idx="648">
                  <c:v>3.40646</c:v>
                </c:pt>
                <c:pt idx="649">
                  <c:v>3.399247</c:v>
                </c:pt>
                <c:pt idx="650">
                  <c:v>3.402719</c:v>
                </c:pt>
                <c:pt idx="651">
                  <c:v>3.409924</c:v>
                </c:pt>
                <c:pt idx="652">
                  <c:v>3.399247</c:v>
                </c:pt>
                <c:pt idx="653">
                  <c:v>3.40646</c:v>
                </c:pt>
                <c:pt idx="654">
                  <c:v>3.392038</c:v>
                </c:pt>
                <c:pt idx="655">
                  <c:v>3.377616</c:v>
                </c:pt>
                <c:pt idx="656">
                  <c:v>3.402719</c:v>
                </c:pt>
                <c:pt idx="657">
                  <c:v>3.413404</c:v>
                </c:pt>
                <c:pt idx="658">
                  <c:v>3.409924</c:v>
                </c:pt>
                <c:pt idx="659">
                  <c:v>3.420606</c:v>
                </c:pt>
                <c:pt idx="660">
                  <c:v>3.441981</c:v>
                </c:pt>
                <c:pt idx="661">
                  <c:v>3.43502</c:v>
                </c:pt>
                <c:pt idx="662">
                  <c:v>3.427596</c:v>
                </c:pt>
                <c:pt idx="663">
                  <c:v>3.452674</c:v>
                </c:pt>
                <c:pt idx="664">
                  <c:v>3.481471</c:v>
                </c:pt>
                <c:pt idx="665">
                  <c:v>3.481471</c:v>
                </c:pt>
                <c:pt idx="666">
                  <c:v>3.492153</c:v>
                </c:pt>
                <c:pt idx="667">
                  <c:v>3.481471</c:v>
                </c:pt>
                <c:pt idx="668">
                  <c:v>3.46689</c:v>
                </c:pt>
                <c:pt idx="669">
                  <c:v>3.492153</c:v>
                </c:pt>
                <c:pt idx="670">
                  <c:v>3.481471</c:v>
                </c:pt>
                <c:pt idx="671">
                  <c:v>3.48845</c:v>
                </c:pt>
                <c:pt idx="672">
                  <c:v>3.474073</c:v>
                </c:pt>
                <c:pt idx="673">
                  <c:v>3.484953</c:v>
                </c:pt>
                <c:pt idx="674">
                  <c:v>3.484953</c:v>
                </c:pt>
                <c:pt idx="675">
                  <c:v>3.506337</c:v>
                </c:pt>
                <c:pt idx="676">
                  <c:v>3.499147</c:v>
                </c:pt>
                <c:pt idx="677">
                  <c:v>3.51004</c:v>
                </c:pt>
                <c:pt idx="678">
                  <c:v>3.527737</c:v>
                </c:pt>
                <c:pt idx="679">
                  <c:v>3.51353</c:v>
                </c:pt>
                <c:pt idx="680">
                  <c:v>3.542112</c:v>
                </c:pt>
                <c:pt idx="681">
                  <c:v>3.545625</c:v>
                </c:pt>
                <c:pt idx="682">
                  <c:v>3.520555</c:v>
                </c:pt>
                <c:pt idx="683">
                  <c:v>3.531264</c:v>
                </c:pt>
                <c:pt idx="684">
                  <c:v>3.520555</c:v>
                </c:pt>
                <c:pt idx="685">
                  <c:v>3.524089</c:v>
                </c:pt>
                <c:pt idx="686">
                  <c:v>3.520555</c:v>
                </c:pt>
                <c:pt idx="687">
                  <c:v>3.524089</c:v>
                </c:pt>
                <c:pt idx="688">
                  <c:v>3.531264</c:v>
                </c:pt>
                <c:pt idx="689">
                  <c:v>3.534805</c:v>
                </c:pt>
                <c:pt idx="690">
                  <c:v>3.527737</c:v>
                </c:pt>
                <c:pt idx="691">
                  <c:v>3.545625</c:v>
                </c:pt>
                <c:pt idx="692">
                  <c:v>3.545625</c:v>
                </c:pt>
                <c:pt idx="693">
                  <c:v>3.531264</c:v>
                </c:pt>
                <c:pt idx="694">
                  <c:v>3.516903</c:v>
                </c:pt>
                <c:pt idx="695">
                  <c:v>3.534805</c:v>
                </c:pt>
                <c:pt idx="696">
                  <c:v>3.524089</c:v>
                </c:pt>
                <c:pt idx="697">
                  <c:v>3.527737</c:v>
                </c:pt>
                <c:pt idx="698">
                  <c:v>3.549152</c:v>
                </c:pt>
                <c:pt idx="699">
                  <c:v>3.534805</c:v>
                </c:pt>
                <c:pt idx="700">
                  <c:v>3.556331</c:v>
                </c:pt>
                <c:pt idx="701">
                  <c:v>3.534805</c:v>
                </c:pt>
                <c:pt idx="702">
                  <c:v>3.549152</c:v>
                </c:pt>
                <c:pt idx="703">
                  <c:v>3.531264</c:v>
                </c:pt>
                <c:pt idx="704">
                  <c:v>3.534805</c:v>
                </c:pt>
                <c:pt idx="705">
                  <c:v>3.531264</c:v>
                </c:pt>
                <c:pt idx="706">
                  <c:v>3.531264</c:v>
                </c:pt>
                <c:pt idx="707">
                  <c:v>3.534805</c:v>
                </c:pt>
                <c:pt idx="708">
                  <c:v>3.534805</c:v>
                </c:pt>
                <c:pt idx="709">
                  <c:v>3.524089</c:v>
                </c:pt>
                <c:pt idx="710">
                  <c:v>3.531264</c:v>
                </c:pt>
                <c:pt idx="711">
                  <c:v>3.520555</c:v>
                </c:pt>
                <c:pt idx="712">
                  <c:v>3.531264</c:v>
                </c:pt>
                <c:pt idx="713">
                  <c:v>3.531264</c:v>
                </c:pt>
                <c:pt idx="714">
                  <c:v>3.545625</c:v>
                </c:pt>
                <c:pt idx="715">
                  <c:v>3.549152</c:v>
                </c:pt>
                <c:pt idx="716">
                  <c:v>3.524089</c:v>
                </c:pt>
                <c:pt idx="717">
                  <c:v>3.524089</c:v>
                </c:pt>
                <c:pt idx="718">
                  <c:v>3.531264</c:v>
                </c:pt>
                <c:pt idx="719">
                  <c:v>3.531264</c:v>
                </c:pt>
                <c:pt idx="720">
                  <c:v>3.545625</c:v>
                </c:pt>
                <c:pt idx="721">
                  <c:v>3.542112</c:v>
                </c:pt>
                <c:pt idx="722">
                  <c:v>3.549152</c:v>
                </c:pt>
                <c:pt idx="723">
                  <c:v>3.545625</c:v>
                </c:pt>
                <c:pt idx="724">
                  <c:v>3.524089</c:v>
                </c:pt>
                <c:pt idx="725">
                  <c:v>3.545625</c:v>
                </c:pt>
                <c:pt idx="726">
                  <c:v>3.534805</c:v>
                </c:pt>
                <c:pt idx="727">
                  <c:v>3.545625</c:v>
                </c:pt>
                <c:pt idx="728">
                  <c:v>3.531264</c:v>
                </c:pt>
                <c:pt idx="729">
                  <c:v>3.545625</c:v>
                </c:pt>
                <c:pt idx="730">
                  <c:v>3.545625</c:v>
                </c:pt>
                <c:pt idx="731">
                  <c:v>3.552811</c:v>
                </c:pt>
                <c:pt idx="732">
                  <c:v>3.556502</c:v>
                </c:pt>
                <c:pt idx="733">
                  <c:v>3.549305</c:v>
                </c:pt>
                <c:pt idx="734">
                  <c:v>3.552811</c:v>
                </c:pt>
                <c:pt idx="735">
                  <c:v>3.552811</c:v>
                </c:pt>
                <c:pt idx="736">
                  <c:v>3.552811</c:v>
                </c:pt>
                <c:pt idx="737">
                  <c:v>3.552811</c:v>
                </c:pt>
                <c:pt idx="738">
                  <c:v>3.56</c:v>
                </c:pt>
                <c:pt idx="739">
                  <c:v>3.545625</c:v>
                </c:pt>
                <c:pt idx="740">
                  <c:v>3.563513</c:v>
                </c:pt>
                <c:pt idx="741">
                  <c:v>3.56</c:v>
                </c:pt>
                <c:pt idx="742">
                  <c:v>3.556331</c:v>
                </c:pt>
                <c:pt idx="743">
                  <c:v>3.563513</c:v>
                </c:pt>
                <c:pt idx="744">
                  <c:v>3.563513</c:v>
                </c:pt>
                <c:pt idx="745">
                  <c:v>3.56704</c:v>
                </c:pt>
                <c:pt idx="746">
                  <c:v>3.56704</c:v>
                </c:pt>
                <c:pt idx="747">
                  <c:v>3.563513</c:v>
                </c:pt>
                <c:pt idx="748">
                  <c:v>3.56</c:v>
                </c:pt>
                <c:pt idx="749">
                  <c:v>3.56</c:v>
                </c:pt>
                <c:pt idx="750">
                  <c:v>3.567193</c:v>
                </c:pt>
                <c:pt idx="751">
                  <c:v>3.56</c:v>
                </c:pt>
                <c:pt idx="752">
                  <c:v>3.563513</c:v>
                </c:pt>
                <c:pt idx="753">
                  <c:v>3.563513</c:v>
                </c:pt>
                <c:pt idx="754">
                  <c:v>3.56</c:v>
                </c:pt>
                <c:pt idx="755">
                  <c:v>3.58508</c:v>
                </c:pt>
                <c:pt idx="756">
                  <c:v>3.56</c:v>
                </c:pt>
                <c:pt idx="757">
                  <c:v>3.570699</c:v>
                </c:pt>
                <c:pt idx="758">
                  <c:v>3.559865</c:v>
                </c:pt>
                <c:pt idx="759">
                  <c:v>3.549152</c:v>
                </c:pt>
                <c:pt idx="760">
                  <c:v>3.549152</c:v>
                </c:pt>
                <c:pt idx="761">
                  <c:v>3.552811</c:v>
                </c:pt>
                <c:pt idx="762">
                  <c:v>3.556331</c:v>
                </c:pt>
                <c:pt idx="763">
                  <c:v>3.549152</c:v>
                </c:pt>
                <c:pt idx="764">
                  <c:v>3.556331</c:v>
                </c:pt>
                <c:pt idx="765">
                  <c:v>3.556331</c:v>
                </c:pt>
                <c:pt idx="766">
                  <c:v>3.552811</c:v>
                </c:pt>
                <c:pt idx="767">
                  <c:v>3.556331</c:v>
                </c:pt>
                <c:pt idx="768">
                  <c:v>3.556331</c:v>
                </c:pt>
                <c:pt idx="769">
                  <c:v>3.570699</c:v>
                </c:pt>
                <c:pt idx="770">
                  <c:v>3.56704</c:v>
                </c:pt>
                <c:pt idx="771">
                  <c:v>3.563513</c:v>
                </c:pt>
                <c:pt idx="772">
                  <c:v>3.563513</c:v>
                </c:pt>
                <c:pt idx="773">
                  <c:v>3.574219</c:v>
                </c:pt>
                <c:pt idx="774">
                  <c:v>3.574219</c:v>
                </c:pt>
                <c:pt idx="775">
                  <c:v>3.56704</c:v>
                </c:pt>
                <c:pt idx="776">
                  <c:v>3.559865</c:v>
                </c:pt>
                <c:pt idx="777">
                  <c:v>3.574138</c:v>
                </c:pt>
                <c:pt idx="778">
                  <c:v>3.581303</c:v>
                </c:pt>
                <c:pt idx="779">
                  <c:v>3.574219</c:v>
                </c:pt>
                <c:pt idx="780">
                  <c:v>3.588586</c:v>
                </c:pt>
                <c:pt idx="781">
                  <c:v>3.588586</c:v>
                </c:pt>
                <c:pt idx="782">
                  <c:v>3.595775</c:v>
                </c:pt>
                <c:pt idx="783">
                  <c:v>3.574219</c:v>
                </c:pt>
                <c:pt idx="784">
                  <c:v>3.58508</c:v>
                </c:pt>
                <c:pt idx="785">
                  <c:v>3.588586</c:v>
                </c:pt>
                <c:pt idx="786">
                  <c:v>3.563513</c:v>
                </c:pt>
                <c:pt idx="787">
                  <c:v>3.595642</c:v>
                </c:pt>
                <c:pt idx="788">
                  <c:v>3.588586</c:v>
                </c:pt>
                <c:pt idx="789">
                  <c:v>3.609995</c:v>
                </c:pt>
                <c:pt idx="790">
                  <c:v>3.595775</c:v>
                </c:pt>
                <c:pt idx="791">
                  <c:v>3.595642</c:v>
                </c:pt>
                <c:pt idx="792">
                  <c:v>3.61353</c:v>
                </c:pt>
                <c:pt idx="793">
                  <c:v>3.606359</c:v>
                </c:pt>
                <c:pt idx="794">
                  <c:v>3.595642</c:v>
                </c:pt>
                <c:pt idx="795">
                  <c:v>3.602817</c:v>
                </c:pt>
                <c:pt idx="796">
                  <c:v>3.609915</c:v>
                </c:pt>
                <c:pt idx="797">
                  <c:v>3.617363</c:v>
                </c:pt>
                <c:pt idx="798">
                  <c:v>3.609995</c:v>
                </c:pt>
                <c:pt idx="799">
                  <c:v>3.609995</c:v>
                </c:pt>
                <c:pt idx="800">
                  <c:v>3.609995</c:v>
                </c:pt>
                <c:pt idx="801">
                  <c:v>3.609995</c:v>
                </c:pt>
                <c:pt idx="802">
                  <c:v>3.617177</c:v>
                </c:pt>
                <c:pt idx="803">
                  <c:v>3.620705</c:v>
                </c:pt>
                <c:pt idx="804">
                  <c:v>3.602817</c:v>
                </c:pt>
                <c:pt idx="805">
                  <c:v>3.606359</c:v>
                </c:pt>
                <c:pt idx="806">
                  <c:v>3.61353</c:v>
                </c:pt>
                <c:pt idx="807">
                  <c:v>3.61353</c:v>
                </c:pt>
                <c:pt idx="808">
                  <c:v>3.609995</c:v>
                </c:pt>
                <c:pt idx="809">
                  <c:v>3.606359</c:v>
                </c:pt>
                <c:pt idx="810">
                  <c:v>3.61353</c:v>
                </c:pt>
                <c:pt idx="811">
                  <c:v>3.61353</c:v>
                </c:pt>
                <c:pt idx="812">
                  <c:v>3.609995</c:v>
                </c:pt>
                <c:pt idx="813">
                  <c:v>3.606359</c:v>
                </c:pt>
                <c:pt idx="814">
                  <c:v>3.606359</c:v>
                </c:pt>
                <c:pt idx="815">
                  <c:v>3.620705</c:v>
                </c:pt>
                <c:pt idx="816">
                  <c:v>3.61353</c:v>
                </c:pt>
                <c:pt idx="817">
                  <c:v>3.61353</c:v>
                </c:pt>
                <c:pt idx="818">
                  <c:v>3.609995</c:v>
                </c:pt>
                <c:pt idx="819">
                  <c:v>3.617079</c:v>
                </c:pt>
                <c:pt idx="820">
                  <c:v>3.61353</c:v>
                </c:pt>
                <c:pt idx="821">
                  <c:v>3.624247</c:v>
                </c:pt>
                <c:pt idx="822">
                  <c:v>3.620643</c:v>
                </c:pt>
                <c:pt idx="823">
                  <c:v>3.613486</c:v>
                </c:pt>
                <c:pt idx="824">
                  <c:v>3.617071</c:v>
                </c:pt>
                <c:pt idx="825">
                  <c:v>3.617071</c:v>
                </c:pt>
                <c:pt idx="826">
                  <c:v>3.617071</c:v>
                </c:pt>
                <c:pt idx="827">
                  <c:v>3.627804</c:v>
                </c:pt>
                <c:pt idx="828">
                  <c:v>3.627804</c:v>
                </c:pt>
                <c:pt idx="829">
                  <c:v>3.624221</c:v>
                </c:pt>
                <c:pt idx="830">
                  <c:v>3.624283</c:v>
                </c:pt>
                <c:pt idx="831">
                  <c:v>3.617071</c:v>
                </c:pt>
                <c:pt idx="832">
                  <c:v>3.620643</c:v>
                </c:pt>
                <c:pt idx="833">
                  <c:v>3.617071</c:v>
                </c:pt>
                <c:pt idx="834">
                  <c:v>3.624247</c:v>
                </c:pt>
                <c:pt idx="835">
                  <c:v>3.627804</c:v>
                </c:pt>
                <c:pt idx="836">
                  <c:v>3.627804</c:v>
                </c:pt>
                <c:pt idx="837">
                  <c:v>3.631374</c:v>
                </c:pt>
                <c:pt idx="838">
                  <c:v>3.638532</c:v>
                </c:pt>
                <c:pt idx="839">
                  <c:v>3.652856</c:v>
                </c:pt>
                <c:pt idx="840">
                  <c:v>3.638532</c:v>
                </c:pt>
                <c:pt idx="841">
                  <c:v>3.638532</c:v>
                </c:pt>
                <c:pt idx="842">
                  <c:v>3.634968</c:v>
                </c:pt>
                <c:pt idx="843">
                  <c:v>3.652953</c:v>
                </c:pt>
                <c:pt idx="844">
                  <c:v>3.652953</c:v>
                </c:pt>
                <c:pt idx="845">
                  <c:v>3.645771</c:v>
                </c:pt>
                <c:pt idx="846">
                  <c:v>3.645771</c:v>
                </c:pt>
                <c:pt idx="847">
                  <c:v>3.656481</c:v>
                </c:pt>
                <c:pt idx="848">
                  <c:v>3.649307</c:v>
                </c:pt>
                <c:pt idx="849">
                  <c:v>3.652953</c:v>
                </c:pt>
                <c:pt idx="850">
                  <c:v>3.656481</c:v>
                </c:pt>
                <c:pt idx="851">
                  <c:v>3.656481</c:v>
                </c:pt>
                <c:pt idx="852">
                  <c:v>3.663659</c:v>
                </c:pt>
                <c:pt idx="853">
                  <c:v>3.656481</c:v>
                </c:pt>
                <c:pt idx="854">
                  <c:v>3.656481</c:v>
                </c:pt>
                <c:pt idx="855">
                  <c:v>3.660138</c:v>
                </c:pt>
                <c:pt idx="856">
                  <c:v>3.656481</c:v>
                </c:pt>
                <c:pt idx="857">
                  <c:v>3.660024</c:v>
                </c:pt>
                <c:pt idx="858">
                  <c:v>3.649307</c:v>
                </c:pt>
                <c:pt idx="859">
                  <c:v>3.663659</c:v>
                </c:pt>
                <c:pt idx="860">
                  <c:v>3.656481</c:v>
                </c:pt>
                <c:pt idx="861">
                  <c:v>3.681469</c:v>
                </c:pt>
                <c:pt idx="862">
                  <c:v>3.710293</c:v>
                </c:pt>
                <c:pt idx="863">
                  <c:v>3.6996</c:v>
                </c:pt>
                <c:pt idx="864">
                  <c:v>3.703101</c:v>
                </c:pt>
                <c:pt idx="865">
                  <c:v>3.6996</c:v>
                </c:pt>
                <c:pt idx="866">
                  <c:v>3.703101</c:v>
                </c:pt>
                <c:pt idx="867">
                  <c:v>3.703101</c:v>
                </c:pt>
                <c:pt idx="868">
                  <c:v>3.710293</c:v>
                </c:pt>
                <c:pt idx="869">
                  <c:v>3.6996</c:v>
                </c:pt>
                <c:pt idx="870">
                  <c:v>3.706798</c:v>
                </c:pt>
                <c:pt idx="871">
                  <c:v>3.710293</c:v>
                </c:pt>
                <c:pt idx="872">
                  <c:v>3.703101</c:v>
                </c:pt>
                <c:pt idx="873">
                  <c:v>3.710146</c:v>
                </c:pt>
                <c:pt idx="874">
                  <c:v>3.706798</c:v>
                </c:pt>
                <c:pt idx="875">
                  <c:v>3.710293</c:v>
                </c:pt>
                <c:pt idx="876">
                  <c:v>3.710293</c:v>
                </c:pt>
                <c:pt idx="877">
                  <c:v>3.713999</c:v>
                </c:pt>
                <c:pt idx="878">
                  <c:v>3.710293</c:v>
                </c:pt>
                <c:pt idx="879">
                  <c:v>3.713999</c:v>
                </c:pt>
                <c:pt idx="880">
                  <c:v>3.728412</c:v>
                </c:pt>
                <c:pt idx="881">
                  <c:v>3.731886</c:v>
                </c:pt>
                <c:pt idx="882">
                  <c:v>3.706798</c:v>
                </c:pt>
                <c:pt idx="883">
                  <c:v>3.717487</c:v>
                </c:pt>
                <c:pt idx="884">
                  <c:v>3.717487</c:v>
                </c:pt>
                <c:pt idx="885">
                  <c:v>3.717487</c:v>
                </c:pt>
                <c:pt idx="886">
                  <c:v>3.717487</c:v>
                </c:pt>
                <c:pt idx="887">
                  <c:v>3.724505</c:v>
                </c:pt>
                <c:pt idx="888">
                  <c:v>3.738877</c:v>
                </c:pt>
                <c:pt idx="889">
                  <c:v>3.724505</c:v>
                </c:pt>
                <c:pt idx="890">
                  <c:v>3.717324</c:v>
                </c:pt>
                <c:pt idx="891">
                  <c:v>3.710293</c:v>
                </c:pt>
                <c:pt idx="892">
                  <c:v>3.710293</c:v>
                </c:pt>
                <c:pt idx="893">
                  <c:v>3.728034</c:v>
                </c:pt>
                <c:pt idx="894">
                  <c:v>3.738877</c:v>
                </c:pt>
                <c:pt idx="895">
                  <c:v>3.724505</c:v>
                </c:pt>
                <c:pt idx="896">
                  <c:v>3.717324</c:v>
                </c:pt>
                <c:pt idx="897">
                  <c:v>3.746068</c:v>
                </c:pt>
                <c:pt idx="898">
                  <c:v>3.728034</c:v>
                </c:pt>
                <c:pt idx="899">
                  <c:v>3.742393</c:v>
                </c:pt>
                <c:pt idx="900">
                  <c:v>3.724505</c:v>
                </c:pt>
                <c:pt idx="901">
                  <c:v>3.742393</c:v>
                </c:pt>
                <c:pt idx="902">
                  <c:v>3.742393</c:v>
                </c:pt>
                <c:pt idx="903">
                  <c:v>3.728034</c:v>
                </c:pt>
                <c:pt idx="904">
                  <c:v>3.738877</c:v>
                </c:pt>
                <c:pt idx="905">
                  <c:v>3.738877</c:v>
                </c:pt>
                <c:pt idx="906">
                  <c:v>3.749577</c:v>
                </c:pt>
                <c:pt idx="907">
                  <c:v>3.760281</c:v>
                </c:pt>
                <c:pt idx="908">
                  <c:v>3.760281</c:v>
                </c:pt>
                <c:pt idx="909">
                  <c:v>3.738877</c:v>
                </c:pt>
                <c:pt idx="910">
                  <c:v>3.749577</c:v>
                </c:pt>
                <c:pt idx="911">
                  <c:v>3.753262</c:v>
                </c:pt>
                <c:pt idx="912">
                  <c:v>3.756765</c:v>
                </c:pt>
                <c:pt idx="913">
                  <c:v>3.763955</c:v>
                </c:pt>
                <c:pt idx="914">
                  <c:v>3.781843</c:v>
                </c:pt>
                <c:pt idx="915">
                  <c:v>3.756765</c:v>
                </c:pt>
                <c:pt idx="916">
                  <c:v>3.756765</c:v>
                </c:pt>
                <c:pt idx="917">
                  <c:v>3.767465</c:v>
                </c:pt>
                <c:pt idx="918">
                  <c:v>3.756765</c:v>
                </c:pt>
                <c:pt idx="919">
                  <c:v>3.756765</c:v>
                </c:pt>
                <c:pt idx="920">
                  <c:v>3.760281</c:v>
                </c:pt>
                <c:pt idx="921">
                  <c:v>3.763955</c:v>
                </c:pt>
                <c:pt idx="922">
                  <c:v>3.756765</c:v>
                </c:pt>
                <c:pt idx="923">
                  <c:v>3.763955</c:v>
                </c:pt>
                <c:pt idx="924">
                  <c:v>3.778347</c:v>
                </c:pt>
                <c:pt idx="925">
                  <c:v>3.778347</c:v>
                </c:pt>
                <c:pt idx="926">
                  <c:v>3.778347</c:v>
                </c:pt>
                <c:pt idx="927">
                  <c:v>3.789037</c:v>
                </c:pt>
                <c:pt idx="928">
                  <c:v>3.796234</c:v>
                </c:pt>
                <c:pt idx="929">
                  <c:v>3.781843</c:v>
                </c:pt>
                <c:pt idx="930">
                  <c:v>3.781843</c:v>
                </c:pt>
                <c:pt idx="931">
                  <c:v>3.785547</c:v>
                </c:pt>
                <c:pt idx="932">
                  <c:v>3.76046</c:v>
                </c:pt>
                <c:pt idx="933">
                  <c:v>3.778347</c:v>
                </c:pt>
                <c:pt idx="934">
                  <c:v>3.785547</c:v>
                </c:pt>
                <c:pt idx="935">
                  <c:v>3.778347</c:v>
                </c:pt>
                <c:pt idx="936">
                  <c:v>3.781843</c:v>
                </c:pt>
                <c:pt idx="937">
                  <c:v>3.767465</c:v>
                </c:pt>
                <c:pt idx="938">
                  <c:v>3.760281</c:v>
                </c:pt>
                <c:pt idx="939">
                  <c:v>3.756765</c:v>
                </c:pt>
                <c:pt idx="940">
                  <c:v>3.760281</c:v>
                </c:pt>
                <c:pt idx="941">
                  <c:v>3.767465</c:v>
                </c:pt>
                <c:pt idx="942">
                  <c:v>3.767465</c:v>
                </c:pt>
                <c:pt idx="943">
                  <c:v>3.767465</c:v>
                </c:pt>
                <c:pt idx="944">
                  <c:v>3.767465</c:v>
                </c:pt>
                <c:pt idx="945">
                  <c:v>3.763811</c:v>
                </c:pt>
                <c:pt idx="946">
                  <c:v>3.767465</c:v>
                </c:pt>
                <c:pt idx="947">
                  <c:v>3.785353</c:v>
                </c:pt>
                <c:pt idx="948">
                  <c:v>3.781843</c:v>
                </c:pt>
                <c:pt idx="949">
                  <c:v>3.767465</c:v>
                </c:pt>
                <c:pt idx="950">
                  <c:v>3.781843</c:v>
                </c:pt>
                <c:pt idx="951">
                  <c:v>3.781843</c:v>
                </c:pt>
                <c:pt idx="952">
                  <c:v>3.763955</c:v>
                </c:pt>
                <c:pt idx="953">
                  <c:v>3.767465</c:v>
                </c:pt>
                <c:pt idx="954">
                  <c:v>3.789037</c:v>
                </c:pt>
                <c:pt idx="955">
                  <c:v>3.785547</c:v>
                </c:pt>
                <c:pt idx="956">
                  <c:v>3.792751</c:v>
                </c:pt>
                <c:pt idx="957">
                  <c:v>3.781843</c:v>
                </c:pt>
                <c:pt idx="958">
                  <c:v>3.789037</c:v>
                </c:pt>
                <c:pt idx="959">
                  <c:v>3.789037</c:v>
                </c:pt>
                <c:pt idx="960">
                  <c:v>3.789037</c:v>
                </c:pt>
                <c:pt idx="961">
                  <c:v>3.781843</c:v>
                </c:pt>
                <c:pt idx="962">
                  <c:v>3.789037</c:v>
                </c:pt>
                <c:pt idx="963">
                  <c:v>3.785547</c:v>
                </c:pt>
                <c:pt idx="964">
                  <c:v>3.796234</c:v>
                </c:pt>
                <c:pt idx="965">
                  <c:v>3.785547</c:v>
                </c:pt>
                <c:pt idx="966">
                  <c:v>3.785547</c:v>
                </c:pt>
                <c:pt idx="967">
                  <c:v>3.789282</c:v>
                </c:pt>
                <c:pt idx="968">
                  <c:v>3.792751</c:v>
                </c:pt>
                <c:pt idx="969">
                  <c:v>3.792751</c:v>
                </c:pt>
                <c:pt idx="970">
                  <c:v>3.785547</c:v>
                </c:pt>
                <c:pt idx="971">
                  <c:v>3.789282</c:v>
                </c:pt>
                <c:pt idx="972">
                  <c:v>3.785547</c:v>
                </c:pt>
                <c:pt idx="973">
                  <c:v>3.782071</c:v>
                </c:pt>
                <c:pt idx="974">
                  <c:v>3.792751</c:v>
                </c:pt>
                <c:pt idx="975">
                  <c:v>3.792751</c:v>
                </c:pt>
                <c:pt idx="976">
                  <c:v>3.792751</c:v>
                </c:pt>
                <c:pt idx="977">
                  <c:v>3.789282</c:v>
                </c:pt>
                <c:pt idx="978">
                  <c:v>3.785547</c:v>
                </c:pt>
                <c:pt idx="979">
                  <c:v>3.792751</c:v>
                </c:pt>
                <c:pt idx="980">
                  <c:v>3.799958</c:v>
                </c:pt>
                <c:pt idx="981">
                  <c:v>3.799958</c:v>
                </c:pt>
                <c:pt idx="982">
                  <c:v>3.789282</c:v>
                </c:pt>
                <c:pt idx="983">
                  <c:v>3.792751</c:v>
                </c:pt>
                <c:pt idx="984">
                  <c:v>3.782071</c:v>
                </c:pt>
                <c:pt idx="985">
                  <c:v>3.792751</c:v>
                </c:pt>
                <c:pt idx="986">
                  <c:v>3.792751</c:v>
                </c:pt>
                <c:pt idx="987">
                  <c:v>3.785547</c:v>
                </c:pt>
                <c:pt idx="988">
                  <c:v>3.789282</c:v>
                </c:pt>
                <c:pt idx="989">
                  <c:v>3.775161</c:v>
                </c:pt>
                <c:pt idx="990">
                  <c:v>3.782384</c:v>
                </c:pt>
                <c:pt idx="991">
                  <c:v>3.789611</c:v>
                </c:pt>
                <c:pt idx="992">
                  <c:v>3.789611</c:v>
                </c:pt>
                <c:pt idx="993">
                  <c:v>3.789282</c:v>
                </c:pt>
                <c:pt idx="994">
                  <c:v>3.789611</c:v>
                </c:pt>
                <c:pt idx="995">
                  <c:v>3.789611</c:v>
                </c:pt>
                <c:pt idx="996">
                  <c:v>3.782384</c:v>
                </c:pt>
                <c:pt idx="997">
                  <c:v>3.796495</c:v>
                </c:pt>
                <c:pt idx="998">
                  <c:v>3.796495</c:v>
                </c:pt>
                <c:pt idx="999">
                  <c:v>3.796495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234015"/>
        <c:axId val="77744868"/>
      </c:scatterChart>
      <c:valAx>
        <c:axId val="3823401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4868"/>
        <c:crossesAt val="0"/>
        <c:crossBetween val="midCat"/>
        <c:majorUnit val="2"/>
      </c:valAx>
      <c:valAx>
        <c:axId val="777448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401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B$3:$B$2000</c:f>
              <c:numCache>
                <c:formatCode>General</c:formatCode>
                <c:ptCount val="1998"/>
                <c:pt idx="0">
                  <c:v>0.70738</c:v>
                </c:pt>
                <c:pt idx="1">
                  <c:v>0.8185935</c:v>
                </c:pt>
                <c:pt idx="2">
                  <c:v>0.9351255</c:v>
                </c:pt>
                <c:pt idx="3">
                  <c:v>0.96221</c:v>
                </c:pt>
                <c:pt idx="4">
                  <c:v>1.3481225</c:v>
                </c:pt>
                <c:pt idx="5">
                  <c:v>1.7905895</c:v>
                </c:pt>
                <c:pt idx="6">
                  <c:v>2.200164</c:v>
                </c:pt>
                <c:pt idx="7">
                  <c:v>2.5101415</c:v>
                </c:pt>
                <c:pt idx="8">
                  <c:v>2.8786295</c:v>
                </c:pt>
                <c:pt idx="9">
                  <c:v>2.942948</c:v>
                </c:pt>
                <c:pt idx="10">
                  <c:v>3.018883</c:v>
                </c:pt>
                <c:pt idx="11">
                  <c:v>3.0633915</c:v>
                </c:pt>
                <c:pt idx="12">
                  <c:v>3.0387515</c:v>
                </c:pt>
                <c:pt idx="13">
                  <c:v>3.1485565</c:v>
                </c:pt>
                <c:pt idx="14">
                  <c:v>3.277683</c:v>
                </c:pt>
                <c:pt idx="15">
                  <c:v>3.386999</c:v>
                </c:pt>
                <c:pt idx="16">
                  <c:v>3.406379</c:v>
                </c:pt>
                <c:pt idx="17">
                  <c:v>3.3817385</c:v>
                </c:pt>
                <c:pt idx="18">
                  <c:v>3.5060345</c:v>
                </c:pt>
                <c:pt idx="19">
                  <c:v>3.572798</c:v>
                </c:pt>
                <c:pt idx="20">
                  <c:v>3.4790085</c:v>
                </c:pt>
                <c:pt idx="21">
                  <c:v>3.240057</c:v>
                </c:pt>
                <c:pt idx="22">
                  <c:v>3.1936515</c:v>
                </c:pt>
                <c:pt idx="23">
                  <c:v>3.212053</c:v>
                </c:pt>
                <c:pt idx="24">
                  <c:v>3.3996905</c:v>
                </c:pt>
                <c:pt idx="25">
                  <c:v>3.400668</c:v>
                </c:pt>
                <c:pt idx="26">
                  <c:v>3.5031985</c:v>
                </c:pt>
                <c:pt idx="27">
                  <c:v>3.441324</c:v>
                </c:pt>
                <c:pt idx="28">
                  <c:v>3.299663</c:v>
                </c:pt>
                <c:pt idx="29">
                  <c:v>3.094172</c:v>
                </c:pt>
                <c:pt idx="30">
                  <c:v>2.8881915</c:v>
                </c:pt>
                <c:pt idx="31">
                  <c:v>2.639658</c:v>
                </c:pt>
                <c:pt idx="32">
                  <c:v>2.4984855</c:v>
                </c:pt>
                <c:pt idx="33">
                  <c:v>2.4032295</c:v>
                </c:pt>
                <c:pt idx="34">
                  <c:v>2.2678655</c:v>
                </c:pt>
                <c:pt idx="35">
                  <c:v>2.1203955</c:v>
                </c:pt>
                <c:pt idx="36">
                  <c:v>2.025629</c:v>
                </c:pt>
                <c:pt idx="37">
                  <c:v>1.8829895</c:v>
                </c:pt>
                <c:pt idx="38">
                  <c:v>1.7572855</c:v>
                </c:pt>
                <c:pt idx="39">
                  <c:v>1.64705</c:v>
                </c:pt>
                <c:pt idx="40">
                  <c:v>1.6431975</c:v>
                </c:pt>
                <c:pt idx="41">
                  <c:v>1.6132385</c:v>
                </c:pt>
                <c:pt idx="42">
                  <c:v>1.545067</c:v>
                </c:pt>
                <c:pt idx="43">
                  <c:v>1.4778735</c:v>
                </c:pt>
                <c:pt idx="44">
                  <c:v>1.4421065</c:v>
                </c:pt>
                <c:pt idx="45">
                  <c:v>1.52336</c:v>
                </c:pt>
                <c:pt idx="46">
                  <c:v>1.668444</c:v>
                </c:pt>
                <c:pt idx="47">
                  <c:v>1.6703995</c:v>
                </c:pt>
                <c:pt idx="48">
                  <c:v>1.715397</c:v>
                </c:pt>
                <c:pt idx="49">
                  <c:v>1.802459</c:v>
                </c:pt>
                <c:pt idx="50">
                  <c:v>1.8092445</c:v>
                </c:pt>
                <c:pt idx="51">
                  <c:v>1.8278225</c:v>
                </c:pt>
                <c:pt idx="52">
                  <c:v>1.824459</c:v>
                </c:pt>
                <c:pt idx="53">
                  <c:v>1.8370525</c:v>
                </c:pt>
                <c:pt idx="54">
                  <c:v>1.8995915</c:v>
                </c:pt>
                <c:pt idx="55">
                  <c:v>1.8633355</c:v>
                </c:pt>
                <c:pt idx="56">
                  <c:v>1.8701215</c:v>
                </c:pt>
                <c:pt idx="57">
                  <c:v>1.982801</c:v>
                </c:pt>
                <c:pt idx="58">
                  <c:v>2.026821</c:v>
                </c:pt>
                <c:pt idx="59">
                  <c:v>2.0645445</c:v>
                </c:pt>
                <c:pt idx="60">
                  <c:v>2.097437</c:v>
                </c:pt>
                <c:pt idx="61">
                  <c:v>2.1989895</c:v>
                </c:pt>
                <c:pt idx="62">
                  <c:v>2.334413</c:v>
                </c:pt>
                <c:pt idx="63">
                  <c:v>2.5529865</c:v>
                </c:pt>
                <c:pt idx="64">
                  <c:v>2.8039645</c:v>
                </c:pt>
                <c:pt idx="65">
                  <c:v>2.866328</c:v>
                </c:pt>
                <c:pt idx="66">
                  <c:v>2.8533035</c:v>
                </c:pt>
                <c:pt idx="67">
                  <c:v>2.795282</c:v>
                </c:pt>
                <c:pt idx="68">
                  <c:v>2.73726</c:v>
                </c:pt>
                <c:pt idx="69">
                  <c:v>2.694707</c:v>
                </c:pt>
                <c:pt idx="70">
                  <c:v>2.6632805</c:v>
                </c:pt>
                <c:pt idx="71">
                  <c:v>2.6908545</c:v>
                </c:pt>
                <c:pt idx="72">
                  <c:v>2.64879</c:v>
                </c:pt>
                <c:pt idx="73">
                  <c:v>2.5472375</c:v>
                </c:pt>
                <c:pt idx="74">
                  <c:v>2.749854</c:v>
                </c:pt>
                <c:pt idx="75">
                  <c:v>2.994046</c:v>
                </c:pt>
                <c:pt idx="76">
                  <c:v>3.181194</c:v>
                </c:pt>
                <c:pt idx="77">
                  <c:v>3.373172</c:v>
                </c:pt>
                <c:pt idx="78">
                  <c:v>3.436513</c:v>
                </c:pt>
                <c:pt idx="79">
                  <c:v>3.4258745</c:v>
                </c:pt>
                <c:pt idx="80">
                  <c:v>3.585938</c:v>
                </c:pt>
                <c:pt idx="81">
                  <c:v>3.941832</c:v>
                </c:pt>
                <c:pt idx="82">
                  <c:v>3.8412575</c:v>
                </c:pt>
                <c:pt idx="83">
                  <c:v>3.623661</c:v>
                </c:pt>
                <c:pt idx="84">
                  <c:v>3.7455125</c:v>
                </c:pt>
                <c:pt idx="85">
                  <c:v>3.7029595</c:v>
                </c:pt>
                <c:pt idx="86">
                  <c:v>3.574811</c:v>
                </c:pt>
                <c:pt idx="87">
                  <c:v>3.4205555</c:v>
                </c:pt>
                <c:pt idx="88">
                  <c:v>3.367364</c:v>
                </c:pt>
                <c:pt idx="89">
                  <c:v>3.6381515</c:v>
                </c:pt>
                <c:pt idx="90">
                  <c:v>3.7014925</c:v>
                </c:pt>
                <c:pt idx="91">
                  <c:v>3.622683</c:v>
                </c:pt>
                <c:pt idx="92">
                  <c:v>3.4089395</c:v>
                </c:pt>
                <c:pt idx="93">
                  <c:v>3.206323</c:v>
                </c:pt>
                <c:pt idx="94">
                  <c:v>2.956323</c:v>
                </c:pt>
                <c:pt idx="95">
                  <c:v>2.6850465</c:v>
                </c:pt>
                <c:pt idx="96">
                  <c:v>2.334471</c:v>
                </c:pt>
                <c:pt idx="97">
                  <c:v>1.997898</c:v>
                </c:pt>
                <c:pt idx="98">
                  <c:v>1.8339825</c:v>
                </c:pt>
                <c:pt idx="99">
                  <c:v>1.679727</c:v>
                </c:pt>
                <c:pt idx="100">
                  <c:v>1.4960605</c:v>
                </c:pt>
                <c:pt idx="101">
                  <c:v>1.5129955</c:v>
                </c:pt>
                <c:pt idx="102">
                  <c:v>1.5197815</c:v>
                </c:pt>
                <c:pt idx="103">
                  <c:v>1.376164</c:v>
                </c:pt>
                <c:pt idx="104">
                  <c:v>1.2973545</c:v>
                </c:pt>
                <c:pt idx="105">
                  <c:v>1.191949</c:v>
                </c:pt>
                <c:pt idx="106">
                  <c:v>1.1029905</c:v>
                </c:pt>
                <c:pt idx="107">
                  <c:v>0.998074</c:v>
                </c:pt>
                <c:pt idx="108">
                  <c:v>1.022343</c:v>
                </c:pt>
                <c:pt idx="109">
                  <c:v>1.0866615</c:v>
                </c:pt>
                <c:pt idx="110">
                  <c:v>1.0450865</c:v>
                </c:pt>
                <c:pt idx="111">
                  <c:v>1.000147</c:v>
                </c:pt>
                <c:pt idx="112">
                  <c:v>0.9692095</c:v>
                </c:pt>
                <c:pt idx="113">
                  <c:v>0.9387615</c:v>
                </c:pt>
                <c:pt idx="114">
                  <c:v>0.9402285</c:v>
                </c:pt>
                <c:pt idx="115">
                  <c:v>0.947503</c:v>
                </c:pt>
                <c:pt idx="116">
                  <c:v>0.9378425</c:v>
                </c:pt>
                <c:pt idx="117">
                  <c:v>0.8977335</c:v>
                </c:pt>
                <c:pt idx="118">
                  <c:v>0.8561585</c:v>
                </c:pt>
                <c:pt idx="119">
                  <c:v>0.858603</c:v>
                </c:pt>
                <c:pt idx="120">
                  <c:v>0.8117085</c:v>
                </c:pt>
                <c:pt idx="121">
                  <c:v>0.818494</c:v>
                </c:pt>
                <c:pt idx="122">
                  <c:v>0.778327</c:v>
                </c:pt>
                <c:pt idx="123">
                  <c:v>0.75662</c:v>
                </c:pt>
                <c:pt idx="124">
                  <c:v>0.8132335</c:v>
                </c:pt>
                <c:pt idx="125">
                  <c:v>0.8577425</c:v>
                </c:pt>
                <c:pt idx="126">
                  <c:v>0.865017</c:v>
                </c:pt>
                <c:pt idx="127">
                  <c:v>0.9467595</c:v>
                </c:pt>
                <c:pt idx="128">
                  <c:v>0.9211415</c:v>
                </c:pt>
                <c:pt idx="129">
                  <c:v>0.9284165</c:v>
                </c:pt>
                <c:pt idx="130">
                  <c:v>0.9879045</c:v>
                </c:pt>
                <c:pt idx="131">
                  <c:v>0.968584</c:v>
                </c:pt>
                <c:pt idx="132">
                  <c:v>1.0300275</c:v>
                </c:pt>
                <c:pt idx="133">
                  <c:v>1.052282</c:v>
                </c:pt>
                <c:pt idx="134">
                  <c:v>1.065365</c:v>
                </c:pt>
                <c:pt idx="135">
                  <c:v>1.051363</c:v>
                </c:pt>
                <c:pt idx="136">
                  <c:v>1.051852</c:v>
                </c:pt>
                <c:pt idx="137">
                  <c:v>1.0794255</c:v>
                </c:pt>
                <c:pt idx="138">
                  <c:v>1.1597015</c:v>
                </c:pt>
                <c:pt idx="139">
                  <c:v>1.236125</c:v>
                </c:pt>
                <c:pt idx="140">
                  <c:v>1.418443</c:v>
                </c:pt>
                <c:pt idx="141">
                  <c:v>1.3657405</c:v>
                </c:pt>
                <c:pt idx="142">
                  <c:v>1.3609105</c:v>
                </c:pt>
                <c:pt idx="143">
                  <c:v>1.3512495</c:v>
                </c:pt>
                <c:pt idx="144">
                  <c:v>1.3894615</c:v>
                </c:pt>
                <c:pt idx="145">
                  <c:v>1.4494385</c:v>
                </c:pt>
                <c:pt idx="146">
                  <c:v>1.460077</c:v>
                </c:pt>
                <c:pt idx="147">
                  <c:v>1.4934585</c:v>
                </c:pt>
                <c:pt idx="148">
                  <c:v>1.579054</c:v>
                </c:pt>
                <c:pt idx="149">
                  <c:v>1.552947</c:v>
                </c:pt>
                <c:pt idx="150">
                  <c:v>1.7768405</c:v>
                </c:pt>
                <c:pt idx="151">
                  <c:v>1.6757765</c:v>
                </c:pt>
                <c:pt idx="152">
                  <c:v>1.58584</c:v>
                </c:pt>
                <c:pt idx="153">
                  <c:v>1.8417065</c:v>
                </c:pt>
                <c:pt idx="154">
                  <c:v>1.82043</c:v>
                </c:pt>
                <c:pt idx="155">
                  <c:v>1.7991535</c:v>
                </c:pt>
                <c:pt idx="156">
                  <c:v>1.8097915</c:v>
                </c:pt>
                <c:pt idx="157">
                  <c:v>1.804961</c:v>
                </c:pt>
                <c:pt idx="158">
                  <c:v>1.793345</c:v>
                </c:pt>
                <c:pt idx="159">
                  <c:v>1.788026</c:v>
                </c:pt>
                <c:pt idx="160">
                  <c:v>1.756111</c:v>
                </c:pt>
                <c:pt idx="161">
                  <c:v>1.739665</c:v>
                </c:pt>
                <c:pt idx="162">
                  <c:v>1.7343455</c:v>
                </c:pt>
                <c:pt idx="163">
                  <c:v>1.744006</c:v>
                </c:pt>
                <c:pt idx="164">
                  <c:v>1.7541555</c:v>
                </c:pt>
                <c:pt idx="165">
                  <c:v>1.7285375</c:v>
                </c:pt>
                <c:pt idx="166">
                  <c:v>1.741562</c:v>
                </c:pt>
                <c:pt idx="167">
                  <c:v>1.720285</c:v>
                </c:pt>
                <c:pt idx="168">
                  <c:v>1.7197965</c:v>
                </c:pt>
                <c:pt idx="169">
                  <c:v>1.7134995</c:v>
                </c:pt>
                <c:pt idx="170">
                  <c:v>1.6762655</c:v>
                </c:pt>
                <c:pt idx="171">
                  <c:v>1.6544995</c:v>
                </c:pt>
                <c:pt idx="172">
                  <c:v>1.621607</c:v>
                </c:pt>
                <c:pt idx="173">
                  <c:v>1.6264375</c:v>
                </c:pt>
                <c:pt idx="174">
                  <c:v>1.5993525</c:v>
                </c:pt>
                <c:pt idx="175">
                  <c:v>1.6307785</c:v>
                </c:pt>
                <c:pt idx="176">
                  <c:v>1.646736</c:v>
                </c:pt>
                <c:pt idx="177">
                  <c:v>1.716374</c:v>
                </c:pt>
                <c:pt idx="178">
                  <c:v>1.6994385</c:v>
                </c:pt>
                <c:pt idx="179">
                  <c:v>1.736184</c:v>
                </c:pt>
                <c:pt idx="180">
                  <c:v>1.730376</c:v>
                </c:pt>
                <c:pt idx="181">
                  <c:v>1.7090995</c:v>
                </c:pt>
                <c:pt idx="182">
                  <c:v>1.729887</c:v>
                </c:pt>
                <c:pt idx="183">
                  <c:v>1.7400365</c:v>
                </c:pt>
                <c:pt idx="184">
                  <c:v>1.682015</c:v>
                </c:pt>
                <c:pt idx="185">
                  <c:v>1.5973975</c:v>
                </c:pt>
                <c:pt idx="186">
                  <c:v>1.528248</c:v>
                </c:pt>
                <c:pt idx="187">
                  <c:v>1.5064825</c:v>
                </c:pt>
                <c:pt idx="188">
                  <c:v>1.474568</c:v>
                </c:pt>
                <c:pt idx="189">
                  <c:v>1.441675</c:v>
                </c:pt>
                <c:pt idx="190">
                  <c:v>1.399122</c:v>
                </c:pt>
                <c:pt idx="191">
                  <c:v>1.340611</c:v>
                </c:pt>
                <c:pt idx="192">
                  <c:v>1.330462</c:v>
                </c:pt>
                <c:pt idx="193">
                  <c:v>1.2767815</c:v>
                </c:pt>
                <c:pt idx="194">
                  <c:v>1.2719515</c:v>
                </c:pt>
                <c:pt idx="195">
                  <c:v>1.260824</c:v>
                </c:pt>
                <c:pt idx="196">
                  <c:v>1.28742</c:v>
                </c:pt>
                <c:pt idx="197">
                  <c:v>1.3570575</c:v>
                </c:pt>
                <c:pt idx="198">
                  <c:v>1.431037</c:v>
                </c:pt>
                <c:pt idx="199">
                  <c:v>1.457633</c:v>
                </c:pt>
                <c:pt idx="200">
                  <c:v>1.5272705</c:v>
                </c:pt>
                <c:pt idx="201">
                  <c:v>1.580462</c:v>
                </c:pt>
                <c:pt idx="202">
                  <c:v>1.660249</c:v>
                </c:pt>
                <c:pt idx="203">
                  <c:v>1.6563965</c:v>
                </c:pt>
                <c:pt idx="204">
                  <c:v>1.665627</c:v>
                </c:pt>
                <c:pt idx="205">
                  <c:v>1.671924</c:v>
                </c:pt>
                <c:pt idx="206">
                  <c:v>1.662263</c:v>
                </c:pt>
                <c:pt idx="207">
                  <c:v>1.614391</c:v>
                </c:pt>
                <c:pt idx="208">
                  <c:v>1.5611995</c:v>
                </c:pt>
                <c:pt idx="209">
                  <c:v>1.586876</c:v>
                </c:pt>
                <c:pt idx="210">
                  <c:v>1.56028</c:v>
                </c:pt>
                <c:pt idx="211">
                  <c:v>1.5283655</c:v>
                </c:pt>
                <c:pt idx="212">
                  <c:v>1.544812</c:v>
                </c:pt>
                <c:pt idx="213">
                  <c:v>1.5448115</c:v>
                </c:pt>
                <c:pt idx="214">
                  <c:v>1.5777045</c:v>
                </c:pt>
                <c:pt idx="215">
                  <c:v>1.588343</c:v>
                </c:pt>
                <c:pt idx="216">
                  <c:v>1.6096195</c:v>
                </c:pt>
                <c:pt idx="217">
                  <c:v>1.604789</c:v>
                </c:pt>
                <c:pt idx="218">
                  <c:v>1.593173</c:v>
                </c:pt>
                <c:pt idx="219">
                  <c:v>1.59947</c:v>
                </c:pt>
                <c:pt idx="220">
                  <c:v>1.567555</c:v>
                </c:pt>
                <c:pt idx="221">
                  <c:v>1.53564</c:v>
                </c:pt>
                <c:pt idx="222">
                  <c:v>1.4974285</c:v>
                </c:pt>
                <c:pt idx="223">
                  <c:v>1.4708325</c:v>
                </c:pt>
                <c:pt idx="224">
                  <c:v>1.5085555</c:v>
                </c:pt>
                <c:pt idx="225">
                  <c:v>1.539004</c:v>
                </c:pt>
                <c:pt idx="226">
                  <c:v>1.5612585</c:v>
                </c:pt>
                <c:pt idx="227">
                  <c:v>1.535151</c:v>
                </c:pt>
                <c:pt idx="228">
                  <c:v>1.512897</c:v>
                </c:pt>
                <c:pt idx="229">
                  <c:v>1.4442365</c:v>
                </c:pt>
                <c:pt idx="230">
                  <c:v>1.423449</c:v>
                </c:pt>
                <c:pt idx="231">
                  <c:v>1.3968535</c:v>
                </c:pt>
                <c:pt idx="232">
                  <c:v>1.407003</c:v>
                </c:pt>
                <c:pt idx="233">
                  <c:v>1.376066</c:v>
                </c:pt>
                <c:pt idx="234">
                  <c:v>1.4084695</c:v>
                </c:pt>
                <c:pt idx="235">
                  <c:v>1.4355545</c:v>
                </c:pt>
                <c:pt idx="236">
                  <c:v>1.4902125</c:v>
                </c:pt>
                <c:pt idx="237">
                  <c:v>1.5274465</c:v>
                </c:pt>
                <c:pt idx="238">
                  <c:v>1.521638</c:v>
                </c:pt>
                <c:pt idx="239">
                  <c:v>1.516808</c:v>
                </c:pt>
                <c:pt idx="240">
                  <c:v>1.5264685</c:v>
                </c:pt>
                <c:pt idx="241">
                  <c:v>1.5641915</c:v>
                </c:pt>
                <c:pt idx="242">
                  <c:v>1.5961065</c:v>
                </c:pt>
                <c:pt idx="243">
                  <c:v>1.6710635</c:v>
                </c:pt>
                <c:pt idx="244">
                  <c:v>1.6507645</c:v>
                </c:pt>
                <c:pt idx="245">
                  <c:v>1.6019145</c:v>
                </c:pt>
                <c:pt idx="246">
                  <c:v>1.5646805</c:v>
                </c:pt>
                <c:pt idx="247">
                  <c:v>1.565658</c:v>
                </c:pt>
                <c:pt idx="248">
                  <c:v>1.596595</c:v>
                </c:pt>
                <c:pt idx="249">
                  <c:v>1.6763825</c:v>
                </c:pt>
                <c:pt idx="250">
                  <c:v>1.6348075</c:v>
                </c:pt>
                <c:pt idx="251">
                  <c:v>1.6135305</c:v>
                </c:pt>
                <c:pt idx="252">
                  <c:v>1.559361</c:v>
                </c:pt>
                <c:pt idx="253">
                  <c:v>1.467958</c:v>
                </c:pt>
                <c:pt idx="254">
                  <c:v>1.374169</c:v>
                </c:pt>
                <c:pt idx="255">
                  <c:v>1.3311265</c:v>
                </c:pt>
                <c:pt idx="256">
                  <c:v>1.2518285</c:v>
                </c:pt>
                <c:pt idx="257">
                  <c:v>1.219425</c:v>
                </c:pt>
                <c:pt idx="258">
                  <c:v>1.1609135</c:v>
                </c:pt>
                <c:pt idx="259">
                  <c:v>1.1449565</c:v>
                </c:pt>
                <c:pt idx="260">
                  <c:v>0.9466815</c:v>
                </c:pt>
                <c:pt idx="261">
                  <c:v>0.77598</c:v>
                </c:pt>
                <c:pt idx="262">
                  <c:v>1.116464</c:v>
                </c:pt>
                <c:pt idx="263">
                  <c:v>1.0937205</c:v>
                </c:pt>
                <c:pt idx="264">
                  <c:v>1.153209</c:v>
                </c:pt>
                <c:pt idx="265">
                  <c:v>1.222358</c:v>
                </c:pt>
                <c:pt idx="266">
                  <c:v>1.302145</c:v>
                </c:pt>
                <c:pt idx="267">
                  <c:v>1.3234215</c:v>
                </c:pt>
                <c:pt idx="268">
                  <c:v>1.333571</c:v>
                </c:pt>
                <c:pt idx="269">
                  <c:v>1.344698</c:v>
                </c:pt>
                <c:pt idx="270">
                  <c:v>1.3345485</c:v>
                </c:pt>
                <c:pt idx="271">
                  <c:v>1.334549</c:v>
                </c:pt>
                <c:pt idx="272">
                  <c:v>1.2760385</c:v>
                </c:pt>
                <c:pt idx="273">
                  <c:v>1.2649115</c:v>
                </c:pt>
                <c:pt idx="274">
                  <c:v>1.2441235</c:v>
                </c:pt>
                <c:pt idx="275">
                  <c:v>1.206889</c:v>
                </c:pt>
                <c:pt idx="276">
                  <c:v>1.2073785</c:v>
                </c:pt>
                <c:pt idx="277">
                  <c:v>1.1541865</c:v>
                </c:pt>
                <c:pt idx="278">
                  <c:v>1.12325</c:v>
                </c:pt>
                <c:pt idx="279">
                  <c:v>1.107292</c:v>
                </c:pt>
                <c:pt idx="280">
                  <c:v>1.116953</c:v>
                </c:pt>
                <c:pt idx="281">
                  <c:v>1.090357</c:v>
                </c:pt>
                <c:pt idx="282">
                  <c:v>1.058931</c:v>
                </c:pt>
                <c:pt idx="283">
                  <c:v>1.0057395</c:v>
                </c:pt>
                <c:pt idx="284">
                  <c:v>0.983974</c:v>
                </c:pt>
                <c:pt idx="285">
                  <c:v>1.0265275</c:v>
                </c:pt>
                <c:pt idx="286">
                  <c:v>1.0478035</c:v>
                </c:pt>
                <c:pt idx="287">
                  <c:v>1.0743995</c:v>
                </c:pt>
                <c:pt idx="288">
                  <c:v>1.0918235</c:v>
                </c:pt>
                <c:pt idx="289">
                  <c:v>1.0855265</c:v>
                </c:pt>
                <c:pt idx="290">
                  <c:v>1.138718</c:v>
                </c:pt>
                <c:pt idx="291">
                  <c:v>1.128569</c:v>
                </c:pt>
                <c:pt idx="292">
                  <c:v>1.0956765</c:v>
                </c:pt>
                <c:pt idx="293">
                  <c:v>1.1285685</c:v>
                </c:pt>
                <c:pt idx="294">
                  <c:v>1.177419</c:v>
                </c:pt>
                <c:pt idx="295">
                  <c:v>1.1919095</c:v>
                </c:pt>
                <c:pt idx="296">
                  <c:v>1.2562285</c:v>
                </c:pt>
                <c:pt idx="297">
                  <c:v>1.289121</c:v>
                </c:pt>
                <c:pt idx="298">
                  <c:v>1.3045895</c:v>
                </c:pt>
                <c:pt idx="299">
                  <c:v>1.3103975</c:v>
                </c:pt>
                <c:pt idx="300">
                  <c:v>1.3476315</c:v>
                </c:pt>
                <c:pt idx="301">
                  <c:v>1.3529505</c:v>
                </c:pt>
                <c:pt idx="302">
                  <c:v>1.384377</c:v>
                </c:pt>
                <c:pt idx="303">
                  <c:v>1.4593335</c:v>
                </c:pt>
                <c:pt idx="304">
                  <c:v>1.4752915</c:v>
                </c:pt>
                <c:pt idx="305">
                  <c:v>1.459334</c:v>
                </c:pt>
                <c:pt idx="306">
                  <c:v>1.4061425</c:v>
                </c:pt>
                <c:pt idx="307">
                  <c:v>1.3626115</c:v>
                </c:pt>
                <c:pt idx="308">
                  <c:v>1.250909</c:v>
                </c:pt>
                <c:pt idx="309">
                  <c:v>1.1551645</c:v>
                </c:pt>
                <c:pt idx="310">
                  <c:v>1.077822</c:v>
                </c:pt>
                <c:pt idx="311">
                  <c:v>0.971439</c:v>
                </c:pt>
                <c:pt idx="312">
                  <c:v>0.869886</c:v>
                </c:pt>
                <c:pt idx="313">
                  <c:v>0.8166945</c:v>
                </c:pt>
                <c:pt idx="314">
                  <c:v>0.7736525</c:v>
                </c:pt>
                <c:pt idx="315">
                  <c:v>0.7992705</c:v>
                </c:pt>
                <c:pt idx="316">
                  <c:v>0.879058</c:v>
                </c:pt>
                <c:pt idx="317">
                  <c:v>0.814739</c:v>
                </c:pt>
                <c:pt idx="318">
                  <c:v>0.7552505</c:v>
                </c:pt>
                <c:pt idx="319">
                  <c:v>0.6914205</c:v>
                </c:pt>
                <c:pt idx="320">
                  <c:v>0.71172</c:v>
                </c:pt>
                <c:pt idx="321">
                  <c:v>0.77023</c:v>
                </c:pt>
                <c:pt idx="322">
                  <c:v>0.8500175</c:v>
                </c:pt>
                <c:pt idx="323">
                  <c:v>0.9612305</c:v>
                </c:pt>
                <c:pt idx="324">
                  <c:v>1.052145</c:v>
                </c:pt>
                <c:pt idx="325">
                  <c:v>1.1686775</c:v>
                </c:pt>
                <c:pt idx="326">
                  <c:v>1.339868</c:v>
                </c:pt>
                <c:pt idx="327">
                  <c:v>1.3930595</c:v>
                </c:pt>
                <c:pt idx="328">
                  <c:v>1.3993565</c:v>
                </c:pt>
                <c:pt idx="329">
                  <c:v>1.3563145</c:v>
                </c:pt>
                <c:pt idx="330">
                  <c:v>1.2238245</c:v>
                </c:pt>
                <c:pt idx="331">
                  <c:v>1.090846</c:v>
                </c:pt>
                <c:pt idx="332">
                  <c:v>0.9317605</c:v>
                </c:pt>
                <c:pt idx="333">
                  <c:v>0.852951</c:v>
                </c:pt>
                <c:pt idx="334">
                  <c:v>0.79444</c:v>
                </c:pt>
                <c:pt idx="335">
                  <c:v>0.815717</c:v>
                </c:pt>
                <c:pt idx="336">
                  <c:v>0.8229915</c:v>
                </c:pt>
                <c:pt idx="337">
                  <c:v>0.8336295</c:v>
                </c:pt>
                <c:pt idx="338">
                  <c:v>0.849587</c:v>
                </c:pt>
                <c:pt idx="339">
                  <c:v>0.8916515</c:v>
                </c:pt>
                <c:pt idx="340">
                  <c:v>0.95597</c:v>
                </c:pt>
                <c:pt idx="341">
                  <c:v>0.9936935</c:v>
                </c:pt>
                <c:pt idx="342">
                  <c:v>0.9985235</c:v>
                </c:pt>
                <c:pt idx="343">
                  <c:v>0.988374</c:v>
                </c:pt>
                <c:pt idx="344">
                  <c:v>1.030927</c:v>
                </c:pt>
                <c:pt idx="345">
                  <c:v>1.052693</c:v>
                </c:pt>
                <c:pt idx="346">
                  <c:v>1.106373</c:v>
                </c:pt>
                <c:pt idx="347">
                  <c:v>1.1170115</c:v>
                </c:pt>
                <c:pt idx="348">
                  <c:v>1.117011</c:v>
                </c:pt>
                <c:pt idx="349">
                  <c:v>1.133458</c:v>
                </c:pt>
                <c:pt idx="350">
                  <c:v>1.1276495</c:v>
                </c:pt>
                <c:pt idx="351">
                  <c:v>1.154734</c:v>
                </c:pt>
                <c:pt idx="352">
                  <c:v>1.175522</c:v>
                </c:pt>
                <c:pt idx="353">
                  <c:v>1.256287</c:v>
                </c:pt>
                <c:pt idx="354">
                  <c:v>1.251946</c:v>
                </c:pt>
                <c:pt idx="355">
                  <c:v>1.2398405</c:v>
                </c:pt>
                <c:pt idx="356">
                  <c:v>1.251457</c:v>
                </c:pt>
                <c:pt idx="357">
                  <c:v>1.256776</c:v>
                </c:pt>
                <c:pt idx="358">
                  <c:v>1.321095</c:v>
                </c:pt>
                <c:pt idx="359">
                  <c:v>1.321095</c:v>
                </c:pt>
                <c:pt idx="360">
                  <c:v>1.331244</c:v>
                </c:pt>
                <c:pt idx="361">
                  <c:v>1.41635</c:v>
                </c:pt>
                <c:pt idx="362">
                  <c:v>1.394585</c:v>
                </c:pt>
                <c:pt idx="363">
                  <c:v>1.430352</c:v>
                </c:pt>
                <c:pt idx="364">
                  <c:v>1.4409905</c:v>
                </c:pt>
                <c:pt idx="365">
                  <c:v>1.462267</c:v>
                </c:pt>
                <c:pt idx="366">
                  <c:v>1.467586</c:v>
                </c:pt>
                <c:pt idx="367">
                  <c:v>1.483544</c:v>
                </c:pt>
                <c:pt idx="368">
                  <c:v>1.5101395</c:v>
                </c:pt>
                <c:pt idx="369">
                  <c:v>1.526097</c:v>
                </c:pt>
                <c:pt idx="370">
                  <c:v>1.520289</c:v>
                </c:pt>
                <c:pt idx="371">
                  <c:v>1.4980345</c:v>
                </c:pt>
                <c:pt idx="372">
                  <c:v>1.497546</c:v>
                </c:pt>
                <c:pt idx="373">
                  <c:v>1.496568</c:v>
                </c:pt>
                <c:pt idx="374">
                  <c:v>1.4912485</c:v>
                </c:pt>
                <c:pt idx="375">
                  <c:v>1.4801215</c:v>
                </c:pt>
                <c:pt idx="376">
                  <c:v>1.4317605</c:v>
                </c:pt>
                <c:pt idx="377">
                  <c:v>1.3988675</c:v>
                </c:pt>
                <c:pt idx="378">
                  <c:v>1.3930595</c:v>
                </c:pt>
                <c:pt idx="379">
                  <c:v>1.440443</c:v>
                </c:pt>
                <c:pt idx="380">
                  <c:v>1.429316</c:v>
                </c:pt>
                <c:pt idx="381">
                  <c:v>1.466061</c:v>
                </c:pt>
                <c:pt idx="382">
                  <c:v>1.5226165</c:v>
                </c:pt>
                <c:pt idx="383">
                  <c:v>1.5753185</c:v>
                </c:pt>
                <c:pt idx="384">
                  <c:v>1.580149</c:v>
                </c:pt>
                <c:pt idx="385">
                  <c:v>1.5902985</c:v>
                </c:pt>
                <c:pt idx="386">
                  <c:v>1.606256</c:v>
                </c:pt>
                <c:pt idx="387">
                  <c:v>1.578682</c:v>
                </c:pt>
                <c:pt idx="388">
                  <c:v>1.4921095</c:v>
                </c:pt>
                <c:pt idx="389">
                  <c:v>1.487768</c:v>
                </c:pt>
                <c:pt idx="390">
                  <c:v>1.4345175</c:v>
                </c:pt>
                <c:pt idx="391">
                  <c:v>1.4166635</c:v>
                </c:pt>
                <c:pt idx="392">
                  <c:v>1.394898</c:v>
                </c:pt>
                <c:pt idx="393">
                  <c:v>1.4103665</c:v>
                </c:pt>
                <c:pt idx="394">
                  <c:v>1.4301765</c:v>
                </c:pt>
                <c:pt idx="395">
                  <c:v>1.456772</c:v>
                </c:pt>
                <c:pt idx="396">
                  <c:v>1.4620915</c:v>
                </c:pt>
                <c:pt idx="397">
                  <c:v>1.486731</c:v>
                </c:pt>
                <c:pt idx="398">
                  <c:v>1.5133275</c:v>
                </c:pt>
                <c:pt idx="399">
                  <c:v>1.5181575</c:v>
                </c:pt>
                <c:pt idx="400">
                  <c:v>1.533626</c:v>
                </c:pt>
                <c:pt idx="401">
                  <c:v>1.5756905</c:v>
                </c:pt>
                <c:pt idx="402">
                  <c:v>1.596967</c:v>
                </c:pt>
                <c:pt idx="403">
                  <c:v>1.659819</c:v>
                </c:pt>
                <c:pt idx="404">
                  <c:v>1.7246265</c:v>
                </c:pt>
                <c:pt idx="405">
                  <c:v>1.729946</c:v>
                </c:pt>
                <c:pt idx="406">
                  <c:v>1.766202</c:v>
                </c:pt>
                <c:pt idx="407">
                  <c:v>1.808755</c:v>
                </c:pt>
                <c:pt idx="408">
                  <c:v>1.8455005</c:v>
                </c:pt>
                <c:pt idx="409">
                  <c:v>1.808266</c:v>
                </c:pt>
                <c:pt idx="410">
                  <c:v>1.8450115</c:v>
                </c:pt>
                <c:pt idx="411">
                  <c:v>1.854672</c:v>
                </c:pt>
                <c:pt idx="412">
                  <c:v>1.8933725</c:v>
                </c:pt>
                <c:pt idx="413">
                  <c:v>1.90933</c:v>
                </c:pt>
                <c:pt idx="414">
                  <c:v>1.876926</c:v>
                </c:pt>
                <c:pt idx="415">
                  <c:v>1.91416</c:v>
                </c:pt>
                <c:pt idx="416">
                  <c:v>1.897714</c:v>
                </c:pt>
                <c:pt idx="417">
                  <c:v>1.892395</c:v>
                </c:pt>
                <c:pt idx="418">
                  <c:v>1.9015665</c:v>
                </c:pt>
                <c:pt idx="419">
                  <c:v>1.879312</c:v>
                </c:pt>
                <c:pt idx="420">
                  <c:v>1.88995</c:v>
                </c:pt>
                <c:pt idx="421">
                  <c:v>1.9257175</c:v>
                </c:pt>
                <c:pt idx="422">
                  <c:v>1.994378</c:v>
                </c:pt>
                <c:pt idx="423">
                  <c:v>1.988081</c:v>
                </c:pt>
                <c:pt idx="424">
                  <c:v>1.9455275</c:v>
                </c:pt>
                <c:pt idx="425">
                  <c:v>1.8913585</c:v>
                </c:pt>
                <c:pt idx="426">
                  <c:v>1.907316</c:v>
                </c:pt>
                <c:pt idx="427">
                  <c:v>1.8415305</c:v>
                </c:pt>
                <c:pt idx="428">
                  <c:v>1.8038075</c:v>
                </c:pt>
                <c:pt idx="429">
                  <c:v>1.749638</c:v>
                </c:pt>
                <c:pt idx="430">
                  <c:v>1.7544685</c:v>
                </c:pt>
                <c:pt idx="431">
                  <c:v>1.6848305</c:v>
                </c:pt>
                <c:pt idx="432">
                  <c:v>1.673215</c:v>
                </c:pt>
                <c:pt idx="433">
                  <c:v>1.614215</c:v>
                </c:pt>
                <c:pt idx="434">
                  <c:v>1.604066</c:v>
                </c:pt>
                <c:pt idx="435">
                  <c:v>1.6238755</c:v>
                </c:pt>
                <c:pt idx="436">
                  <c:v>1.5856635</c:v>
                </c:pt>
                <c:pt idx="437">
                  <c:v>1.5590685</c:v>
                </c:pt>
                <c:pt idx="438">
                  <c:v>1.547941</c:v>
                </c:pt>
                <c:pt idx="439">
                  <c:v>1.5087515</c:v>
                </c:pt>
                <c:pt idx="440">
                  <c:v>1.508262</c:v>
                </c:pt>
                <c:pt idx="441">
                  <c:v>1.4391135</c:v>
                </c:pt>
                <c:pt idx="442">
                  <c:v>1.4071985</c:v>
                </c:pt>
                <c:pt idx="443">
                  <c:v>1.4434545</c:v>
                </c:pt>
                <c:pt idx="444">
                  <c:v>1.486008</c:v>
                </c:pt>
                <c:pt idx="445">
                  <c:v>1.4961575</c:v>
                </c:pt>
                <c:pt idx="446">
                  <c:v>1.548371</c:v>
                </c:pt>
                <c:pt idx="447">
                  <c:v>1.569159</c:v>
                </c:pt>
                <c:pt idx="448">
                  <c:v>1.5899465</c:v>
                </c:pt>
                <c:pt idx="449">
                  <c:v>1.6324995</c:v>
                </c:pt>
                <c:pt idx="450">
                  <c:v>1.6218615</c:v>
                </c:pt>
                <c:pt idx="451">
                  <c:v>1.6590955</c:v>
                </c:pt>
                <c:pt idx="452">
                  <c:v>1.6329885</c:v>
                </c:pt>
                <c:pt idx="453">
                  <c:v>1.6107345</c:v>
                </c:pt>
                <c:pt idx="454">
                  <c:v>1.6165425</c:v>
                </c:pt>
                <c:pt idx="455">
                  <c:v>1.542563</c:v>
                </c:pt>
                <c:pt idx="456">
                  <c:v>1.479711</c:v>
                </c:pt>
                <c:pt idx="457">
                  <c:v>1.486008</c:v>
                </c:pt>
                <c:pt idx="458">
                  <c:v>1.46522</c:v>
                </c:pt>
                <c:pt idx="459">
                  <c:v>1.4386245</c:v>
                </c:pt>
                <c:pt idx="460">
                  <c:v>1.443944</c:v>
                </c:pt>
                <c:pt idx="461">
                  <c:v>1.3960715</c:v>
                </c:pt>
                <c:pt idx="462">
                  <c:v>1.359815</c:v>
                </c:pt>
                <c:pt idx="463">
                  <c:v>1.3220925</c:v>
                </c:pt>
                <c:pt idx="464">
                  <c:v>1.227873</c:v>
                </c:pt>
                <c:pt idx="465">
                  <c:v>1.250127</c:v>
                </c:pt>
                <c:pt idx="466">
                  <c:v>1.2172345</c:v>
                </c:pt>
                <c:pt idx="467">
                  <c:v>1.2065965</c:v>
                </c:pt>
                <c:pt idx="468">
                  <c:v>1.2172345</c:v>
                </c:pt>
                <c:pt idx="469">
                  <c:v>1.276234</c:v>
                </c:pt>
                <c:pt idx="470">
                  <c:v>1.2655955</c:v>
                </c:pt>
                <c:pt idx="471">
                  <c:v>1.245297</c:v>
                </c:pt>
                <c:pt idx="472">
                  <c:v>1.2554465</c:v>
                </c:pt>
                <c:pt idx="473">
                  <c:v>1.2549575</c:v>
                </c:pt>
                <c:pt idx="474">
                  <c:v>1.2979995</c:v>
                </c:pt>
                <c:pt idx="475">
                  <c:v>1.28785</c:v>
                </c:pt>
                <c:pt idx="476">
                  <c:v>1.303808</c:v>
                </c:pt>
                <c:pt idx="477">
                  <c:v>1.2994665</c:v>
                </c:pt>
                <c:pt idx="478">
                  <c:v>1.311082</c:v>
                </c:pt>
                <c:pt idx="479">
                  <c:v>1.3584655</c:v>
                </c:pt>
                <c:pt idx="480">
                  <c:v>1.3908695</c:v>
                </c:pt>
                <c:pt idx="481">
                  <c:v>1.370571</c:v>
                </c:pt>
                <c:pt idx="482">
                  <c:v>1.328506</c:v>
                </c:pt>
                <c:pt idx="483">
                  <c:v>1.291761</c:v>
                </c:pt>
                <c:pt idx="484">
                  <c:v>1.2961025</c:v>
                </c:pt>
                <c:pt idx="485">
                  <c:v>1.275315</c:v>
                </c:pt>
                <c:pt idx="486">
                  <c:v>1.297569</c:v>
                </c:pt>
                <c:pt idx="487">
                  <c:v>1.244867</c:v>
                </c:pt>
                <c:pt idx="488">
                  <c:v>1.29708</c:v>
                </c:pt>
                <c:pt idx="489">
                  <c:v>1.2699955</c:v>
                </c:pt>
                <c:pt idx="490">
                  <c:v>1.217293</c:v>
                </c:pt>
                <c:pt idx="491">
                  <c:v>1.1800595</c:v>
                </c:pt>
                <c:pt idx="492">
                  <c:v>1.155419</c:v>
                </c:pt>
                <c:pt idx="493">
                  <c:v>1.1650795</c:v>
                </c:pt>
                <c:pt idx="494">
                  <c:v>1.149611</c:v>
                </c:pt>
                <c:pt idx="495">
                  <c:v>1.149122</c:v>
                </c:pt>
                <c:pt idx="496">
                  <c:v>1.155419</c:v>
                </c:pt>
                <c:pt idx="497">
                  <c:v>1.0911</c:v>
                </c:pt>
                <c:pt idx="498">
                  <c:v>1.230376</c:v>
                </c:pt>
                <c:pt idx="499">
                  <c:v>1.1360975</c:v>
                </c:pt>
                <c:pt idx="500">
                  <c:v>1.204269</c:v>
                </c:pt>
                <c:pt idx="501">
                  <c:v>1.209588</c:v>
                </c:pt>
                <c:pt idx="502">
                  <c:v>1.3067995</c:v>
                </c:pt>
                <c:pt idx="503">
                  <c:v>1.327587</c:v>
                </c:pt>
                <c:pt idx="504">
                  <c:v>1.332906</c:v>
                </c:pt>
                <c:pt idx="505">
                  <c:v>1.284545</c:v>
                </c:pt>
                <c:pt idx="506">
                  <c:v>1.153522</c:v>
                </c:pt>
                <c:pt idx="507">
                  <c:v>1.105708</c:v>
                </c:pt>
                <c:pt idx="508">
                  <c:v>1.0796015</c:v>
                </c:pt>
                <c:pt idx="509">
                  <c:v>1.074771</c:v>
                </c:pt>
                <c:pt idx="510">
                  <c:v>1.075749</c:v>
                </c:pt>
                <c:pt idx="511">
                  <c:v>1.080579</c:v>
                </c:pt>
                <c:pt idx="512">
                  <c:v>1.0965365</c:v>
                </c:pt>
                <c:pt idx="513">
                  <c:v>1.268705</c:v>
                </c:pt>
                <c:pt idx="514">
                  <c:v>1.199556</c:v>
                </c:pt>
                <c:pt idx="515">
                  <c:v>1.1357265</c:v>
                </c:pt>
                <c:pt idx="516">
                  <c:v>1.093662</c:v>
                </c:pt>
                <c:pt idx="517">
                  <c:v>1.088343</c:v>
                </c:pt>
                <c:pt idx="518">
                  <c:v>1.067066</c:v>
                </c:pt>
                <c:pt idx="519">
                  <c:v>1.1105975</c:v>
                </c:pt>
                <c:pt idx="520">
                  <c:v>1.111086</c:v>
                </c:pt>
                <c:pt idx="521">
                  <c:v>1.047745</c:v>
                </c:pt>
                <c:pt idx="522">
                  <c:v>0.9940645</c:v>
                </c:pt>
                <c:pt idx="523">
                  <c:v>0.9839155</c:v>
                </c:pt>
                <c:pt idx="524">
                  <c:v>0.9892345</c:v>
                </c:pt>
                <c:pt idx="525">
                  <c:v>0.942829</c:v>
                </c:pt>
                <c:pt idx="526">
                  <c:v>0.978596</c:v>
                </c:pt>
                <c:pt idx="527">
                  <c:v>1.016319</c:v>
                </c:pt>
                <c:pt idx="528">
                  <c:v>0.9897235</c:v>
                </c:pt>
                <c:pt idx="529">
                  <c:v>1.054042</c:v>
                </c:pt>
                <c:pt idx="530">
                  <c:v>0.9694245</c:v>
                </c:pt>
                <c:pt idx="531">
                  <c:v>0.985382</c:v>
                </c:pt>
                <c:pt idx="532">
                  <c:v>1.0008505</c:v>
                </c:pt>
                <c:pt idx="533">
                  <c:v>0.985382</c:v>
                </c:pt>
                <c:pt idx="534">
                  <c:v>0.9331685</c:v>
                </c:pt>
                <c:pt idx="535">
                  <c:v>0.885296</c:v>
                </c:pt>
                <c:pt idx="536">
                  <c:v>0.874658</c:v>
                </c:pt>
                <c:pt idx="537">
                  <c:v>0.8964235</c:v>
                </c:pt>
                <c:pt idx="538">
                  <c:v>0.9336575</c:v>
                </c:pt>
                <c:pt idx="539">
                  <c:v>0.965572</c:v>
                </c:pt>
                <c:pt idx="540">
                  <c:v>0.928827</c:v>
                </c:pt>
                <c:pt idx="541">
                  <c:v>0.9941235</c:v>
                </c:pt>
                <c:pt idx="542">
                  <c:v>0.9888045</c:v>
                </c:pt>
                <c:pt idx="543">
                  <c:v>0.9515705</c:v>
                </c:pt>
                <c:pt idx="544">
                  <c:v>0.9515705</c:v>
                </c:pt>
                <c:pt idx="545">
                  <c:v>0.957378</c:v>
                </c:pt>
                <c:pt idx="546">
                  <c:v>0.952059</c:v>
                </c:pt>
                <c:pt idx="547">
                  <c:v>1.0163775</c:v>
                </c:pt>
                <c:pt idx="548">
                  <c:v>1.058931</c:v>
                </c:pt>
                <c:pt idx="549">
                  <c:v>0.9392895</c:v>
                </c:pt>
                <c:pt idx="550">
                  <c:v>0.9334815</c:v>
                </c:pt>
                <c:pt idx="551">
                  <c:v>0.9547575</c:v>
                </c:pt>
                <c:pt idx="552">
                  <c:v>0.9557355</c:v>
                </c:pt>
                <c:pt idx="553">
                  <c:v>0.960566</c:v>
                </c:pt>
                <c:pt idx="554">
                  <c:v>0.9770125</c:v>
                </c:pt>
                <c:pt idx="555">
                  <c:v>0.9886285</c:v>
                </c:pt>
                <c:pt idx="556">
                  <c:v>0.983309</c:v>
                </c:pt>
                <c:pt idx="557">
                  <c:v>0.999267</c:v>
                </c:pt>
                <c:pt idx="558">
                  <c:v>1.027329</c:v>
                </c:pt>
                <c:pt idx="559">
                  <c:v>1.064563</c:v>
                </c:pt>
                <c:pt idx="560">
                  <c:v>1.123074</c:v>
                </c:pt>
                <c:pt idx="561">
                  <c:v>1.13952</c:v>
                </c:pt>
                <c:pt idx="562">
                  <c:v>1.1235625</c:v>
                </c:pt>
                <c:pt idx="563">
                  <c:v>1.1612855</c:v>
                </c:pt>
                <c:pt idx="564">
                  <c:v>1.209158</c:v>
                </c:pt>
                <c:pt idx="565">
                  <c:v>1.2415615</c:v>
                </c:pt>
                <c:pt idx="566">
                  <c:v>1.307347</c:v>
                </c:pt>
                <c:pt idx="567">
                  <c:v>1.3344315</c:v>
                </c:pt>
                <c:pt idx="568">
                  <c:v>1.3460475</c:v>
                </c:pt>
                <c:pt idx="569">
                  <c:v>1.34947</c:v>
                </c:pt>
                <c:pt idx="570">
                  <c:v>1.375088</c:v>
                </c:pt>
                <c:pt idx="571">
                  <c:v>1.343173</c:v>
                </c:pt>
                <c:pt idx="572">
                  <c:v>1.3702575</c:v>
                </c:pt>
                <c:pt idx="573">
                  <c:v>1.3596195</c:v>
                </c:pt>
                <c:pt idx="574">
                  <c:v>1.370258</c:v>
                </c:pt>
                <c:pt idx="575">
                  <c:v>1.380407</c:v>
                </c:pt>
                <c:pt idx="576">
                  <c:v>1.460194</c:v>
                </c:pt>
                <c:pt idx="577">
                  <c:v>1.42296</c:v>
                </c:pt>
                <c:pt idx="578">
                  <c:v>1.4171525</c:v>
                </c:pt>
                <c:pt idx="579">
                  <c:v>1.4597055</c:v>
                </c:pt>
                <c:pt idx="580">
                  <c:v>1.410855</c:v>
                </c:pt>
                <c:pt idx="581">
                  <c:v>1.3890895</c:v>
                </c:pt>
                <c:pt idx="582">
                  <c:v>1.3678135</c:v>
                </c:pt>
                <c:pt idx="583">
                  <c:v>1.352345</c:v>
                </c:pt>
                <c:pt idx="584">
                  <c:v>1.3726435</c:v>
                </c:pt>
                <c:pt idx="585">
                  <c:v>1.3668355</c:v>
                </c:pt>
                <c:pt idx="586">
                  <c:v>1.356197</c:v>
                </c:pt>
                <c:pt idx="587">
                  <c:v>1.350389</c:v>
                </c:pt>
                <c:pt idx="588">
                  <c:v>1.376007</c:v>
                </c:pt>
                <c:pt idx="589">
                  <c:v>1.413241</c:v>
                </c:pt>
                <c:pt idx="590">
                  <c:v>1.449986</c:v>
                </c:pt>
                <c:pt idx="591">
                  <c:v>1.4494975</c:v>
                </c:pt>
                <c:pt idx="592">
                  <c:v>1.476093</c:v>
                </c:pt>
                <c:pt idx="593">
                  <c:v>1.470774</c:v>
                </c:pt>
                <c:pt idx="594">
                  <c:v>1.4751155</c:v>
                </c:pt>
                <c:pt idx="595">
                  <c:v>1.4857535</c:v>
                </c:pt>
                <c:pt idx="596">
                  <c:v>1.452861</c:v>
                </c:pt>
                <c:pt idx="597">
                  <c:v>1.4688185</c:v>
                </c:pt>
                <c:pt idx="598">
                  <c:v>1.4678405</c:v>
                </c:pt>
                <c:pt idx="599">
                  <c:v>1.4518835</c:v>
                </c:pt>
                <c:pt idx="600">
                  <c:v>1.4731595</c:v>
                </c:pt>
                <c:pt idx="601">
                  <c:v>1.483309</c:v>
                </c:pt>
                <c:pt idx="602">
                  <c:v>1.471693</c:v>
                </c:pt>
                <c:pt idx="603">
                  <c:v>1.4823315</c:v>
                </c:pt>
                <c:pt idx="604">
                  <c:v>1.506972</c:v>
                </c:pt>
                <c:pt idx="605">
                  <c:v>1.4973115</c:v>
                </c:pt>
                <c:pt idx="606">
                  <c:v>1.5176095</c:v>
                </c:pt>
                <c:pt idx="607">
                  <c:v>1.528248</c:v>
                </c:pt>
                <c:pt idx="608">
                  <c:v>1.5059935</c:v>
                </c:pt>
                <c:pt idx="609">
                  <c:v>1.5006745</c:v>
                </c:pt>
                <c:pt idx="610">
                  <c:v>1.505505</c:v>
                </c:pt>
                <c:pt idx="611">
                  <c:v>1.479398</c:v>
                </c:pt>
                <c:pt idx="612">
                  <c:v>1.5161435</c:v>
                </c:pt>
                <c:pt idx="613">
                  <c:v>1.5277595</c:v>
                </c:pt>
                <c:pt idx="614">
                  <c:v>1.5708015</c:v>
                </c:pt>
                <c:pt idx="615">
                  <c:v>1.5964195</c:v>
                </c:pt>
                <c:pt idx="616">
                  <c:v>1.6293125</c:v>
                </c:pt>
                <c:pt idx="617">
                  <c:v>1.6384835</c:v>
                </c:pt>
                <c:pt idx="618">
                  <c:v>1.697483</c:v>
                </c:pt>
                <c:pt idx="619">
                  <c:v>1.713441</c:v>
                </c:pt>
                <c:pt idx="620">
                  <c:v>1.72359</c:v>
                </c:pt>
                <c:pt idx="621">
                  <c:v>1.7724405</c:v>
                </c:pt>
                <c:pt idx="622">
                  <c:v>1.7830785</c:v>
                </c:pt>
                <c:pt idx="623">
                  <c:v>1.755994</c:v>
                </c:pt>
                <c:pt idx="624">
                  <c:v>1.798547</c:v>
                </c:pt>
                <c:pt idx="625">
                  <c:v>1.798547</c:v>
                </c:pt>
                <c:pt idx="626">
                  <c:v>1.8352925</c:v>
                </c:pt>
                <c:pt idx="627">
                  <c:v>1.855591</c:v>
                </c:pt>
                <c:pt idx="628">
                  <c:v>1.8865285</c:v>
                </c:pt>
                <c:pt idx="629">
                  <c:v>1.87589</c:v>
                </c:pt>
                <c:pt idx="630">
                  <c:v>1.849294</c:v>
                </c:pt>
                <c:pt idx="631">
                  <c:v>1.832359</c:v>
                </c:pt>
                <c:pt idx="632">
                  <c:v>1.8371895</c:v>
                </c:pt>
                <c:pt idx="633">
                  <c:v>1.8425085</c:v>
                </c:pt>
                <c:pt idx="634">
                  <c:v>1.8038075</c:v>
                </c:pt>
                <c:pt idx="635">
                  <c:v>1.7293395</c:v>
                </c:pt>
                <c:pt idx="636">
                  <c:v>1.7177235</c:v>
                </c:pt>
                <c:pt idx="637">
                  <c:v>1.701277</c:v>
                </c:pt>
                <c:pt idx="638">
                  <c:v>1.695469</c:v>
                </c:pt>
                <c:pt idx="639">
                  <c:v>1.647108</c:v>
                </c:pt>
                <c:pt idx="640">
                  <c:v>1.6306615</c:v>
                </c:pt>
                <c:pt idx="641">
                  <c:v>1.6195345</c:v>
                </c:pt>
                <c:pt idx="642">
                  <c:v>1.596302</c:v>
                </c:pt>
                <c:pt idx="643">
                  <c:v>1.580345</c:v>
                </c:pt>
                <c:pt idx="644">
                  <c:v>1.5672615</c:v>
                </c:pt>
                <c:pt idx="645">
                  <c:v>1.546963</c:v>
                </c:pt>
                <c:pt idx="646">
                  <c:v>1.5517935</c:v>
                </c:pt>
                <c:pt idx="647">
                  <c:v>1.5513045</c:v>
                </c:pt>
                <c:pt idx="648">
                  <c:v>1.52422</c:v>
                </c:pt>
                <c:pt idx="649">
                  <c:v>1.5391995</c:v>
                </c:pt>
                <c:pt idx="650">
                  <c:v>1.5135815</c:v>
                </c:pt>
                <c:pt idx="651">
                  <c:v>1.555157</c:v>
                </c:pt>
                <c:pt idx="652">
                  <c:v>1.565795</c:v>
                </c:pt>
                <c:pt idx="653">
                  <c:v>1.586583</c:v>
                </c:pt>
                <c:pt idx="654">
                  <c:v>1.623817</c:v>
                </c:pt>
                <c:pt idx="655">
                  <c:v>1.6450935</c:v>
                </c:pt>
                <c:pt idx="656">
                  <c:v>1.6924775</c:v>
                </c:pt>
                <c:pt idx="657">
                  <c:v>1.703604</c:v>
                </c:pt>
                <c:pt idx="658">
                  <c:v>1.729711</c:v>
                </c:pt>
                <c:pt idx="659">
                  <c:v>1.729222</c:v>
                </c:pt>
                <c:pt idx="660">
                  <c:v>1.729222</c:v>
                </c:pt>
                <c:pt idx="661">
                  <c:v>1.771775</c:v>
                </c:pt>
                <c:pt idx="662">
                  <c:v>1.75001</c:v>
                </c:pt>
                <c:pt idx="663">
                  <c:v>1.74518</c:v>
                </c:pt>
                <c:pt idx="664">
                  <c:v>1.7084345</c:v>
                </c:pt>
                <c:pt idx="665">
                  <c:v>1.7345415</c:v>
                </c:pt>
                <c:pt idx="666">
                  <c:v>1.717606</c:v>
                </c:pt>
                <c:pt idx="667">
                  <c:v>1.675542</c:v>
                </c:pt>
                <c:pt idx="668">
                  <c:v>1.6441745</c:v>
                </c:pt>
                <c:pt idx="669">
                  <c:v>1.6707705</c:v>
                </c:pt>
                <c:pt idx="670">
                  <c:v>1.666429</c:v>
                </c:pt>
                <c:pt idx="671">
                  <c:v>1.590553</c:v>
                </c:pt>
                <c:pt idx="672">
                  <c:v>1.5963605</c:v>
                </c:pt>
                <c:pt idx="673">
                  <c:v>1.6123185</c:v>
                </c:pt>
                <c:pt idx="674">
                  <c:v>1.606999</c:v>
                </c:pt>
                <c:pt idx="675">
                  <c:v>1.6229565</c:v>
                </c:pt>
                <c:pt idx="676">
                  <c:v>1.639403</c:v>
                </c:pt>
                <c:pt idx="677">
                  <c:v>1.6282755</c:v>
                </c:pt>
                <c:pt idx="678">
                  <c:v>1.6176375</c:v>
                </c:pt>
                <c:pt idx="679">
                  <c:v>1.5654235</c:v>
                </c:pt>
                <c:pt idx="680">
                  <c:v>1.538828</c:v>
                </c:pt>
                <c:pt idx="681">
                  <c:v>1.506913</c:v>
                </c:pt>
                <c:pt idx="682">
                  <c:v>1.4803175</c:v>
                </c:pt>
                <c:pt idx="683">
                  <c:v>1.46436</c:v>
                </c:pt>
                <c:pt idx="684">
                  <c:v>1.474998</c:v>
                </c:pt>
                <c:pt idx="685">
                  <c:v>1.4600185</c:v>
                </c:pt>
                <c:pt idx="686">
                  <c:v>1.4648485</c:v>
                </c:pt>
                <c:pt idx="687">
                  <c:v>1.470657</c:v>
                </c:pt>
                <c:pt idx="688">
                  <c:v>1.518529</c:v>
                </c:pt>
                <c:pt idx="689">
                  <c:v>1.4919335</c:v>
                </c:pt>
                <c:pt idx="690">
                  <c:v>1.4972525</c:v>
                </c:pt>
                <c:pt idx="691">
                  <c:v>1.4764645</c:v>
                </c:pt>
                <c:pt idx="692">
                  <c:v>1.5030605</c:v>
                </c:pt>
                <c:pt idx="693">
                  <c:v>1.519018</c:v>
                </c:pt>
                <c:pt idx="694">
                  <c:v>1.504527</c:v>
                </c:pt>
                <c:pt idx="695">
                  <c:v>1.5577185</c:v>
                </c:pt>
                <c:pt idx="696">
                  <c:v>1.5417615</c:v>
                </c:pt>
                <c:pt idx="697">
                  <c:v>1.5528885</c:v>
                </c:pt>
                <c:pt idx="698">
                  <c:v>1.5528885</c:v>
                </c:pt>
                <c:pt idx="699">
                  <c:v>1.536931</c:v>
                </c:pt>
                <c:pt idx="700">
                  <c:v>1.505505</c:v>
                </c:pt>
                <c:pt idx="701">
                  <c:v>1.517121</c:v>
                </c:pt>
                <c:pt idx="702">
                  <c:v>1.522929</c:v>
                </c:pt>
                <c:pt idx="703">
                  <c:v>1.51761</c:v>
                </c:pt>
                <c:pt idx="704">
                  <c:v>1.485695</c:v>
                </c:pt>
                <c:pt idx="705">
                  <c:v>1.523418</c:v>
                </c:pt>
                <c:pt idx="706">
                  <c:v>1.5074605</c:v>
                </c:pt>
                <c:pt idx="707">
                  <c:v>1.5209735</c:v>
                </c:pt>
                <c:pt idx="708">
                  <c:v>1.5079495</c:v>
                </c:pt>
                <c:pt idx="709">
                  <c:v>1.535034</c:v>
                </c:pt>
                <c:pt idx="710">
                  <c:v>1.572757</c:v>
                </c:pt>
                <c:pt idx="711">
                  <c:v>1.536012</c:v>
                </c:pt>
                <c:pt idx="712">
                  <c:v>1.5365005</c:v>
                </c:pt>
                <c:pt idx="713">
                  <c:v>1.4992665</c:v>
                </c:pt>
                <c:pt idx="714">
                  <c:v>1.4194795</c:v>
                </c:pt>
                <c:pt idx="715">
                  <c:v>1.356139</c:v>
                </c:pt>
                <c:pt idx="716">
                  <c:v>1.340181</c:v>
                </c:pt>
                <c:pt idx="717">
                  <c:v>1.3193935</c:v>
                </c:pt>
                <c:pt idx="718">
                  <c:v>1.4088995</c:v>
                </c:pt>
                <c:pt idx="719">
                  <c:v>1.3354095</c:v>
                </c:pt>
                <c:pt idx="720">
                  <c:v>1.334432</c:v>
                </c:pt>
                <c:pt idx="721">
                  <c:v>1.4035805</c:v>
                </c:pt>
                <c:pt idx="722">
                  <c:v>1.494984</c:v>
                </c:pt>
                <c:pt idx="723">
                  <c:v>1.52158</c:v>
                </c:pt>
                <c:pt idx="724">
                  <c:v>1.463069</c:v>
                </c:pt>
                <c:pt idx="725">
                  <c:v>1.4103665</c:v>
                </c:pt>
                <c:pt idx="726">
                  <c:v>1.3731325</c:v>
                </c:pt>
                <c:pt idx="727">
                  <c:v>1.3146215</c:v>
                </c:pt>
                <c:pt idx="728">
                  <c:v>1.2614305</c:v>
                </c:pt>
                <c:pt idx="729">
                  <c:v>1.218877</c:v>
                </c:pt>
                <c:pt idx="730">
                  <c:v>1.160855</c:v>
                </c:pt>
                <c:pt idx="731">
                  <c:v>1.150217</c:v>
                </c:pt>
                <c:pt idx="732">
                  <c:v>1.1284515</c:v>
                </c:pt>
                <c:pt idx="733">
                  <c:v>1.12894</c:v>
                </c:pt>
                <c:pt idx="734">
                  <c:v>1.155047</c:v>
                </c:pt>
                <c:pt idx="735">
                  <c:v>1.1603665</c:v>
                </c:pt>
                <c:pt idx="736">
                  <c:v>1.176324</c:v>
                </c:pt>
                <c:pt idx="737">
                  <c:v>1.2082385</c:v>
                </c:pt>
                <c:pt idx="738">
                  <c:v>1.2348345</c:v>
                </c:pt>
                <c:pt idx="739">
                  <c:v>1.218877</c:v>
                </c:pt>
                <c:pt idx="740">
                  <c:v>1.219366</c:v>
                </c:pt>
                <c:pt idx="741">
                  <c:v>1.2038975</c:v>
                </c:pt>
                <c:pt idx="742">
                  <c:v>1.1773015</c:v>
                </c:pt>
                <c:pt idx="743">
                  <c:v>1.2353235</c:v>
                </c:pt>
                <c:pt idx="744">
                  <c:v>1.2459615</c:v>
                </c:pt>
                <c:pt idx="745">
                  <c:v>1.293834</c:v>
                </c:pt>
                <c:pt idx="746">
                  <c:v>1.299153</c:v>
                </c:pt>
                <c:pt idx="747">
                  <c:v>1.326238</c:v>
                </c:pt>
                <c:pt idx="748">
                  <c:v>1.2894925</c:v>
                </c:pt>
                <c:pt idx="749">
                  <c:v>1.2735355</c:v>
                </c:pt>
                <c:pt idx="750">
                  <c:v>1.24162</c:v>
                </c:pt>
                <c:pt idx="751">
                  <c:v>1.1884285</c:v>
                </c:pt>
                <c:pt idx="752">
                  <c:v>1.1618335</c:v>
                </c:pt>
                <c:pt idx="753">
                  <c:v>1.161833</c:v>
                </c:pt>
                <c:pt idx="754">
                  <c:v>1.1724715</c:v>
                </c:pt>
                <c:pt idx="755">
                  <c:v>1.300131</c:v>
                </c:pt>
                <c:pt idx="756">
                  <c:v>1.4718105</c:v>
                </c:pt>
                <c:pt idx="757">
                  <c:v>1.625088</c:v>
                </c:pt>
                <c:pt idx="758">
                  <c:v>1.694237</c:v>
                </c:pt>
                <c:pt idx="759">
                  <c:v>1.5830235</c:v>
                </c:pt>
                <c:pt idx="760">
                  <c:v>1.519194</c:v>
                </c:pt>
                <c:pt idx="761">
                  <c:v>1.34947</c:v>
                </c:pt>
                <c:pt idx="762">
                  <c:v>1.237279</c:v>
                </c:pt>
                <c:pt idx="763">
                  <c:v>1.222788</c:v>
                </c:pt>
                <c:pt idx="764">
                  <c:v>1.1952145</c:v>
                </c:pt>
                <c:pt idx="765">
                  <c:v>1.173938</c:v>
                </c:pt>
                <c:pt idx="766">
                  <c:v>1.137682</c:v>
                </c:pt>
                <c:pt idx="767">
                  <c:v>1.142512</c:v>
                </c:pt>
                <c:pt idx="768">
                  <c:v>1.153639</c:v>
                </c:pt>
                <c:pt idx="769">
                  <c:v>1.304042</c:v>
                </c:pt>
                <c:pt idx="770">
                  <c:v>1.2880845</c:v>
                </c:pt>
                <c:pt idx="771">
                  <c:v>1.278424</c:v>
                </c:pt>
                <c:pt idx="772">
                  <c:v>1.2252325</c:v>
                </c:pt>
                <c:pt idx="773">
                  <c:v>1.192829</c:v>
                </c:pt>
                <c:pt idx="774">
                  <c:v>1.1454455</c:v>
                </c:pt>
                <c:pt idx="775">
                  <c:v>1.129977</c:v>
                </c:pt>
                <c:pt idx="776">
                  <c:v>1.178827</c:v>
                </c:pt>
                <c:pt idx="777">
                  <c:v>1.189465</c:v>
                </c:pt>
                <c:pt idx="778">
                  <c:v>1.1580395</c:v>
                </c:pt>
                <c:pt idx="779">
                  <c:v>1.120316</c:v>
                </c:pt>
                <c:pt idx="780">
                  <c:v>1.1208055</c:v>
                </c:pt>
                <c:pt idx="781">
                  <c:v>1.115486</c:v>
                </c:pt>
                <c:pt idx="782">
                  <c:v>1.0946985</c:v>
                </c:pt>
                <c:pt idx="783">
                  <c:v>1.1266135</c:v>
                </c:pt>
                <c:pt idx="784">
                  <c:v>1.115975</c:v>
                </c:pt>
                <c:pt idx="785">
                  <c:v>1.0627835</c:v>
                </c:pt>
                <c:pt idx="786">
                  <c:v>1.0308685</c:v>
                </c:pt>
                <c:pt idx="787">
                  <c:v>1.0361875</c:v>
                </c:pt>
                <c:pt idx="788">
                  <c:v>1.0308685</c:v>
                </c:pt>
                <c:pt idx="789">
                  <c:v>1.0521455</c:v>
                </c:pt>
                <c:pt idx="790">
                  <c:v>1.0308685</c:v>
                </c:pt>
                <c:pt idx="791">
                  <c:v>1.0250605</c:v>
                </c:pt>
                <c:pt idx="792">
                  <c:v>1.0419955</c:v>
                </c:pt>
                <c:pt idx="793">
                  <c:v>1.0415065</c:v>
                </c:pt>
                <c:pt idx="794">
                  <c:v>1.052634</c:v>
                </c:pt>
                <c:pt idx="795">
                  <c:v>1.063272</c:v>
                </c:pt>
                <c:pt idx="796">
                  <c:v>1.0951875</c:v>
                </c:pt>
                <c:pt idx="797">
                  <c:v>1.1058255</c:v>
                </c:pt>
                <c:pt idx="798">
                  <c:v>1.1798045</c:v>
                </c:pt>
                <c:pt idx="799">
                  <c:v>1.2122085</c:v>
                </c:pt>
                <c:pt idx="800">
                  <c:v>1.1802935</c:v>
                </c:pt>
                <c:pt idx="801">
                  <c:v>1.19674</c:v>
                </c:pt>
                <c:pt idx="802">
                  <c:v>1.207378</c:v>
                </c:pt>
                <c:pt idx="803">
                  <c:v>1.2122085</c:v>
                </c:pt>
                <c:pt idx="804">
                  <c:v>1.202059</c:v>
                </c:pt>
                <c:pt idx="805">
                  <c:v>1.2126975</c:v>
                </c:pt>
                <c:pt idx="806">
                  <c:v>1.2030365</c:v>
                </c:pt>
                <c:pt idx="807">
                  <c:v>1.203037</c:v>
                </c:pt>
                <c:pt idx="808">
                  <c:v>1.176441</c:v>
                </c:pt>
                <c:pt idx="809">
                  <c:v>1.1711215</c:v>
                </c:pt>
                <c:pt idx="810">
                  <c:v>1.187079</c:v>
                </c:pt>
                <c:pt idx="811">
                  <c:v>1.177419</c:v>
                </c:pt>
                <c:pt idx="812">
                  <c:v>1.2093335</c:v>
                </c:pt>
                <c:pt idx="813">
                  <c:v>1.251887</c:v>
                </c:pt>
                <c:pt idx="814">
                  <c:v>1.2364185</c:v>
                </c:pt>
                <c:pt idx="815">
                  <c:v>1.225291</c:v>
                </c:pt>
                <c:pt idx="816">
                  <c:v>1.283802</c:v>
                </c:pt>
                <c:pt idx="817">
                  <c:v>1.289121</c:v>
                </c:pt>
                <c:pt idx="818">
                  <c:v>1.2784825</c:v>
                </c:pt>
                <c:pt idx="819">
                  <c:v>1.221439</c:v>
                </c:pt>
                <c:pt idx="820">
                  <c:v>1.2166085</c:v>
                </c:pt>
                <c:pt idx="821">
                  <c:v>1.190013</c:v>
                </c:pt>
                <c:pt idx="822">
                  <c:v>1.1793745</c:v>
                </c:pt>
                <c:pt idx="823">
                  <c:v>1.1474595</c:v>
                </c:pt>
                <c:pt idx="824">
                  <c:v>1.1474595</c:v>
                </c:pt>
                <c:pt idx="825">
                  <c:v>1.136821</c:v>
                </c:pt>
                <c:pt idx="826">
                  <c:v>1.1479485</c:v>
                </c:pt>
                <c:pt idx="827">
                  <c:v>1.153268</c:v>
                </c:pt>
                <c:pt idx="828">
                  <c:v>1.158098</c:v>
                </c:pt>
                <c:pt idx="829">
                  <c:v>1.158098</c:v>
                </c:pt>
                <c:pt idx="830">
                  <c:v>1.1527785</c:v>
                </c:pt>
                <c:pt idx="831">
                  <c:v>1.1793745</c:v>
                </c:pt>
                <c:pt idx="832">
                  <c:v>1.174055</c:v>
                </c:pt>
                <c:pt idx="833">
                  <c:v>1.1634165</c:v>
                </c:pt>
                <c:pt idx="834">
                  <c:v>1.2166085</c:v>
                </c:pt>
                <c:pt idx="835">
                  <c:v>1.259162</c:v>
                </c:pt>
                <c:pt idx="836">
                  <c:v>1.291077</c:v>
                </c:pt>
                <c:pt idx="837">
                  <c:v>1.3283105</c:v>
                </c:pt>
                <c:pt idx="838">
                  <c:v>1.3495875</c:v>
                </c:pt>
                <c:pt idx="839">
                  <c:v>1.307523</c:v>
                </c:pt>
                <c:pt idx="840">
                  <c:v>1.3075225</c:v>
                </c:pt>
                <c:pt idx="841">
                  <c:v>1.31865</c:v>
                </c:pt>
                <c:pt idx="842">
                  <c:v>1.3080115</c:v>
                </c:pt>
                <c:pt idx="843">
                  <c:v>1.2973735</c:v>
                </c:pt>
                <c:pt idx="844">
                  <c:v>1.3186505</c:v>
                </c:pt>
                <c:pt idx="845">
                  <c:v>1.302693</c:v>
                </c:pt>
                <c:pt idx="846">
                  <c:v>1.2973735</c:v>
                </c:pt>
                <c:pt idx="847">
                  <c:v>1.329288</c:v>
                </c:pt>
                <c:pt idx="848">
                  <c:v>1.2973735</c:v>
                </c:pt>
                <c:pt idx="849">
                  <c:v>1.2973735</c:v>
                </c:pt>
                <c:pt idx="850">
                  <c:v>1.31382</c:v>
                </c:pt>
                <c:pt idx="851">
                  <c:v>1.324458</c:v>
                </c:pt>
                <c:pt idx="852">
                  <c:v>1.345735</c:v>
                </c:pt>
                <c:pt idx="853">
                  <c:v>1.351054</c:v>
                </c:pt>
                <c:pt idx="854">
                  <c:v>1.340416</c:v>
                </c:pt>
                <c:pt idx="855">
                  <c:v>1.3723305</c:v>
                </c:pt>
                <c:pt idx="856">
                  <c:v>1.4042455</c:v>
                </c:pt>
                <c:pt idx="857">
                  <c:v>1.4250335</c:v>
                </c:pt>
                <c:pt idx="858">
                  <c:v>1.425522</c:v>
                </c:pt>
                <c:pt idx="859">
                  <c:v>1.4260105</c:v>
                </c:pt>
                <c:pt idx="860">
                  <c:v>1.4409905</c:v>
                </c:pt>
                <c:pt idx="861">
                  <c:v>1.457926</c:v>
                </c:pt>
                <c:pt idx="862">
                  <c:v>1.479202</c:v>
                </c:pt>
                <c:pt idx="863">
                  <c:v>1.4792025</c:v>
                </c:pt>
                <c:pt idx="864">
                  <c:v>1.4898405</c:v>
                </c:pt>
                <c:pt idx="865">
                  <c:v>1.49516</c:v>
                </c:pt>
                <c:pt idx="866">
                  <c:v>1.5217555</c:v>
                </c:pt>
                <c:pt idx="867">
                  <c:v>1.5526925</c:v>
                </c:pt>
                <c:pt idx="868">
                  <c:v>1.5643085</c:v>
                </c:pt>
                <c:pt idx="869">
                  <c:v>1.590416</c:v>
                </c:pt>
                <c:pt idx="870">
                  <c:v>1.5957345</c:v>
                </c:pt>
                <c:pt idx="871">
                  <c:v>1.601543</c:v>
                </c:pt>
                <c:pt idx="872">
                  <c:v>1.6276495</c:v>
                </c:pt>
                <c:pt idx="873">
                  <c:v>1.6175005</c:v>
                </c:pt>
                <c:pt idx="874">
                  <c:v>1.6494155</c:v>
                </c:pt>
                <c:pt idx="875">
                  <c:v>1.649415</c:v>
                </c:pt>
                <c:pt idx="876">
                  <c:v>1.6760105</c:v>
                </c:pt>
                <c:pt idx="877">
                  <c:v>1.654245</c:v>
                </c:pt>
                <c:pt idx="878">
                  <c:v>1.6175</c:v>
                </c:pt>
                <c:pt idx="879">
                  <c:v>1.5855855</c:v>
                </c:pt>
                <c:pt idx="880">
                  <c:v>1.5526925</c:v>
                </c:pt>
                <c:pt idx="881">
                  <c:v>1.5212665</c:v>
                </c:pt>
                <c:pt idx="882">
                  <c:v>1.5048205</c:v>
                </c:pt>
                <c:pt idx="883">
                  <c:v>1.4782245</c:v>
                </c:pt>
                <c:pt idx="884">
                  <c:v>1.4472875</c:v>
                </c:pt>
                <c:pt idx="885">
                  <c:v>1.4143945</c:v>
                </c:pt>
                <c:pt idx="886">
                  <c:v>1.3936075</c:v>
                </c:pt>
                <c:pt idx="887">
                  <c:v>1.3558845</c:v>
                </c:pt>
                <c:pt idx="888">
                  <c:v>1.3612035</c:v>
                </c:pt>
                <c:pt idx="889">
                  <c:v>1.334608</c:v>
                </c:pt>
                <c:pt idx="890">
                  <c:v>1.3452455</c:v>
                </c:pt>
                <c:pt idx="891">
                  <c:v>1.3239695</c:v>
                </c:pt>
                <c:pt idx="892">
                  <c:v>1.344757</c:v>
                </c:pt>
                <c:pt idx="893">
                  <c:v>1.270289</c:v>
                </c:pt>
                <c:pt idx="894">
                  <c:v>1.190013</c:v>
                </c:pt>
                <c:pt idx="895">
                  <c:v>1.20597</c:v>
                </c:pt>
                <c:pt idx="896">
                  <c:v>1.296396</c:v>
                </c:pt>
                <c:pt idx="897">
                  <c:v>1.375205</c:v>
                </c:pt>
                <c:pt idx="898">
                  <c:v>1.465631</c:v>
                </c:pt>
                <c:pt idx="899">
                  <c:v>1.7364185</c:v>
                </c:pt>
                <c:pt idx="900">
                  <c:v>1.757695</c:v>
                </c:pt>
                <c:pt idx="901">
                  <c:v>1.763503</c:v>
                </c:pt>
                <c:pt idx="902">
                  <c:v>1.7572065</c:v>
                </c:pt>
                <c:pt idx="903">
                  <c:v>1.719972</c:v>
                </c:pt>
                <c:pt idx="904">
                  <c:v>1.6885465</c:v>
                </c:pt>
                <c:pt idx="905">
                  <c:v>1.672589</c:v>
                </c:pt>
                <c:pt idx="906">
                  <c:v>1.60827</c:v>
                </c:pt>
                <c:pt idx="907">
                  <c:v>1.5715245</c:v>
                </c:pt>
                <c:pt idx="908">
                  <c:v>1.508184</c:v>
                </c:pt>
                <c:pt idx="909">
                  <c:v>1.4864185</c:v>
                </c:pt>
                <c:pt idx="910">
                  <c:v>1.470461</c:v>
                </c:pt>
                <c:pt idx="911">
                  <c:v>1.4598225</c:v>
                </c:pt>
                <c:pt idx="912">
                  <c:v>1.459823</c:v>
                </c:pt>
                <c:pt idx="913">
                  <c:v>1.444354</c:v>
                </c:pt>
                <c:pt idx="914">
                  <c:v>1.4815885</c:v>
                </c:pt>
                <c:pt idx="915">
                  <c:v>1.465631</c:v>
                </c:pt>
                <c:pt idx="916">
                  <c:v>1.47578</c:v>
                </c:pt>
                <c:pt idx="917">
                  <c:v>1.418247</c:v>
                </c:pt>
                <c:pt idx="918">
                  <c:v>1.4288855</c:v>
                </c:pt>
                <c:pt idx="919">
                  <c:v>1.4235665</c:v>
                </c:pt>
                <c:pt idx="920">
                  <c:v>1.4119505</c:v>
                </c:pt>
                <c:pt idx="921">
                  <c:v>1.3544175</c:v>
                </c:pt>
                <c:pt idx="922">
                  <c:v>1.370375</c:v>
                </c:pt>
                <c:pt idx="923">
                  <c:v>1.3225025</c:v>
                </c:pt>
                <c:pt idx="924">
                  <c:v>1.332652</c:v>
                </c:pt>
                <c:pt idx="925">
                  <c:v>1.33846</c:v>
                </c:pt>
                <c:pt idx="926">
                  <c:v>1.3171835</c:v>
                </c:pt>
                <c:pt idx="927">
                  <c:v>1.3220135</c:v>
                </c:pt>
                <c:pt idx="928">
                  <c:v>1.332652</c:v>
                </c:pt>
                <c:pt idx="929">
                  <c:v>1.3220135</c:v>
                </c:pt>
                <c:pt idx="930">
                  <c:v>1.307034</c:v>
                </c:pt>
                <c:pt idx="931">
                  <c:v>1.2804385</c:v>
                </c:pt>
                <c:pt idx="932">
                  <c:v>1.312353</c:v>
                </c:pt>
                <c:pt idx="933">
                  <c:v>1.306545</c:v>
                </c:pt>
                <c:pt idx="934">
                  <c:v>1.2799495</c:v>
                </c:pt>
                <c:pt idx="935">
                  <c:v>1.327822</c:v>
                </c:pt>
                <c:pt idx="936">
                  <c:v>1.3171835</c:v>
                </c:pt>
                <c:pt idx="937">
                  <c:v>1.3374825</c:v>
                </c:pt>
                <c:pt idx="938">
                  <c:v>1.3428015</c:v>
                </c:pt>
                <c:pt idx="939">
                  <c:v>1.3428015</c:v>
                </c:pt>
                <c:pt idx="940">
                  <c:v>1.374716</c:v>
                </c:pt>
                <c:pt idx="941">
                  <c:v>1.390674</c:v>
                </c:pt>
                <c:pt idx="942">
                  <c:v>1.411461</c:v>
                </c:pt>
                <c:pt idx="943">
                  <c:v>1.3843765</c:v>
                </c:pt>
                <c:pt idx="944">
                  <c:v>1.4061425</c:v>
                </c:pt>
                <c:pt idx="945">
                  <c:v>1.395504</c:v>
                </c:pt>
                <c:pt idx="946">
                  <c:v>1.400823</c:v>
                </c:pt>
                <c:pt idx="947">
                  <c:v>1.4167805</c:v>
                </c:pt>
                <c:pt idx="948">
                  <c:v>1.4279075</c:v>
                </c:pt>
                <c:pt idx="949">
                  <c:v>1.443376</c:v>
                </c:pt>
                <c:pt idx="950">
                  <c:v>1.4651415</c:v>
                </c:pt>
                <c:pt idx="951">
                  <c:v>1.4757805</c:v>
                </c:pt>
                <c:pt idx="952">
                  <c:v>1.497057</c:v>
                </c:pt>
                <c:pt idx="953">
                  <c:v>1.5183335</c:v>
                </c:pt>
                <c:pt idx="954">
                  <c:v>1.5338015</c:v>
                </c:pt>
                <c:pt idx="955">
                  <c:v>1.5608865</c:v>
                </c:pt>
                <c:pt idx="956">
                  <c:v>1.5874825</c:v>
                </c:pt>
                <c:pt idx="957">
                  <c:v>1.5869935</c:v>
                </c:pt>
                <c:pt idx="958">
                  <c:v>1.582163</c:v>
                </c:pt>
                <c:pt idx="959">
                  <c:v>1.576355</c:v>
                </c:pt>
                <c:pt idx="960">
                  <c:v>1.565717</c:v>
                </c:pt>
                <c:pt idx="961">
                  <c:v>1.517844</c:v>
                </c:pt>
                <c:pt idx="962">
                  <c:v>1.470461</c:v>
                </c:pt>
                <c:pt idx="963">
                  <c:v>1.3800355</c:v>
                </c:pt>
                <c:pt idx="964">
                  <c:v>1.337482</c:v>
                </c:pt>
                <c:pt idx="965">
                  <c:v>1.326844</c:v>
                </c:pt>
                <c:pt idx="966">
                  <c:v>1.276097</c:v>
                </c:pt>
                <c:pt idx="967">
                  <c:v>1.323969</c:v>
                </c:pt>
                <c:pt idx="968">
                  <c:v>1.3186505</c:v>
                </c:pt>
                <c:pt idx="969">
                  <c:v>1.3341185</c:v>
                </c:pt>
                <c:pt idx="970">
                  <c:v>1.398437</c:v>
                </c:pt>
                <c:pt idx="971">
                  <c:v>1.4037565</c:v>
                </c:pt>
                <c:pt idx="972">
                  <c:v>1.387799</c:v>
                </c:pt>
                <c:pt idx="973">
                  <c:v>1.387799</c:v>
                </c:pt>
                <c:pt idx="974">
                  <c:v>1.3873105</c:v>
                </c:pt>
                <c:pt idx="975">
                  <c:v>1.376672</c:v>
                </c:pt>
                <c:pt idx="976">
                  <c:v>1.3713525</c:v>
                </c:pt>
                <c:pt idx="977">
                  <c:v>1.3718415</c:v>
                </c:pt>
                <c:pt idx="978">
                  <c:v>1.3607145</c:v>
                </c:pt>
                <c:pt idx="979">
                  <c:v>1.387799</c:v>
                </c:pt>
                <c:pt idx="980">
                  <c:v>1.3771605</c:v>
                </c:pt>
                <c:pt idx="981">
                  <c:v>1.387799</c:v>
                </c:pt>
                <c:pt idx="982">
                  <c:v>1.376672</c:v>
                </c:pt>
                <c:pt idx="983">
                  <c:v>1.393118</c:v>
                </c:pt>
                <c:pt idx="984">
                  <c:v>1.393118</c:v>
                </c:pt>
                <c:pt idx="985">
                  <c:v>1.393118</c:v>
                </c:pt>
                <c:pt idx="986">
                  <c:v>1.398926</c:v>
                </c:pt>
                <c:pt idx="987">
                  <c:v>1.4090755</c:v>
                </c:pt>
                <c:pt idx="988">
                  <c:v>1.414395</c:v>
                </c:pt>
                <c:pt idx="989">
                  <c:v>1.4245445</c:v>
                </c:pt>
                <c:pt idx="990">
                  <c:v>1.430841</c:v>
                </c:pt>
                <c:pt idx="991">
                  <c:v>1.4090755</c:v>
                </c:pt>
                <c:pt idx="992">
                  <c:v>1.398437</c:v>
                </c:pt>
                <c:pt idx="993">
                  <c:v>1.3718415</c:v>
                </c:pt>
                <c:pt idx="994">
                  <c:v>1.355884</c:v>
                </c:pt>
                <c:pt idx="995">
                  <c:v>1.3452455</c:v>
                </c:pt>
                <c:pt idx="996">
                  <c:v>1.3239695</c:v>
                </c:pt>
                <c:pt idx="997">
                  <c:v>1.308012</c:v>
                </c:pt>
                <c:pt idx="998">
                  <c:v>1.3239695</c:v>
                </c:pt>
                <c:pt idx="999">
                  <c:v>1.3297775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2 LF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56589638"/>
        <c:axId val="82719331"/>
      </c:scatterChart>
      <c:valAx>
        <c:axId val="565896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9331"/>
        <c:crossesAt val="0"/>
        <c:crossBetween val="midCat"/>
      </c:valAx>
      <c:valAx>
        <c:axId val="827193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96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C$3:$C$2000</c:f>
              <c:numCache>
                <c:formatCode>General</c:formatCode>
                <c:ptCount val="1998"/>
                <c:pt idx="0">
                  <c:v>6.5402225</c:v>
                </c:pt>
                <c:pt idx="1">
                  <c:v>10.65</c:v>
                </c:pt>
                <c:pt idx="2">
                  <c:v>13.8153335</c:v>
                </c:pt>
                <c:pt idx="3">
                  <c:v>18.8722225</c:v>
                </c:pt>
                <c:pt idx="4">
                  <c:v>23.658</c:v>
                </c:pt>
                <c:pt idx="5">
                  <c:v>29.382889</c:v>
                </c:pt>
                <c:pt idx="6">
                  <c:v>36.382889</c:v>
                </c:pt>
                <c:pt idx="7">
                  <c:v>45.498</c:v>
                </c:pt>
                <c:pt idx="8">
                  <c:v>52.5575555</c:v>
                </c:pt>
                <c:pt idx="9">
                  <c:v>61.336667</c:v>
                </c:pt>
                <c:pt idx="10">
                  <c:v>69.1184445</c:v>
                </c:pt>
                <c:pt idx="11">
                  <c:v>75.957111</c:v>
                </c:pt>
                <c:pt idx="12">
                  <c:v>80.8513335</c:v>
                </c:pt>
                <c:pt idx="13">
                  <c:v>84.360667</c:v>
                </c:pt>
                <c:pt idx="14">
                  <c:v>86.475778</c:v>
                </c:pt>
                <c:pt idx="15">
                  <c:v>87.206</c:v>
                </c:pt>
                <c:pt idx="16">
                  <c:v>84.104222</c:v>
                </c:pt>
                <c:pt idx="17">
                  <c:v>82.6095555</c:v>
                </c:pt>
                <c:pt idx="18">
                  <c:v>82.8926665</c:v>
                </c:pt>
                <c:pt idx="19">
                  <c:v>80.456222</c:v>
                </c:pt>
                <c:pt idx="20">
                  <c:v>73.961556</c:v>
                </c:pt>
                <c:pt idx="21">
                  <c:v>51.453111</c:v>
                </c:pt>
                <c:pt idx="22">
                  <c:v>49.012667</c:v>
                </c:pt>
                <c:pt idx="23">
                  <c:v>50.797111</c:v>
                </c:pt>
                <c:pt idx="24">
                  <c:v>52.412222</c:v>
                </c:pt>
                <c:pt idx="25">
                  <c:v>51.1926665</c:v>
                </c:pt>
                <c:pt idx="26">
                  <c:v>48.641111</c:v>
                </c:pt>
                <c:pt idx="27">
                  <c:v>46.979778</c:v>
                </c:pt>
                <c:pt idx="28">
                  <c:v>49.8184445</c:v>
                </c:pt>
                <c:pt idx="29">
                  <c:v>50.7126665</c:v>
                </c:pt>
                <c:pt idx="30">
                  <c:v>52.1055555</c:v>
                </c:pt>
                <c:pt idx="31">
                  <c:v>54.442889</c:v>
                </c:pt>
                <c:pt idx="32">
                  <c:v>57.1717775</c:v>
                </c:pt>
                <c:pt idx="33">
                  <c:v>62.062</c:v>
                </c:pt>
                <c:pt idx="34">
                  <c:v>65.5144445</c:v>
                </c:pt>
                <c:pt idx="35">
                  <c:v>64.5184445</c:v>
                </c:pt>
                <c:pt idx="36">
                  <c:v>62.132222</c:v>
                </c:pt>
                <c:pt idx="37">
                  <c:v>61.634889</c:v>
                </c:pt>
                <c:pt idx="38">
                  <c:v>59.4735555</c:v>
                </c:pt>
                <c:pt idx="39">
                  <c:v>56.810889</c:v>
                </c:pt>
                <c:pt idx="40">
                  <c:v>53.0926665</c:v>
                </c:pt>
                <c:pt idx="41">
                  <c:v>49.8202225</c:v>
                </c:pt>
                <c:pt idx="42">
                  <c:v>47.8228885</c:v>
                </c:pt>
                <c:pt idx="43">
                  <c:v>46.606</c:v>
                </c:pt>
                <c:pt idx="44">
                  <c:v>46.832222</c:v>
                </c:pt>
                <c:pt idx="45">
                  <c:v>49.7251115</c:v>
                </c:pt>
                <c:pt idx="46">
                  <c:v>52.6735555</c:v>
                </c:pt>
                <c:pt idx="47">
                  <c:v>55.678889</c:v>
                </c:pt>
                <c:pt idx="48">
                  <c:v>58.5744445</c:v>
                </c:pt>
                <c:pt idx="49">
                  <c:v>58.9686665</c:v>
                </c:pt>
                <c:pt idx="50">
                  <c:v>62.583778</c:v>
                </c:pt>
                <c:pt idx="51">
                  <c:v>66.19</c:v>
                </c:pt>
                <c:pt idx="52">
                  <c:v>71.806444</c:v>
                </c:pt>
                <c:pt idx="53">
                  <c:v>76.0339995</c:v>
                </c:pt>
                <c:pt idx="54">
                  <c:v>80.574</c:v>
                </c:pt>
                <c:pt idx="55">
                  <c:v>81.2433335</c:v>
                </c:pt>
                <c:pt idx="56">
                  <c:v>81.247333</c:v>
                </c:pt>
                <c:pt idx="57">
                  <c:v>83.6388885</c:v>
                </c:pt>
                <c:pt idx="58">
                  <c:v>87.0317775</c:v>
                </c:pt>
                <c:pt idx="59">
                  <c:v>88.699778</c:v>
                </c:pt>
                <c:pt idx="60">
                  <c:v>91.2024445</c:v>
                </c:pt>
                <c:pt idx="61">
                  <c:v>97.2037775</c:v>
                </c:pt>
                <c:pt idx="62">
                  <c:v>101.9882225</c:v>
                </c:pt>
                <c:pt idx="63">
                  <c:v>109.156222</c:v>
                </c:pt>
                <c:pt idx="64">
                  <c:v>119.1033335</c:v>
                </c:pt>
                <c:pt idx="65">
                  <c:v>127.0993335</c:v>
                </c:pt>
                <c:pt idx="66">
                  <c:v>128.440667</c:v>
                </c:pt>
                <c:pt idx="67">
                  <c:v>130.6086665</c:v>
                </c:pt>
                <c:pt idx="68">
                  <c:v>132.887778</c:v>
                </c:pt>
                <c:pt idx="69">
                  <c:v>136.6655555</c:v>
                </c:pt>
                <c:pt idx="70">
                  <c:v>141.055778</c:v>
                </c:pt>
                <c:pt idx="71">
                  <c:v>137.725111</c:v>
                </c:pt>
                <c:pt idx="72">
                  <c:v>138.059778</c:v>
                </c:pt>
                <c:pt idx="73">
                  <c:v>134.0584445</c:v>
                </c:pt>
                <c:pt idx="74">
                  <c:v>134.282</c:v>
                </c:pt>
                <c:pt idx="75">
                  <c:v>133.5584445</c:v>
                </c:pt>
                <c:pt idx="76">
                  <c:v>132.0055555</c:v>
                </c:pt>
                <c:pt idx="77">
                  <c:v>136.3957775</c:v>
                </c:pt>
                <c:pt idx="78">
                  <c:v>147.672222</c:v>
                </c:pt>
                <c:pt idx="79">
                  <c:v>162.1166665</c:v>
                </c:pt>
                <c:pt idx="80">
                  <c:v>166.4513335</c:v>
                </c:pt>
                <c:pt idx="81">
                  <c:v>171.894444</c:v>
                </c:pt>
                <c:pt idx="82">
                  <c:v>176.8957775</c:v>
                </c:pt>
                <c:pt idx="83">
                  <c:v>191.1193335</c:v>
                </c:pt>
                <c:pt idx="84">
                  <c:v>184.2846665</c:v>
                </c:pt>
                <c:pt idx="85">
                  <c:v>176.506889</c:v>
                </c:pt>
                <c:pt idx="86">
                  <c:v>166.338889</c:v>
                </c:pt>
                <c:pt idx="87">
                  <c:v>162.227778</c:v>
                </c:pt>
                <c:pt idx="88">
                  <c:v>164.783333</c:v>
                </c:pt>
                <c:pt idx="89">
                  <c:v>163.2264445</c:v>
                </c:pt>
                <c:pt idx="90">
                  <c:v>165.225111</c:v>
                </c:pt>
                <c:pt idx="91">
                  <c:v>157.1166665</c:v>
                </c:pt>
                <c:pt idx="92">
                  <c:v>149.0584445</c:v>
                </c:pt>
                <c:pt idx="93">
                  <c:v>150.1126665</c:v>
                </c:pt>
                <c:pt idx="94">
                  <c:v>149.0015555</c:v>
                </c:pt>
                <c:pt idx="95">
                  <c:v>147.446</c:v>
                </c:pt>
                <c:pt idx="96">
                  <c:v>142.5584445</c:v>
                </c:pt>
                <c:pt idx="97">
                  <c:v>139.054444</c:v>
                </c:pt>
                <c:pt idx="98">
                  <c:v>136.779333</c:v>
                </c:pt>
                <c:pt idx="99">
                  <c:v>136.334889</c:v>
                </c:pt>
                <c:pt idx="100">
                  <c:v>110.856222</c:v>
                </c:pt>
                <c:pt idx="101">
                  <c:v>101.858889</c:v>
                </c:pt>
                <c:pt idx="102">
                  <c:v>93.5295555</c:v>
                </c:pt>
                <c:pt idx="103">
                  <c:v>84.7517775</c:v>
                </c:pt>
                <c:pt idx="104">
                  <c:v>73.9766665</c:v>
                </c:pt>
                <c:pt idx="105">
                  <c:v>64.923778</c:v>
                </c:pt>
                <c:pt idx="106">
                  <c:v>55.3166665</c:v>
                </c:pt>
                <c:pt idx="107">
                  <c:v>47.4873335</c:v>
                </c:pt>
                <c:pt idx="108">
                  <c:v>40.1766665</c:v>
                </c:pt>
                <c:pt idx="109">
                  <c:v>36.178</c:v>
                </c:pt>
                <c:pt idx="110">
                  <c:v>30.4584445</c:v>
                </c:pt>
                <c:pt idx="111">
                  <c:v>28.5775555</c:v>
                </c:pt>
                <c:pt idx="112">
                  <c:v>28.8024445</c:v>
                </c:pt>
                <c:pt idx="113">
                  <c:v>27.806444</c:v>
                </c:pt>
                <c:pt idx="114">
                  <c:v>27.199333</c:v>
                </c:pt>
                <c:pt idx="115">
                  <c:v>28.760222</c:v>
                </c:pt>
                <c:pt idx="116">
                  <c:v>29.7073335</c:v>
                </c:pt>
                <c:pt idx="117">
                  <c:v>28.436222</c:v>
                </c:pt>
                <c:pt idx="118">
                  <c:v>26.6055555</c:v>
                </c:pt>
                <c:pt idx="119">
                  <c:v>26.4455555</c:v>
                </c:pt>
                <c:pt idx="120">
                  <c:v>25.226</c:v>
                </c:pt>
                <c:pt idx="121">
                  <c:v>24.8966665</c:v>
                </c:pt>
                <c:pt idx="122">
                  <c:v>23.7775555</c:v>
                </c:pt>
                <c:pt idx="123">
                  <c:v>22.7353335</c:v>
                </c:pt>
                <c:pt idx="124">
                  <c:v>22.189111</c:v>
                </c:pt>
                <c:pt idx="125">
                  <c:v>21.472222</c:v>
                </c:pt>
                <c:pt idx="126">
                  <c:v>21.810889</c:v>
                </c:pt>
                <c:pt idx="127">
                  <c:v>21.7051115</c:v>
                </c:pt>
                <c:pt idx="128">
                  <c:v>21.4855555</c:v>
                </c:pt>
                <c:pt idx="129">
                  <c:v>21.5464445</c:v>
                </c:pt>
                <c:pt idx="130">
                  <c:v>23.1046665</c:v>
                </c:pt>
                <c:pt idx="131">
                  <c:v>23.5544445</c:v>
                </c:pt>
                <c:pt idx="132">
                  <c:v>24.006889</c:v>
                </c:pt>
                <c:pt idx="133">
                  <c:v>23.954</c:v>
                </c:pt>
                <c:pt idx="134">
                  <c:v>25.016222</c:v>
                </c:pt>
                <c:pt idx="135">
                  <c:v>26.1882225</c:v>
                </c:pt>
                <c:pt idx="136">
                  <c:v>25.3006665</c:v>
                </c:pt>
                <c:pt idx="137">
                  <c:v>26.3588885</c:v>
                </c:pt>
                <c:pt idx="138">
                  <c:v>30.249111</c:v>
                </c:pt>
                <c:pt idx="139">
                  <c:v>33.032222</c:v>
                </c:pt>
                <c:pt idx="140">
                  <c:v>37.0362225</c:v>
                </c:pt>
                <c:pt idx="141">
                  <c:v>41.9264445</c:v>
                </c:pt>
                <c:pt idx="142">
                  <c:v>47.205556</c:v>
                </c:pt>
                <c:pt idx="143">
                  <c:v>54.5415555</c:v>
                </c:pt>
                <c:pt idx="144">
                  <c:v>60.1553335</c:v>
                </c:pt>
                <c:pt idx="145">
                  <c:v>66.270444</c:v>
                </c:pt>
                <c:pt idx="146">
                  <c:v>69.826</c:v>
                </c:pt>
                <c:pt idx="147">
                  <c:v>74.607778</c:v>
                </c:pt>
                <c:pt idx="148">
                  <c:v>77.998</c:v>
                </c:pt>
                <c:pt idx="149">
                  <c:v>79.9437775</c:v>
                </c:pt>
                <c:pt idx="150">
                  <c:v>83.7784445</c:v>
                </c:pt>
                <c:pt idx="151">
                  <c:v>86.334</c:v>
                </c:pt>
                <c:pt idx="152">
                  <c:v>88.5575555</c:v>
                </c:pt>
                <c:pt idx="153">
                  <c:v>93.4624445</c:v>
                </c:pt>
                <c:pt idx="154">
                  <c:v>98.2957775</c:v>
                </c:pt>
                <c:pt idx="155">
                  <c:v>103.018</c:v>
                </c:pt>
                <c:pt idx="156">
                  <c:v>109.240222</c:v>
                </c:pt>
                <c:pt idx="157">
                  <c:v>113.2415555</c:v>
                </c:pt>
                <c:pt idx="158">
                  <c:v>115.4611115</c:v>
                </c:pt>
                <c:pt idx="159">
                  <c:v>117.0722225</c:v>
                </c:pt>
                <c:pt idx="160">
                  <c:v>117.2944445</c:v>
                </c:pt>
                <c:pt idx="161">
                  <c:v>119.404222</c:v>
                </c:pt>
                <c:pt idx="162">
                  <c:v>120.459778</c:v>
                </c:pt>
                <c:pt idx="163">
                  <c:v>120.846</c:v>
                </c:pt>
                <c:pt idx="164">
                  <c:v>121.678</c:v>
                </c:pt>
                <c:pt idx="165">
                  <c:v>121.2917775</c:v>
                </c:pt>
                <c:pt idx="166">
                  <c:v>120.2282225</c:v>
                </c:pt>
                <c:pt idx="167">
                  <c:v>118.506</c:v>
                </c:pt>
                <c:pt idx="168">
                  <c:v>117.2268885</c:v>
                </c:pt>
                <c:pt idx="169">
                  <c:v>117.1686665</c:v>
                </c:pt>
                <c:pt idx="170">
                  <c:v>117.335333</c:v>
                </c:pt>
                <c:pt idx="171">
                  <c:v>116.222889</c:v>
                </c:pt>
                <c:pt idx="172">
                  <c:v>116.720222</c:v>
                </c:pt>
                <c:pt idx="173">
                  <c:v>118.718889</c:v>
                </c:pt>
                <c:pt idx="174">
                  <c:v>115.2175555</c:v>
                </c:pt>
                <c:pt idx="175">
                  <c:v>111.8828885</c:v>
                </c:pt>
                <c:pt idx="176">
                  <c:v>107.4384445</c:v>
                </c:pt>
                <c:pt idx="177">
                  <c:v>102.550889</c:v>
                </c:pt>
                <c:pt idx="178">
                  <c:v>98.603778</c:v>
                </c:pt>
                <c:pt idx="179">
                  <c:v>95.9357775</c:v>
                </c:pt>
                <c:pt idx="180">
                  <c:v>98.2122225</c:v>
                </c:pt>
                <c:pt idx="181">
                  <c:v>100.8233335</c:v>
                </c:pt>
                <c:pt idx="182">
                  <c:v>101.2664445</c:v>
                </c:pt>
                <c:pt idx="183">
                  <c:v>102.5984445</c:v>
                </c:pt>
                <c:pt idx="184">
                  <c:v>106.1553335</c:v>
                </c:pt>
                <c:pt idx="185">
                  <c:v>110.267778</c:v>
                </c:pt>
                <c:pt idx="186">
                  <c:v>113.7122225</c:v>
                </c:pt>
                <c:pt idx="187">
                  <c:v>116.4886665</c:v>
                </c:pt>
                <c:pt idx="188">
                  <c:v>117.488667</c:v>
                </c:pt>
                <c:pt idx="189">
                  <c:v>118.7637775</c:v>
                </c:pt>
                <c:pt idx="190">
                  <c:v>117.1526665</c:v>
                </c:pt>
                <c:pt idx="191">
                  <c:v>111.486</c:v>
                </c:pt>
                <c:pt idx="192">
                  <c:v>102.7095555</c:v>
                </c:pt>
                <c:pt idx="193">
                  <c:v>99.9304445</c:v>
                </c:pt>
                <c:pt idx="194">
                  <c:v>95.542889</c:v>
                </c:pt>
                <c:pt idx="195">
                  <c:v>90.263778</c:v>
                </c:pt>
                <c:pt idx="196">
                  <c:v>84.9304445</c:v>
                </c:pt>
                <c:pt idx="197">
                  <c:v>80.265111</c:v>
                </c:pt>
                <c:pt idx="198">
                  <c:v>73.7637775</c:v>
                </c:pt>
                <c:pt idx="199">
                  <c:v>69.5971115</c:v>
                </c:pt>
                <c:pt idx="200">
                  <c:v>67.376222</c:v>
                </c:pt>
                <c:pt idx="201">
                  <c:v>66.8206665</c:v>
                </c:pt>
                <c:pt idx="202">
                  <c:v>67.3762225</c:v>
                </c:pt>
                <c:pt idx="203">
                  <c:v>72.4913335</c:v>
                </c:pt>
                <c:pt idx="204">
                  <c:v>76.390889</c:v>
                </c:pt>
                <c:pt idx="205">
                  <c:v>82.2824445</c:v>
                </c:pt>
                <c:pt idx="206">
                  <c:v>87.7295555</c:v>
                </c:pt>
                <c:pt idx="207">
                  <c:v>91.7295555</c:v>
                </c:pt>
                <c:pt idx="208">
                  <c:v>92.5073335</c:v>
                </c:pt>
                <c:pt idx="209">
                  <c:v>86.074889</c:v>
                </c:pt>
                <c:pt idx="210">
                  <c:v>87.186</c:v>
                </c:pt>
                <c:pt idx="211">
                  <c:v>86.241556</c:v>
                </c:pt>
                <c:pt idx="212">
                  <c:v>84.965111</c:v>
                </c:pt>
                <c:pt idx="213">
                  <c:v>84.076222</c:v>
                </c:pt>
                <c:pt idx="214">
                  <c:v>81.6344445</c:v>
                </c:pt>
                <c:pt idx="215">
                  <c:v>80.6344445</c:v>
                </c:pt>
                <c:pt idx="216">
                  <c:v>80.69</c:v>
                </c:pt>
                <c:pt idx="217">
                  <c:v>80.3024445</c:v>
                </c:pt>
                <c:pt idx="218">
                  <c:v>80.910889</c:v>
                </c:pt>
                <c:pt idx="219">
                  <c:v>80.469111</c:v>
                </c:pt>
                <c:pt idx="220">
                  <c:v>77.8024445</c:v>
                </c:pt>
                <c:pt idx="221">
                  <c:v>77.4135555</c:v>
                </c:pt>
                <c:pt idx="222">
                  <c:v>73.910889</c:v>
                </c:pt>
                <c:pt idx="223">
                  <c:v>72.9108885</c:v>
                </c:pt>
                <c:pt idx="224">
                  <c:v>72.2455555</c:v>
                </c:pt>
                <c:pt idx="225">
                  <c:v>69.963778</c:v>
                </c:pt>
                <c:pt idx="226">
                  <c:v>65.2997775</c:v>
                </c:pt>
                <c:pt idx="227">
                  <c:v>63.412222</c:v>
                </c:pt>
                <c:pt idx="228">
                  <c:v>63.0206665</c:v>
                </c:pt>
                <c:pt idx="229">
                  <c:v>64.133111</c:v>
                </c:pt>
                <c:pt idx="230">
                  <c:v>65.6344445</c:v>
                </c:pt>
                <c:pt idx="231">
                  <c:v>66.412222</c:v>
                </c:pt>
                <c:pt idx="232">
                  <c:v>67.3553335</c:v>
                </c:pt>
                <c:pt idx="233">
                  <c:v>70.1357775</c:v>
                </c:pt>
                <c:pt idx="234">
                  <c:v>68.1371115</c:v>
                </c:pt>
                <c:pt idx="235">
                  <c:v>65.916222</c:v>
                </c:pt>
                <c:pt idx="236">
                  <c:v>63.2535555</c:v>
                </c:pt>
                <c:pt idx="237">
                  <c:v>63.698</c:v>
                </c:pt>
                <c:pt idx="238">
                  <c:v>61.8077775</c:v>
                </c:pt>
                <c:pt idx="239">
                  <c:v>62.7535555</c:v>
                </c:pt>
                <c:pt idx="240">
                  <c:v>67.139778</c:v>
                </c:pt>
                <c:pt idx="241">
                  <c:v>70.252222</c:v>
                </c:pt>
                <c:pt idx="242">
                  <c:v>73.03</c:v>
                </c:pt>
                <c:pt idx="243">
                  <c:v>72.4202225</c:v>
                </c:pt>
                <c:pt idx="244">
                  <c:v>72.8673335</c:v>
                </c:pt>
                <c:pt idx="245">
                  <c:v>72.420222</c:v>
                </c:pt>
                <c:pt idx="246">
                  <c:v>73.198</c:v>
                </c:pt>
                <c:pt idx="247">
                  <c:v>76.2006665</c:v>
                </c:pt>
                <c:pt idx="248">
                  <c:v>76.364667</c:v>
                </c:pt>
                <c:pt idx="249">
                  <c:v>74.7535555</c:v>
                </c:pt>
                <c:pt idx="250">
                  <c:v>72.9784445</c:v>
                </c:pt>
                <c:pt idx="251">
                  <c:v>72.034</c:v>
                </c:pt>
                <c:pt idx="252">
                  <c:v>76.1424445</c:v>
                </c:pt>
                <c:pt idx="253">
                  <c:v>78.5842225</c:v>
                </c:pt>
                <c:pt idx="254">
                  <c:v>82.867333</c:v>
                </c:pt>
                <c:pt idx="255">
                  <c:v>86.3104445</c:v>
                </c:pt>
                <c:pt idx="256">
                  <c:v>89.8673335</c:v>
                </c:pt>
                <c:pt idx="257">
                  <c:v>88.699333</c:v>
                </c:pt>
                <c:pt idx="258">
                  <c:v>85.1437775</c:v>
                </c:pt>
                <c:pt idx="259">
                  <c:v>78.0882225</c:v>
                </c:pt>
                <c:pt idx="260">
                  <c:v>59.3064445</c:v>
                </c:pt>
                <c:pt idx="261">
                  <c:v>39.3051115</c:v>
                </c:pt>
                <c:pt idx="262">
                  <c:v>52.9308885</c:v>
                </c:pt>
                <c:pt idx="263">
                  <c:v>47.9268885</c:v>
                </c:pt>
                <c:pt idx="264">
                  <c:v>44.0962225</c:v>
                </c:pt>
                <c:pt idx="265">
                  <c:v>41.2073335</c:v>
                </c:pt>
                <c:pt idx="266">
                  <c:v>36.7628885</c:v>
                </c:pt>
                <c:pt idx="267">
                  <c:v>38.485111</c:v>
                </c:pt>
                <c:pt idx="268">
                  <c:v>42.817111</c:v>
                </c:pt>
                <c:pt idx="269">
                  <c:v>46.485111</c:v>
                </c:pt>
                <c:pt idx="270">
                  <c:v>49.0975555</c:v>
                </c:pt>
                <c:pt idx="271">
                  <c:v>52.4864445</c:v>
                </c:pt>
                <c:pt idx="272">
                  <c:v>58.597556</c:v>
                </c:pt>
                <c:pt idx="273">
                  <c:v>65.651778</c:v>
                </c:pt>
                <c:pt idx="274">
                  <c:v>67.9864445</c:v>
                </c:pt>
                <c:pt idx="275">
                  <c:v>66.430889</c:v>
                </c:pt>
                <c:pt idx="276">
                  <c:v>64.3766665</c:v>
                </c:pt>
                <c:pt idx="277">
                  <c:v>62.598889</c:v>
                </c:pt>
                <c:pt idx="278">
                  <c:v>60.4904445</c:v>
                </c:pt>
                <c:pt idx="279">
                  <c:v>56.046</c:v>
                </c:pt>
                <c:pt idx="280">
                  <c:v>51.71</c:v>
                </c:pt>
                <c:pt idx="281">
                  <c:v>51.0433335</c:v>
                </c:pt>
                <c:pt idx="282">
                  <c:v>52.489111</c:v>
                </c:pt>
                <c:pt idx="283">
                  <c:v>51.8224445</c:v>
                </c:pt>
                <c:pt idx="284">
                  <c:v>47.376667</c:v>
                </c:pt>
                <c:pt idx="285">
                  <c:v>41.987778</c:v>
                </c:pt>
                <c:pt idx="286">
                  <c:v>40.4877775</c:v>
                </c:pt>
                <c:pt idx="287">
                  <c:v>39.876667</c:v>
                </c:pt>
                <c:pt idx="288">
                  <c:v>37.3251115</c:v>
                </c:pt>
                <c:pt idx="289">
                  <c:v>36.6002225</c:v>
                </c:pt>
                <c:pt idx="290">
                  <c:v>39.6557775</c:v>
                </c:pt>
                <c:pt idx="291">
                  <c:v>45.046</c:v>
                </c:pt>
                <c:pt idx="292">
                  <c:v>48.8766665</c:v>
                </c:pt>
                <c:pt idx="293">
                  <c:v>47.2126665</c:v>
                </c:pt>
                <c:pt idx="294">
                  <c:v>47.493111</c:v>
                </c:pt>
                <c:pt idx="295">
                  <c:v>49.2113335</c:v>
                </c:pt>
                <c:pt idx="296">
                  <c:v>49.323778</c:v>
                </c:pt>
                <c:pt idx="297">
                  <c:v>49.1597775</c:v>
                </c:pt>
                <c:pt idx="298">
                  <c:v>47.1584445</c:v>
                </c:pt>
                <c:pt idx="299">
                  <c:v>48.382</c:v>
                </c:pt>
                <c:pt idx="300">
                  <c:v>51.1042225</c:v>
                </c:pt>
                <c:pt idx="301">
                  <c:v>55.5486665</c:v>
                </c:pt>
                <c:pt idx="302">
                  <c:v>59.4362225</c:v>
                </c:pt>
                <c:pt idx="303">
                  <c:v>64.159778</c:v>
                </c:pt>
                <c:pt idx="304">
                  <c:v>68.159778</c:v>
                </c:pt>
                <c:pt idx="305">
                  <c:v>71.993111</c:v>
                </c:pt>
                <c:pt idx="306">
                  <c:v>76.104222</c:v>
                </c:pt>
                <c:pt idx="307">
                  <c:v>78.657111</c:v>
                </c:pt>
                <c:pt idx="308">
                  <c:v>79.934889</c:v>
                </c:pt>
                <c:pt idx="309">
                  <c:v>82.657111</c:v>
                </c:pt>
                <c:pt idx="310">
                  <c:v>84.6637775</c:v>
                </c:pt>
                <c:pt idx="311">
                  <c:v>86.4415555</c:v>
                </c:pt>
                <c:pt idx="312">
                  <c:v>84.6624445</c:v>
                </c:pt>
                <c:pt idx="313">
                  <c:v>82.218</c:v>
                </c:pt>
                <c:pt idx="314">
                  <c:v>78.1611115</c:v>
                </c:pt>
                <c:pt idx="315">
                  <c:v>72.6584445</c:v>
                </c:pt>
                <c:pt idx="316">
                  <c:v>62.491778</c:v>
                </c:pt>
                <c:pt idx="317">
                  <c:v>53.157111</c:v>
                </c:pt>
                <c:pt idx="318">
                  <c:v>44.5988885</c:v>
                </c:pt>
                <c:pt idx="319">
                  <c:v>36.6544445</c:v>
                </c:pt>
                <c:pt idx="320">
                  <c:v>28.4295555</c:v>
                </c:pt>
                <c:pt idx="321">
                  <c:v>20.8184445</c:v>
                </c:pt>
                <c:pt idx="322">
                  <c:v>17.5962225</c:v>
                </c:pt>
                <c:pt idx="323">
                  <c:v>16.983778</c:v>
                </c:pt>
                <c:pt idx="324">
                  <c:v>18.540667</c:v>
                </c:pt>
                <c:pt idx="325">
                  <c:v>21.094889</c:v>
                </c:pt>
                <c:pt idx="326">
                  <c:v>21.4864445</c:v>
                </c:pt>
                <c:pt idx="327">
                  <c:v>25.819778</c:v>
                </c:pt>
                <c:pt idx="328">
                  <c:v>29.878</c:v>
                </c:pt>
                <c:pt idx="329">
                  <c:v>34.7655555</c:v>
                </c:pt>
                <c:pt idx="330">
                  <c:v>40.155778</c:v>
                </c:pt>
                <c:pt idx="331">
                  <c:v>41.489111</c:v>
                </c:pt>
                <c:pt idx="332">
                  <c:v>42.2126665</c:v>
                </c:pt>
                <c:pt idx="333">
                  <c:v>37.4375555</c:v>
                </c:pt>
                <c:pt idx="334">
                  <c:v>32.270889</c:v>
                </c:pt>
                <c:pt idx="335">
                  <c:v>27.715333</c:v>
                </c:pt>
                <c:pt idx="336">
                  <c:v>24.442889</c:v>
                </c:pt>
                <c:pt idx="337">
                  <c:v>22.054</c:v>
                </c:pt>
                <c:pt idx="338">
                  <c:v>20.776222</c:v>
                </c:pt>
                <c:pt idx="339">
                  <c:v>19.941556</c:v>
                </c:pt>
                <c:pt idx="340">
                  <c:v>20.2762225</c:v>
                </c:pt>
                <c:pt idx="341">
                  <c:v>20.1108885</c:v>
                </c:pt>
                <c:pt idx="342">
                  <c:v>22.776222</c:v>
                </c:pt>
                <c:pt idx="343">
                  <c:v>26.110889</c:v>
                </c:pt>
                <c:pt idx="344">
                  <c:v>27.777556</c:v>
                </c:pt>
                <c:pt idx="345">
                  <c:v>29.6677775</c:v>
                </c:pt>
                <c:pt idx="346">
                  <c:v>29.3357775</c:v>
                </c:pt>
                <c:pt idx="347">
                  <c:v>31.835778</c:v>
                </c:pt>
                <c:pt idx="348">
                  <c:v>34.558</c:v>
                </c:pt>
                <c:pt idx="349">
                  <c:v>37.226</c:v>
                </c:pt>
                <c:pt idx="350">
                  <c:v>39.7246665</c:v>
                </c:pt>
                <c:pt idx="351">
                  <c:v>41.614889</c:v>
                </c:pt>
                <c:pt idx="352">
                  <c:v>42.835778</c:v>
                </c:pt>
                <c:pt idx="353">
                  <c:v>43.671778</c:v>
                </c:pt>
                <c:pt idx="354">
                  <c:v>46.341111</c:v>
                </c:pt>
                <c:pt idx="355">
                  <c:v>47.392667</c:v>
                </c:pt>
                <c:pt idx="356">
                  <c:v>48.0064445</c:v>
                </c:pt>
                <c:pt idx="357">
                  <c:v>49.2842225</c:v>
                </c:pt>
                <c:pt idx="358">
                  <c:v>50.618889</c:v>
                </c:pt>
                <c:pt idx="359">
                  <c:v>53.341111</c:v>
                </c:pt>
                <c:pt idx="360">
                  <c:v>54.1175555</c:v>
                </c:pt>
                <c:pt idx="361">
                  <c:v>54.562</c:v>
                </c:pt>
                <c:pt idx="362">
                  <c:v>56.8384445</c:v>
                </c:pt>
                <c:pt idx="363">
                  <c:v>63.8344445</c:v>
                </c:pt>
                <c:pt idx="364">
                  <c:v>67.6677775</c:v>
                </c:pt>
                <c:pt idx="365">
                  <c:v>71.0011115</c:v>
                </c:pt>
                <c:pt idx="366">
                  <c:v>75.0566665</c:v>
                </c:pt>
                <c:pt idx="367">
                  <c:v>78.3344445</c:v>
                </c:pt>
                <c:pt idx="368">
                  <c:v>78.001111</c:v>
                </c:pt>
                <c:pt idx="369">
                  <c:v>79.778889</c:v>
                </c:pt>
                <c:pt idx="370">
                  <c:v>81.3886665</c:v>
                </c:pt>
                <c:pt idx="371">
                  <c:v>81.5526665</c:v>
                </c:pt>
                <c:pt idx="372">
                  <c:v>81.940222</c:v>
                </c:pt>
                <c:pt idx="373">
                  <c:v>83.382</c:v>
                </c:pt>
                <c:pt idx="374">
                  <c:v>85.604222</c:v>
                </c:pt>
                <c:pt idx="375">
                  <c:v>89.1584445</c:v>
                </c:pt>
                <c:pt idx="376">
                  <c:v>91.657111</c:v>
                </c:pt>
                <c:pt idx="377">
                  <c:v>91.21</c:v>
                </c:pt>
                <c:pt idx="378">
                  <c:v>91.3197775</c:v>
                </c:pt>
                <c:pt idx="379">
                  <c:v>90.8184445</c:v>
                </c:pt>
                <c:pt idx="380">
                  <c:v>91.094889</c:v>
                </c:pt>
                <c:pt idx="381">
                  <c:v>89.7602225</c:v>
                </c:pt>
                <c:pt idx="382">
                  <c:v>87.866</c:v>
                </c:pt>
                <c:pt idx="383">
                  <c:v>86.586889</c:v>
                </c:pt>
                <c:pt idx="384">
                  <c:v>87.641111</c:v>
                </c:pt>
                <c:pt idx="385">
                  <c:v>88.862</c:v>
                </c:pt>
                <c:pt idx="386">
                  <c:v>90.6397775</c:v>
                </c:pt>
                <c:pt idx="387">
                  <c:v>91.914889</c:v>
                </c:pt>
                <c:pt idx="388">
                  <c:v>95.2997775</c:v>
                </c:pt>
                <c:pt idx="389">
                  <c:v>95.858</c:v>
                </c:pt>
                <c:pt idx="390">
                  <c:v>97.343333</c:v>
                </c:pt>
                <c:pt idx="391">
                  <c:v>98.7415555</c:v>
                </c:pt>
                <c:pt idx="392">
                  <c:v>98.129111</c:v>
                </c:pt>
                <c:pt idx="393">
                  <c:v>95.85</c:v>
                </c:pt>
                <c:pt idx="394">
                  <c:v>94.1237775</c:v>
                </c:pt>
                <c:pt idx="395">
                  <c:v>92.6793335</c:v>
                </c:pt>
                <c:pt idx="396">
                  <c:v>91.5126665</c:v>
                </c:pt>
                <c:pt idx="397">
                  <c:v>90.062889</c:v>
                </c:pt>
                <c:pt idx="398">
                  <c:v>90.3406665</c:v>
                </c:pt>
                <c:pt idx="399">
                  <c:v>90.8393335</c:v>
                </c:pt>
                <c:pt idx="400">
                  <c:v>91.949111</c:v>
                </c:pt>
                <c:pt idx="401">
                  <c:v>92.281111</c:v>
                </c:pt>
                <c:pt idx="402">
                  <c:v>93.614444</c:v>
                </c:pt>
                <c:pt idx="403">
                  <c:v>94.056222</c:v>
                </c:pt>
                <c:pt idx="404">
                  <c:v>95.6144445</c:v>
                </c:pt>
                <c:pt idx="405">
                  <c:v>102.336667</c:v>
                </c:pt>
                <c:pt idx="406">
                  <c:v>105.4451115</c:v>
                </c:pt>
                <c:pt idx="407">
                  <c:v>109.611778</c:v>
                </c:pt>
                <c:pt idx="408">
                  <c:v>114.5548885</c:v>
                </c:pt>
                <c:pt idx="409">
                  <c:v>118.4993335</c:v>
                </c:pt>
                <c:pt idx="410">
                  <c:v>119.831333</c:v>
                </c:pt>
                <c:pt idx="411">
                  <c:v>121.2175555</c:v>
                </c:pt>
                <c:pt idx="412">
                  <c:v>126.332667</c:v>
                </c:pt>
                <c:pt idx="413">
                  <c:v>129.443778</c:v>
                </c:pt>
                <c:pt idx="414">
                  <c:v>130.9424445</c:v>
                </c:pt>
                <c:pt idx="415">
                  <c:v>133.886889</c:v>
                </c:pt>
                <c:pt idx="416">
                  <c:v>136.941111</c:v>
                </c:pt>
                <c:pt idx="417">
                  <c:v>141.107778</c:v>
                </c:pt>
                <c:pt idx="418">
                  <c:v>144.437111</c:v>
                </c:pt>
                <c:pt idx="419">
                  <c:v>146.4344445</c:v>
                </c:pt>
                <c:pt idx="420">
                  <c:v>145.9344445</c:v>
                </c:pt>
                <c:pt idx="421">
                  <c:v>144.263778</c:v>
                </c:pt>
                <c:pt idx="422">
                  <c:v>140.984667</c:v>
                </c:pt>
                <c:pt idx="423">
                  <c:v>138.2597775</c:v>
                </c:pt>
                <c:pt idx="424">
                  <c:v>137.3153335</c:v>
                </c:pt>
                <c:pt idx="425">
                  <c:v>138.0904445</c:v>
                </c:pt>
                <c:pt idx="426">
                  <c:v>138.0348885</c:v>
                </c:pt>
                <c:pt idx="427">
                  <c:v>138.1962225</c:v>
                </c:pt>
                <c:pt idx="428">
                  <c:v>137.6393335</c:v>
                </c:pt>
                <c:pt idx="429">
                  <c:v>138.303333</c:v>
                </c:pt>
                <c:pt idx="430">
                  <c:v>139.857556</c:v>
                </c:pt>
                <c:pt idx="431">
                  <c:v>141.8006665</c:v>
                </c:pt>
                <c:pt idx="432">
                  <c:v>141.7424445</c:v>
                </c:pt>
                <c:pt idx="433">
                  <c:v>141.7966665</c:v>
                </c:pt>
                <c:pt idx="434">
                  <c:v>141.242444</c:v>
                </c:pt>
                <c:pt idx="435">
                  <c:v>141.5717775</c:v>
                </c:pt>
                <c:pt idx="436">
                  <c:v>140.6802225</c:v>
                </c:pt>
                <c:pt idx="437">
                  <c:v>140.0135555</c:v>
                </c:pt>
                <c:pt idx="438">
                  <c:v>137.6233335</c:v>
                </c:pt>
                <c:pt idx="439">
                  <c:v>135.395778</c:v>
                </c:pt>
                <c:pt idx="440">
                  <c:v>133.95</c:v>
                </c:pt>
                <c:pt idx="441">
                  <c:v>131.672222</c:v>
                </c:pt>
                <c:pt idx="442">
                  <c:v>130.2277775</c:v>
                </c:pt>
                <c:pt idx="443">
                  <c:v>127.5584445</c:v>
                </c:pt>
                <c:pt idx="444">
                  <c:v>123.8362225</c:v>
                </c:pt>
                <c:pt idx="445">
                  <c:v>120.057111</c:v>
                </c:pt>
                <c:pt idx="446">
                  <c:v>115.0544445</c:v>
                </c:pt>
                <c:pt idx="447">
                  <c:v>109.6642225</c:v>
                </c:pt>
                <c:pt idx="448">
                  <c:v>106.6073335</c:v>
                </c:pt>
                <c:pt idx="449">
                  <c:v>105.774</c:v>
                </c:pt>
                <c:pt idx="450">
                  <c:v>104.4962225</c:v>
                </c:pt>
                <c:pt idx="451">
                  <c:v>103.774</c:v>
                </c:pt>
                <c:pt idx="452">
                  <c:v>104.330889</c:v>
                </c:pt>
                <c:pt idx="453">
                  <c:v>106.3837775</c:v>
                </c:pt>
                <c:pt idx="454">
                  <c:v>111.274</c:v>
                </c:pt>
                <c:pt idx="455">
                  <c:v>114.942</c:v>
                </c:pt>
                <c:pt idx="456">
                  <c:v>120.555778</c:v>
                </c:pt>
                <c:pt idx="457">
                  <c:v>121.780667</c:v>
                </c:pt>
                <c:pt idx="458">
                  <c:v>122.1708885</c:v>
                </c:pt>
                <c:pt idx="459">
                  <c:v>118.7264445</c:v>
                </c:pt>
                <c:pt idx="460">
                  <c:v>114.893111</c:v>
                </c:pt>
                <c:pt idx="461">
                  <c:v>111.282</c:v>
                </c:pt>
                <c:pt idx="462">
                  <c:v>107.395778</c:v>
                </c:pt>
                <c:pt idx="463">
                  <c:v>104.95</c:v>
                </c:pt>
                <c:pt idx="464">
                  <c:v>97.302</c:v>
                </c:pt>
                <c:pt idx="465">
                  <c:v>97.415778</c:v>
                </c:pt>
                <c:pt idx="466">
                  <c:v>96.802</c:v>
                </c:pt>
                <c:pt idx="467">
                  <c:v>93.857556</c:v>
                </c:pt>
                <c:pt idx="468">
                  <c:v>89.802</c:v>
                </c:pt>
                <c:pt idx="469">
                  <c:v>86.0255555</c:v>
                </c:pt>
                <c:pt idx="470">
                  <c:v>83.247778</c:v>
                </c:pt>
                <c:pt idx="471">
                  <c:v>78.528222</c:v>
                </c:pt>
                <c:pt idx="472">
                  <c:v>76.026889</c:v>
                </c:pt>
                <c:pt idx="473">
                  <c:v>72.5255555</c:v>
                </c:pt>
                <c:pt idx="474">
                  <c:v>69.526889</c:v>
                </c:pt>
                <c:pt idx="475">
                  <c:v>68.2504445</c:v>
                </c:pt>
                <c:pt idx="476">
                  <c:v>67.806</c:v>
                </c:pt>
                <c:pt idx="477">
                  <c:v>68.030889</c:v>
                </c:pt>
                <c:pt idx="478">
                  <c:v>67.4224445</c:v>
                </c:pt>
                <c:pt idx="479">
                  <c:v>67.532222</c:v>
                </c:pt>
                <c:pt idx="480">
                  <c:v>68.4224445</c:v>
                </c:pt>
                <c:pt idx="481">
                  <c:v>71.314</c:v>
                </c:pt>
                <c:pt idx="482">
                  <c:v>73.8153335</c:v>
                </c:pt>
                <c:pt idx="483">
                  <c:v>75.4833335</c:v>
                </c:pt>
                <c:pt idx="484">
                  <c:v>77.6473335</c:v>
                </c:pt>
                <c:pt idx="485">
                  <c:v>78.0375555</c:v>
                </c:pt>
                <c:pt idx="486">
                  <c:v>78.6513335</c:v>
                </c:pt>
                <c:pt idx="487">
                  <c:v>76.2082225</c:v>
                </c:pt>
                <c:pt idx="488">
                  <c:v>73.761111</c:v>
                </c:pt>
                <c:pt idx="489">
                  <c:v>71.093111</c:v>
                </c:pt>
                <c:pt idx="490">
                  <c:v>68.7611115</c:v>
                </c:pt>
                <c:pt idx="491">
                  <c:v>66.0388885</c:v>
                </c:pt>
                <c:pt idx="492">
                  <c:v>64.710889</c:v>
                </c:pt>
                <c:pt idx="493">
                  <c:v>65.708222</c:v>
                </c:pt>
                <c:pt idx="494">
                  <c:v>65.209556</c:v>
                </c:pt>
                <c:pt idx="495">
                  <c:v>64.7637775</c:v>
                </c:pt>
                <c:pt idx="496">
                  <c:v>62.822</c:v>
                </c:pt>
                <c:pt idx="497">
                  <c:v>61.3762225</c:v>
                </c:pt>
                <c:pt idx="498">
                  <c:v>60.1566665</c:v>
                </c:pt>
                <c:pt idx="499">
                  <c:v>56.494</c:v>
                </c:pt>
                <c:pt idx="500">
                  <c:v>52.658</c:v>
                </c:pt>
                <c:pt idx="501">
                  <c:v>48.3802225</c:v>
                </c:pt>
                <c:pt idx="502">
                  <c:v>46.7175555</c:v>
                </c:pt>
                <c:pt idx="503">
                  <c:v>45.4384445</c:v>
                </c:pt>
                <c:pt idx="504">
                  <c:v>46.1606665</c:v>
                </c:pt>
                <c:pt idx="505">
                  <c:v>48.326</c:v>
                </c:pt>
                <c:pt idx="506">
                  <c:v>48.109111</c:v>
                </c:pt>
                <c:pt idx="507">
                  <c:v>49.957111</c:v>
                </c:pt>
                <c:pt idx="508">
                  <c:v>51.736222</c:v>
                </c:pt>
                <c:pt idx="509">
                  <c:v>49.5153335</c:v>
                </c:pt>
                <c:pt idx="510">
                  <c:v>47.795778</c:v>
                </c:pt>
                <c:pt idx="511">
                  <c:v>45.1277775</c:v>
                </c:pt>
                <c:pt idx="512">
                  <c:v>42.738888</c:v>
                </c:pt>
                <c:pt idx="513">
                  <c:v>45.022</c:v>
                </c:pt>
                <c:pt idx="514">
                  <c:v>43.7442225</c:v>
                </c:pt>
                <c:pt idx="515">
                  <c:v>44.244222</c:v>
                </c:pt>
                <c:pt idx="516">
                  <c:v>44.578889</c:v>
                </c:pt>
                <c:pt idx="517">
                  <c:v>45.356667</c:v>
                </c:pt>
                <c:pt idx="518">
                  <c:v>46.19</c:v>
                </c:pt>
                <c:pt idx="519">
                  <c:v>47.526</c:v>
                </c:pt>
                <c:pt idx="520">
                  <c:v>46.805111</c:v>
                </c:pt>
                <c:pt idx="521">
                  <c:v>44.7508885</c:v>
                </c:pt>
                <c:pt idx="522">
                  <c:v>42.7495555</c:v>
                </c:pt>
                <c:pt idx="523">
                  <c:v>40.8064445</c:v>
                </c:pt>
                <c:pt idx="524">
                  <c:v>40.4175555</c:v>
                </c:pt>
                <c:pt idx="525">
                  <c:v>39.9215555</c:v>
                </c:pt>
                <c:pt idx="526">
                  <c:v>40.0286665</c:v>
                </c:pt>
                <c:pt idx="527">
                  <c:v>39.418889</c:v>
                </c:pt>
                <c:pt idx="528">
                  <c:v>39.252222</c:v>
                </c:pt>
                <c:pt idx="529">
                  <c:v>38.086889</c:v>
                </c:pt>
                <c:pt idx="530">
                  <c:v>36.6993335</c:v>
                </c:pt>
                <c:pt idx="531">
                  <c:v>36.366</c:v>
                </c:pt>
                <c:pt idx="532">
                  <c:v>33.4202225</c:v>
                </c:pt>
                <c:pt idx="533">
                  <c:v>32.9771115</c:v>
                </c:pt>
                <c:pt idx="534">
                  <c:v>31.479778</c:v>
                </c:pt>
                <c:pt idx="535">
                  <c:v>31.0353335</c:v>
                </c:pt>
                <c:pt idx="536">
                  <c:v>29.202</c:v>
                </c:pt>
                <c:pt idx="537">
                  <c:v>28.0366665</c:v>
                </c:pt>
                <c:pt idx="538">
                  <c:v>26.87</c:v>
                </c:pt>
                <c:pt idx="539">
                  <c:v>26.1477775</c:v>
                </c:pt>
                <c:pt idx="540">
                  <c:v>25.815778</c:v>
                </c:pt>
                <c:pt idx="541">
                  <c:v>25.208667</c:v>
                </c:pt>
                <c:pt idx="542">
                  <c:v>26.819778</c:v>
                </c:pt>
                <c:pt idx="543">
                  <c:v>29.153111</c:v>
                </c:pt>
                <c:pt idx="544">
                  <c:v>29.7642225</c:v>
                </c:pt>
                <c:pt idx="545">
                  <c:v>30.0988885</c:v>
                </c:pt>
                <c:pt idx="546">
                  <c:v>30.7655555</c:v>
                </c:pt>
                <c:pt idx="547">
                  <c:v>30.9335555</c:v>
                </c:pt>
                <c:pt idx="548">
                  <c:v>30.100222</c:v>
                </c:pt>
                <c:pt idx="549">
                  <c:v>39.6606665</c:v>
                </c:pt>
                <c:pt idx="550">
                  <c:v>37.603778</c:v>
                </c:pt>
                <c:pt idx="551">
                  <c:v>35.3815555</c:v>
                </c:pt>
                <c:pt idx="552">
                  <c:v>32.7175555</c:v>
                </c:pt>
                <c:pt idx="553">
                  <c:v>29.605111</c:v>
                </c:pt>
                <c:pt idx="554">
                  <c:v>28.550889</c:v>
                </c:pt>
                <c:pt idx="555">
                  <c:v>27.720222</c:v>
                </c:pt>
                <c:pt idx="556">
                  <c:v>28.109111</c:v>
                </c:pt>
                <c:pt idx="557">
                  <c:v>27.831333</c:v>
                </c:pt>
                <c:pt idx="558">
                  <c:v>29.002</c:v>
                </c:pt>
                <c:pt idx="559">
                  <c:v>30.5575555</c:v>
                </c:pt>
                <c:pt idx="560">
                  <c:v>31.6686665</c:v>
                </c:pt>
                <c:pt idx="561">
                  <c:v>33.281111</c:v>
                </c:pt>
                <c:pt idx="562">
                  <c:v>35.17</c:v>
                </c:pt>
                <c:pt idx="563">
                  <c:v>36.3935555</c:v>
                </c:pt>
                <c:pt idx="564">
                  <c:v>37.726889</c:v>
                </c:pt>
                <c:pt idx="565">
                  <c:v>40.506</c:v>
                </c:pt>
                <c:pt idx="566">
                  <c:v>40.5113335</c:v>
                </c:pt>
                <c:pt idx="567">
                  <c:v>44.7904445</c:v>
                </c:pt>
                <c:pt idx="568">
                  <c:v>47.9042225</c:v>
                </c:pt>
                <c:pt idx="569">
                  <c:v>49.1913335</c:v>
                </c:pt>
                <c:pt idx="570">
                  <c:v>53.744222</c:v>
                </c:pt>
                <c:pt idx="571">
                  <c:v>57.6886665</c:v>
                </c:pt>
                <c:pt idx="572">
                  <c:v>59.1344445</c:v>
                </c:pt>
                <c:pt idx="573">
                  <c:v>62.4677775</c:v>
                </c:pt>
                <c:pt idx="574">
                  <c:v>64.1344445</c:v>
                </c:pt>
                <c:pt idx="575">
                  <c:v>64.5775555</c:v>
                </c:pt>
                <c:pt idx="576">
                  <c:v>64.522</c:v>
                </c:pt>
                <c:pt idx="577">
                  <c:v>64.5775555</c:v>
                </c:pt>
                <c:pt idx="578">
                  <c:v>63.854</c:v>
                </c:pt>
                <c:pt idx="579">
                  <c:v>63.6873335</c:v>
                </c:pt>
                <c:pt idx="580">
                  <c:v>66.295778</c:v>
                </c:pt>
                <c:pt idx="581">
                  <c:v>69.961111</c:v>
                </c:pt>
                <c:pt idx="582">
                  <c:v>72.461111</c:v>
                </c:pt>
                <c:pt idx="583">
                  <c:v>73.5735555</c:v>
                </c:pt>
                <c:pt idx="584">
                  <c:v>73.6264445</c:v>
                </c:pt>
                <c:pt idx="585">
                  <c:v>73.9584445</c:v>
                </c:pt>
                <c:pt idx="586">
                  <c:v>74.180667</c:v>
                </c:pt>
                <c:pt idx="587">
                  <c:v>74.568222</c:v>
                </c:pt>
                <c:pt idx="588">
                  <c:v>75.843333</c:v>
                </c:pt>
                <c:pt idx="589">
                  <c:v>73.621111</c:v>
                </c:pt>
                <c:pt idx="590">
                  <c:v>72.842</c:v>
                </c:pt>
                <c:pt idx="591">
                  <c:v>73.174</c:v>
                </c:pt>
                <c:pt idx="592">
                  <c:v>74.2295555</c:v>
                </c:pt>
                <c:pt idx="593">
                  <c:v>76.562889</c:v>
                </c:pt>
                <c:pt idx="594">
                  <c:v>78.560222</c:v>
                </c:pt>
                <c:pt idx="595">
                  <c:v>81.226889</c:v>
                </c:pt>
                <c:pt idx="596">
                  <c:v>85.002</c:v>
                </c:pt>
                <c:pt idx="597">
                  <c:v>89.446444</c:v>
                </c:pt>
                <c:pt idx="598">
                  <c:v>93.2215555</c:v>
                </c:pt>
                <c:pt idx="599">
                  <c:v>94.2215555</c:v>
                </c:pt>
                <c:pt idx="600">
                  <c:v>93.443778</c:v>
                </c:pt>
                <c:pt idx="601">
                  <c:v>92.886889</c:v>
                </c:pt>
                <c:pt idx="602">
                  <c:v>92.9953335</c:v>
                </c:pt>
                <c:pt idx="603">
                  <c:v>90.273111</c:v>
                </c:pt>
                <c:pt idx="604">
                  <c:v>88.49</c:v>
                </c:pt>
                <c:pt idx="605">
                  <c:v>88.937111</c:v>
                </c:pt>
                <c:pt idx="606">
                  <c:v>87.767778</c:v>
                </c:pt>
                <c:pt idx="607">
                  <c:v>86.6011115</c:v>
                </c:pt>
                <c:pt idx="608">
                  <c:v>87.542889</c:v>
                </c:pt>
                <c:pt idx="609">
                  <c:v>89.2095555</c:v>
                </c:pt>
                <c:pt idx="610">
                  <c:v>89.708222</c:v>
                </c:pt>
                <c:pt idx="611">
                  <c:v>84.320667</c:v>
                </c:pt>
                <c:pt idx="612">
                  <c:v>83.097111</c:v>
                </c:pt>
                <c:pt idx="613">
                  <c:v>83.933111</c:v>
                </c:pt>
                <c:pt idx="614">
                  <c:v>84.9344445</c:v>
                </c:pt>
                <c:pt idx="615">
                  <c:v>86.5984445</c:v>
                </c:pt>
                <c:pt idx="616">
                  <c:v>89.99</c:v>
                </c:pt>
                <c:pt idx="617">
                  <c:v>93.8193335</c:v>
                </c:pt>
                <c:pt idx="618">
                  <c:v>96.320667</c:v>
                </c:pt>
                <c:pt idx="619">
                  <c:v>97.5984445</c:v>
                </c:pt>
                <c:pt idx="620">
                  <c:v>96.9304445</c:v>
                </c:pt>
                <c:pt idx="621">
                  <c:v>99.5997775</c:v>
                </c:pt>
                <c:pt idx="622">
                  <c:v>104.4886665</c:v>
                </c:pt>
                <c:pt idx="623">
                  <c:v>108.876222</c:v>
                </c:pt>
                <c:pt idx="624">
                  <c:v>110.265111</c:v>
                </c:pt>
                <c:pt idx="625">
                  <c:v>114.042889</c:v>
                </c:pt>
                <c:pt idx="626">
                  <c:v>115.9304445</c:v>
                </c:pt>
                <c:pt idx="627">
                  <c:v>118.538889</c:v>
                </c:pt>
                <c:pt idx="628">
                  <c:v>118.425111</c:v>
                </c:pt>
                <c:pt idx="629">
                  <c:v>117.202889</c:v>
                </c:pt>
                <c:pt idx="630">
                  <c:v>118.814</c:v>
                </c:pt>
                <c:pt idx="631">
                  <c:v>120.755778</c:v>
                </c:pt>
                <c:pt idx="632">
                  <c:v>121.143333</c:v>
                </c:pt>
                <c:pt idx="633">
                  <c:v>124.087778</c:v>
                </c:pt>
                <c:pt idx="634">
                  <c:v>128.806</c:v>
                </c:pt>
                <c:pt idx="635">
                  <c:v>132.7504445</c:v>
                </c:pt>
                <c:pt idx="636">
                  <c:v>133.47</c:v>
                </c:pt>
                <c:pt idx="637">
                  <c:v>130.635333</c:v>
                </c:pt>
                <c:pt idx="638">
                  <c:v>129.6895555</c:v>
                </c:pt>
                <c:pt idx="639">
                  <c:v>129.077111</c:v>
                </c:pt>
                <c:pt idx="640">
                  <c:v>126.1868885</c:v>
                </c:pt>
                <c:pt idx="641">
                  <c:v>123.4077775</c:v>
                </c:pt>
                <c:pt idx="642">
                  <c:v>119.9024445</c:v>
                </c:pt>
                <c:pt idx="643">
                  <c:v>117.569111</c:v>
                </c:pt>
                <c:pt idx="644">
                  <c:v>113.784667</c:v>
                </c:pt>
                <c:pt idx="645">
                  <c:v>109.5095555</c:v>
                </c:pt>
                <c:pt idx="646">
                  <c:v>105.786</c:v>
                </c:pt>
                <c:pt idx="647">
                  <c:v>103.951333</c:v>
                </c:pt>
                <c:pt idx="648">
                  <c:v>102.45</c:v>
                </c:pt>
                <c:pt idx="649">
                  <c:v>103.225111</c:v>
                </c:pt>
                <c:pt idx="650">
                  <c:v>102.3388885</c:v>
                </c:pt>
                <c:pt idx="651">
                  <c:v>101.114</c:v>
                </c:pt>
                <c:pt idx="652">
                  <c:v>101.4473335</c:v>
                </c:pt>
                <c:pt idx="653">
                  <c:v>101.668222</c:v>
                </c:pt>
                <c:pt idx="654">
                  <c:v>102.5571115</c:v>
                </c:pt>
                <c:pt idx="655">
                  <c:v>100.334889</c:v>
                </c:pt>
                <c:pt idx="656">
                  <c:v>100.1668885</c:v>
                </c:pt>
                <c:pt idx="657">
                  <c:v>101.557111</c:v>
                </c:pt>
                <c:pt idx="658">
                  <c:v>103.889111</c:v>
                </c:pt>
                <c:pt idx="659">
                  <c:v>106.832222</c:v>
                </c:pt>
                <c:pt idx="660">
                  <c:v>105.9988885</c:v>
                </c:pt>
                <c:pt idx="661">
                  <c:v>107.2766665</c:v>
                </c:pt>
                <c:pt idx="662">
                  <c:v>111.8864445</c:v>
                </c:pt>
                <c:pt idx="663">
                  <c:v>113.221111</c:v>
                </c:pt>
                <c:pt idx="664">
                  <c:v>113.278</c:v>
                </c:pt>
                <c:pt idx="665">
                  <c:v>113.11</c:v>
                </c:pt>
                <c:pt idx="666">
                  <c:v>111.5517775</c:v>
                </c:pt>
                <c:pt idx="667">
                  <c:v>113.664222</c:v>
                </c:pt>
                <c:pt idx="668">
                  <c:v>110.3468885</c:v>
                </c:pt>
                <c:pt idx="669">
                  <c:v>110.6246665</c:v>
                </c:pt>
                <c:pt idx="670">
                  <c:v>111.794</c:v>
                </c:pt>
                <c:pt idx="671">
                  <c:v>100.693556</c:v>
                </c:pt>
                <c:pt idx="672">
                  <c:v>93.472667</c:v>
                </c:pt>
                <c:pt idx="673">
                  <c:v>92.4726665</c:v>
                </c:pt>
                <c:pt idx="674">
                  <c:v>90.9726665</c:v>
                </c:pt>
                <c:pt idx="675">
                  <c:v>88.9726665</c:v>
                </c:pt>
                <c:pt idx="676">
                  <c:v>87.029556</c:v>
                </c:pt>
                <c:pt idx="677">
                  <c:v>87.8615555</c:v>
                </c:pt>
                <c:pt idx="678">
                  <c:v>90.917111</c:v>
                </c:pt>
                <c:pt idx="679">
                  <c:v>93.3642225</c:v>
                </c:pt>
                <c:pt idx="680">
                  <c:v>94.8086665</c:v>
                </c:pt>
                <c:pt idx="681">
                  <c:v>95.5308885</c:v>
                </c:pt>
                <c:pt idx="682">
                  <c:v>94.4197775</c:v>
                </c:pt>
                <c:pt idx="683">
                  <c:v>92.1975555</c:v>
                </c:pt>
                <c:pt idx="684">
                  <c:v>90.0864445</c:v>
                </c:pt>
                <c:pt idx="685">
                  <c:v>87.366889</c:v>
                </c:pt>
                <c:pt idx="686">
                  <c:v>84.4211115</c:v>
                </c:pt>
                <c:pt idx="687">
                  <c:v>81.366889</c:v>
                </c:pt>
                <c:pt idx="688">
                  <c:v>78.644667</c:v>
                </c:pt>
                <c:pt idx="689">
                  <c:v>74.978</c:v>
                </c:pt>
                <c:pt idx="690">
                  <c:v>75.200222</c:v>
                </c:pt>
                <c:pt idx="691">
                  <c:v>76.7015555</c:v>
                </c:pt>
                <c:pt idx="692">
                  <c:v>77.0904445</c:v>
                </c:pt>
                <c:pt idx="693">
                  <c:v>76.3682225</c:v>
                </c:pt>
                <c:pt idx="694">
                  <c:v>77.0944445</c:v>
                </c:pt>
                <c:pt idx="695">
                  <c:v>77.038889</c:v>
                </c:pt>
                <c:pt idx="696">
                  <c:v>77.816667</c:v>
                </c:pt>
                <c:pt idx="697">
                  <c:v>78.484667</c:v>
                </c:pt>
                <c:pt idx="698">
                  <c:v>79.040222</c:v>
                </c:pt>
                <c:pt idx="699">
                  <c:v>79.651333</c:v>
                </c:pt>
                <c:pt idx="700">
                  <c:v>80.763778</c:v>
                </c:pt>
                <c:pt idx="701">
                  <c:v>81.322</c:v>
                </c:pt>
                <c:pt idx="702">
                  <c:v>80.5455555</c:v>
                </c:pt>
                <c:pt idx="703">
                  <c:v>79.601111</c:v>
                </c:pt>
                <c:pt idx="704">
                  <c:v>77.7677775</c:v>
                </c:pt>
                <c:pt idx="705">
                  <c:v>76.491333</c:v>
                </c:pt>
                <c:pt idx="706">
                  <c:v>74.4357775</c:v>
                </c:pt>
                <c:pt idx="707">
                  <c:v>73.595778</c:v>
                </c:pt>
                <c:pt idx="708">
                  <c:v>73.714889</c:v>
                </c:pt>
                <c:pt idx="709">
                  <c:v>73.4384445</c:v>
                </c:pt>
                <c:pt idx="710">
                  <c:v>73.050889</c:v>
                </c:pt>
                <c:pt idx="711">
                  <c:v>73.052222</c:v>
                </c:pt>
                <c:pt idx="712">
                  <c:v>74.6646665</c:v>
                </c:pt>
                <c:pt idx="713">
                  <c:v>73.8313335</c:v>
                </c:pt>
                <c:pt idx="714">
                  <c:v>74.2202225</c:v>
                </c:pt>
                <c:pt idx="715">
                  <c:v>73.554889</c:v>
                </c:pt>
                <c:pt idx="716">
                  <c:v>72.888222</c:v>
                </c:pt>
                <c:pt idx="717">
                  <c:v>72.500667</c:v>
                </c:pt>
                <c:pt idx="718">
                  <c:v>73.234889</c:v>
                </c:pt>
                <c:pt idx="719">
                  <c:v>75.0153335</c:v>
                </c:pt>
                <c:pt idx="720">
                  <c:v>74.234889</c:v>
                </c:pt>
                <c:pt idx="721">
                  <c:v>72.123778</c:v>
                </c:pt>
                <c:pt idx="722">
                  <c:v>73.070889</c:v>
                </c:pt>
                <c:pt idx="723">
                  <c:v>72.7375555</c:v>
                </c:pt>
                <c:pt idx="724">
                  <c:v>74.6264445</c:v>
                </c:pt>
                <c:pt idx="725">
                  <c:v>75.961111</c:v>
                </c:pt>
                <c:pt idx="726">
                  <c:v>75.738889</c:v>
                </c:pt>
                <c:pt idx="727">
                  <c:v>75.85</c:v>
                </c:pt>
                <c:pt idx="728">
                  <c:v>76.961111</c:v>
                </c:pt>
                <c:pt idx="729">
                  <c:v>76.9055555</c:v>
                </c:pt>
                <c:pt idx="730">
                  <c:v>76.0735555</c:v>
                </c:pt>
                <c:pt idx="731">
                  <c:v>74.018</c:v>
                </c:pt>
                <c:pt idx="732">
                  <c:v>71.127778</c:v>
                </c:pt>
                <c:pt idx="733">
                  <c:v>67.9624445</c:v>
                </c:pt>
                <c:pt idx="734">
                  <c:v>65.1277775</c:v>
                </c:pt>
                <c:pt idx="735">
                  <c:v>62.405556</c:v>
                </c:pt>
                <c:pt idx="736">
                  <c:v>60.7388885</c:v>
                </c:pt>
                <c:pt idx="737">
                  <c:v>61.0166665</c:v>
                </c:pt>
                <c:pt idx="738">
                  <c:v>61.2388885</c:v>
                </c:pt>
                <c:pt idx="739">
                  <c:v>61.6277775</c:v>
                </c:pt>
                <c:pt idx="740">
                  <c:v>62.8513335</c:v>
                </c:pt>
                <c:pt idx="741">
                  <c:v>63.2415555</c:v>
                </c:pt>
                <c:pt idx="742">
                  <c:v>62.686</c:v>
                </c:pt>
                <c:pt idx="743">
                  <c:v>62.6291115</c:v>
                </c:pt>
                <c:pt idx="744">
                  <c:v>61.7402225</c:v>
                </c:pt>
                <c:pt idx="745">
                  <c:v>61.129111</c:v>
                </c:pt>
                <c:pt idx="746">
                  <c:v>59.740222</c:v>
                </c:pt>
                <c:pt idx="747">
                  <c:v>58.6304445</c:v>
                </c:pt>
                <c:pt idx="748">
                  <c:v>57.131778</c:v>
                </c:pt>
                <c:pt idx="749">
                  <c:v>57.131778</c:v>
                </c:pt>
                <c:pt idx="750">
                  <c:v>58.076222</c:v>
                </c:pt>
                <c:pt idx="751">
                  <c:v>58.520667</c:v>
                </c:pt>
                <c:pt idx="752">
                  <c:v>56.965111</c:v>
                </c:pt>
                <c:pt idx="753">
                  <c:v>55.631778</c:v>
                </c:pt>
                <c:pt idx="754">
                  <c:v>54.631778</c:v>
                </c:pt>
                <c:pt idx="755">
                  <c:v>53.1317775</c:v>
                </c:pt>
                <c:pt idx="756">
                  <c:v>52.746889</c:v>
                </c:pt>
                <c:pt idx="757">
                  <c:v>53.5775555</c:v>
                </c:pt>
                <c:pt idx="758">
                  <c:v>56.688667</c:v>
                </c:pt>
                <c:pt idx="759">
                  <c:v>62.1344445</c:v>
                </c:pt>
                <c:pt idx="760">
                  <c:v>65.5788885</c:v>
                </c:pt>
                <c:pt idx="761">
                  <c:v>66.080222</c:v>
                </c:pt>
                <c:pt idx="762">
                  <c:v>66.745556</c:v>
                </c:pt>
                <c:pt idx="763">
                  <c:v>63.9162225</c:v>
                </c:pt>
                <c:pt idx="764">
                  <c:v>63.246889</c:v>
                </c:pt>
                <c:pt idx="765">
                  <c:v>62.246889</c:v>
                </c:pt>
                <c:pt idx="766">
                  <c:v>59.1384445</c:v>
                </c:pt>
                <c:pt idx="767">
                  <c:v>56.748222</c:v>
                </c:pt>
                <c:pt idx="768">
                  <c:v>54.9162225</c:v>
                </c:pt>
                <c:pt idx="769">
                  <c:v>60.8091115</c:v>
                </c:pt>
                <c:pt idx="770">
                  <c:v>62.420222</c:v>
                </c:pt>
                <c:pt idx="771">
                  <c:v>62.4784445</c:v>
                </c:pt>
                <c:pt idx="772">
                  <c:v>62.145111</c:v>
                </c:pt>
                <c:pt idx="773">
                  <c:v>59.5882225</c:v>
                </c:pt>
                <c:pt idx="774">
                  <c:v>57.422889</c:v>
                </c:pt>
                <c:pt idx="775">
                  <c:v>55.424222</c:v>
                </c:pt>
                <c:pt idx="776">
                  <c:v>55.0935555</c:v>
                </c:pt>
                <c:pt idx="777">
                  <c:v>55.149111</c:v>
                </c:pt>
                <c:pt idx="778">
                  <c:v>55.8726665</c:v>
                </c:pt>
                <c:pt idx="779">
                  <c:v>55.315778</c:v>
                </c:pt>
                <c:pt idx="780">
                  <c:v>54.7615555</c:v>
                </c:pt>
                <c:pt idx="781">
                  <c:v>54.039333</c:v>
                </c:pt>
                <c:pt idx="782">
                  <c:v>53.429556</c:v>
                </c:pt>
                <c:pt idx="783">
                  <c:v>53.0406665</c:v>
                </c:pt>
                <c:pt idx="784">
                  <c:v>52.1517775</c:v>
                </c:pt>
                <c:pt idx="785">
                  <c:v>51.762889</c:v>
                </c:pt>
                <c:pt idx="786">
                  <c:v>51.6517775</c:v>
                </c:pt>
                <c:pt idx="787">
                  <c:v>51.429556</c:v>
                </c:pt>
                <c:pt idx="788">
                  <c:v>50.429556</c:v>
                </c:pt>
                <c:pt idx="789">
                  <c:v>49.762889</c:v>
                </c:pt>
                <c:pt idx="790">
                  <c:v>48.874</c:v>
                </c:pt>
                <c:pt idx="791">
                  <c:v>48.1504445</c:v>
                </c:pt>
                <c:pt idx="792">
                  <c:v>47.042</c:v>
                </c:pt>
                <c:pt idx="793">
                  <c:v>46.151778</c:v>
                </c:pt>
                <c:pt idx="794">
                  <c:v>45.3753335</c:v>
                </c:pt>
                <c:pt idx="795">
                  <c:v>44.4864445</c:v>
                </c:pt>
                <c:pt idx="796">
                  <c:v>43.153111</c:v>
                </c:pt>
                <c:pt idx="797">
                  <c:v>41.653111</c:v>
                </c:pt>
                <c:pt idx="798">
                  <c:v>40.2628885</c:v>
                </c:pt>
                <c:pt idx="799">
                  <c:v>39.5975555</c:v>
                </c:pt>
                <c:pt idx="800">
                  <c:v>38.8197775</c:v>
                </c:pt>
                <c:pt idx="801">
                  <c:v>38.4322225</c:v>
                </c:pt>
                <c:pt idx="802">
                  <c:v>38.2655555</c:v>
                </c:pt>
                <c:pt idx="803">
                  <c:v>38.875333</c:v>
                </c:pt>
                <c:pt idx="804">
                  <c:v>39.598889</c:v>
                </c:pt>
                <c:pt idx="805">
                  <c:v>41.098889</c:v>
                </c:pt>
                <c:pt idx="806">
                  <c:v>41.9904445</c:v>
                </c:pt>
                <c:pt idx="807">
                  <c:v>42.6015555</c:v>
                </c:pt>
                <c:pt idx="808">
                  <c:v>43.6015555</c:v>
                </c:pt>
                <c:pt idx="809">
                  <c:v>44.379333</c:v>
                </c:pt>
                <c:pt idx="810">
                  <c:v>45.2126665</c:v>
                </c:pt>
                <c:pt idx="811">
                  <c:v>50.048667</c:v>
                </c:pt>
                <c:pt idx="812">
                  <c:v>51.104222</c:v>
                </c:pt>
                <c:pt idx="813">
                  <c:v>51.382</c:v>
                </c:pt>
                <c:pt idx="814">
                  <c:v>51.9944445</c:v>
                </c:pt>
                <c:pt idx="815">
                  <c:v>52.770889</c:v>
                </c:pt>
                <c:pt idx="816">
                  <c:v>52.882</c:v>
                </c:pt>
                <c:pt idx="817">
                  <c:v>52.9375555</c:v>
                </c:pt>
                <c:pt idx="818">
                  <c:v>52.937556</c:v>
                </c:pt>
                <c:pt idx="819">
                  <c:v>47.163778</c:v>
                </c:pt>
                <c:pt idx="820">
                  <c:v>47.665111</c:v>
                </c:pt>
                <c:pt idx="821">
                  <c:v>48.054</c:v>
                </c:pt>
                <c:pt idx="822">
                  <c:v>47.9984445</c:v>
                </c:pt>
                <c:pt idx="823">
                  <c:v>47.998444</c:v>
                </c:pt>
                <c:pt idx="824">
                  <c:v>47.942889</c:v>
                </c:pt>
                <c:pt idx="825">
                  <c:v>47.776222</c:v>
                </c:pt>
                <c:pt idx="826">
                  <c:v>48.222</c:v>
                </c:pt>
                <c:pt idx="827">
                  <c:v>48.1108885</c:v>
                </c:pt>
                <c:pt idx="828">
                  <c:v>48.4984445</c:v>
                </c:pt>
                <c:pt idx="829">
                  <c:v>49.2762225</c:v>
                </c:pt>
                <c:pt idx="830">
                  <c:v>49.442889</c:v>
                </c:pt>
                <c:pt idx="831">
                  <c:v>48.8873335</c:v>
                </c:pt>
                <c:pt idx="832">
                  <c:v>48.4984445</c:v>
                </c:pt>
                <c:pt idx="833">
                  <c:v>48.0539995</c:v>
                </c:pt>
                <c:pt idx="834">
                  <c:v>47.276222</c:v>
                </c:pt>
                <c:pt idx="835">
                  <c:v>44.4984445</c:v>
                </c:pt>
                <c:pt idx="836">
                  <c:v>41.9984445</c:v>
                </c:pt>
                <c:pt idx="837">
                  <c:v>41.8873335</c:v>
                </c:pt>
                <c:pt idx="838">
                  <c:v>45.3873335</c:v>
                </c:pt>
                <c:pt idx="839">
                  <c:v>47.944222</c:v>
                </c:pt>
                <c:pt idx="840">
                  <c:v>49.1664445</c:v>
                </c:pt>
                <c:pt idx="841">
                  <c:v>50.1122225</c:v>
                </c:pt>
                <c:pt idx="842">
                  <c:v>50.6122225</c:v>
                </c:pt>
                <c:pt idx="843">
                  <c:v>51.667778</c:v>
                </c:pt>
                <c:pt idx="844">
                  <c:v>52.501111</c:v>
                </c:pt>
                <c:pt idx="845">
                  <c:v>53.2233335</c:v>
                </c:pt>
                <c:pt idx="846">
                  <c:v>54.001111</c:v>
                </c:pt>
                <c:pt idx="847">
                  <c:v>54.8344445</c:v>
                </c:pt>
                <c:pt idx="848">
                  <c:v>55.445556</c:v>
                </c:pt>
                <c:pt idx="849">
                  <c:v>55.778889</c:v>
                </c:pt>
                <c:pt idx="850">
                  <c:v>56.3357775</c:v>
                </c:pt>
                <c:pt idx="851">
                  <c:v>56.6135555</c:v>
                </c:pt>
                <c:pt idx="852">
                  <c:v>56.780222</c:v>
                </c:pt>
                <c:pt idx="853">
                  <c:v>56.946889</c:v>
                </c:pt>
                <c:pt idx="854">
                  <c:v>57.058</c:v>
                </c:pt>
                <c:pt idx="855">
                  <c:v>57.946889</c:v>
                </c:pt>
                <c:pt idx="856">
                  <c:v>59.0024445</c:v>
                </c:pt>
                <c:pt idx="857">
                  <c:v>59.501111</c:v>
                </c:pt>
                <c:pt idx="858">
                  <c:v>60.2802225</c:v>
                </c:pt>
                <c:pt idx="859">
                  <c:v>61.3371115</c:v>
                </c:pt>
                <c:pt idx="860">
                  <c:v>62.6122225</c:v>
                </c:pt>
                <c:pt idx="861">
                  <c:v>63.337111</c:v>
                </c:pt>
                <c:pt idx="862">
                  <c:v>63.948222</c:v>
                </c:pt>
                <c:pt idx="863">
                  <c:v>64.448222</c:v>
                </c:pt>
                <c:pt idx="864">
                  <c:v>64.614889</c:v>
                </c:pt>
                <c:pt idx="865">
                  <c:v>64.7815555</c:v>
                </c:pt>
                <c:pt idx="866">
                  <c:v>64.948222</c:v>
                </c:pt>
                <c:pt idx="867">
                  <c:v>64.9455555</c:v>
                </c:pt>
                <c:pt idx="868">
                  <c:v>64.8371115</c:v>
                </c:pt>
                <c:pt idx="869">
                  <c:v>65.2246665</c:v>
                </c:pt>
                <c:pt idx="870">
                  <c:v>65.891333</c:v>
                </c:pt>
                <c:pt idx="871">
                  <c:v>66.5037775</c:v>
                </c:pt>
                <c:pt idx="872">
                  <c:v>67.558</c:v>
                </c:pt>
                <c:pt idx="873">
                  <c:v>68.5593335</c:v>
                </c:pt>
                <c:pt idx="874">
                  <c:v>69.5037775</c:v>
                </c:pt>
                <c:pt idx="875">
                  <c:v>70.503778</c:v>
                </c:pt>
                <c:pt idx="876">
                  <c:v>72.6704445</c:v>
                </c:pt>
                <c:pt idx="877">
                  <c:v>73.280222</c:v>
                </c:pt>
                <c:pt idx="878">
                  <c:v>74.6704445</c:v>
                </c:pt>
                <c:pt idx="879">
                  <c:v>76.503778</c:v>
                </c:pt>
                <c:pt idx="880">
                  <c:v>77.278889</c:v>
                </c:pt>
                <c:pt idx="881">
                  <c:v>77.5024445</c:v>
                </c:pt>
                <c:pt idx="882">
                  <c:v>77.9455555</c:v>
                </c:pt>
                <c:pt idx="883">
                  <c:v>78.0566665</c:v>
                </c:pt>
                <c:pt idx="884">
                  <c:v>77.9482225</c:v>
                </c:pt>
                <c:pt idx="885">
                  <c:v>77.0566665</c:v>
                </c:pt>
                <c:pt idx="886">
                  <c:v>75.558</c:v>
                </c:pt>
                <c:pt idx="887">
                  <c:v>73.0566665</c:v>
                </c:pt>
                <c:pt idx="888">
                  <c:v>71.39</c:v>
                </c:pt>
                <c:pt idx="889">
                  <c:v>70.167778</c:v>
                </c:pt>
                <c:pt idx="890">
                  <c:v>69.4455555</c:v>
                </c:pt>
                <c:pt idx="891">
                  <c:v>69.056667</c:v>
                </c:pt>
                <c:pt idx="892">
                  <c:v>70.1664445</c:v>
                </c:pt>
                <c:pt idx="893">
                  <c:v>69.333111</c:v>
                </c:pt>
                <c:pt idx="894">
                  <c:v>64.554</c:v>
                </c:pt>
                <c:pt idx="895">
                  <c:v>63.442889</c:v>
                </c:pt>
                <c:pt idx="896">
                  <c:v>62.9984445</c:v>
                </c:pt>
                <c:pt idx="897">
                  <c:v>58.218</c:v>
                </c:pt>
                <c:pt idx="898">
                  <c:v>55.3846665</c:v>
                </c:pt>
                <c:pt idx="899">
                  <c:v>64.161111</c:v>
                </c:pt>
                <c:pt idx="900">
                  <c:v>64.938889</c:v>
                </c:pt>
                <c:pt idx="901">
                  <c:v>66.773556</c:v>
                </c:pt>
                <c:pt idx="902">
                  <c:v>67.8264445</c:v>
                </c:pt>
                <c:pt idx="903">
                  <c:v>68.2153335</c:v>
                </c:pt>
                <c:pt idx="904">
                  <c:v>68.1055555</c:v>
                </c:pt>
                <c:pt idx="905">
                  <c:v>67.661111</c:v>
                </c:pt>
                <c:pt idx="906">
                  <c:v>67.604222</c:v>
                </c:pt>
                <c:pt idx="907">
                  <c:v>68.216667</c:v>
                </c:pt>
                <c:pt idx="908">
                  <c:v>68.8846665</c:v>
                </c:pt>
                <c:pt idx="909">
                  <c:v>68.8833335</c:v>
                </c:pt>
                <c:pt idx="910">
                  <c:v>66.438889</c:v>
                </c:pt>
                <c:pt idx="911">
                  <c:v>63.6611115</c:v>
                </c:pt>
                <c:pt idx="912">
                  <c:v>61.716667</c:v>
                </c:pt>
                <c:pt idx="913">
                  <c:v>60.940222</c:v>
                </c:pt>
                <c:pt idx="914">
                  <c:v>60.4957775</c:v>
                </c:pt>
                <c:pt idx="915">
                  <c:v>59.718</c:v>
                </c:pt>
                <c:pt idx="916">
                  <c:v>59.3833335</c:v>
                </c:pt>
                <c:pt idx="917">
                  <c:v>59.163778</c:v>
                </c:pt>
                <c:pt idx="918">
                  <c:v>59.386</c:v>
                </c:pt>
                <c:pt idx="919">
                  <c:v>59.4415555</c:v>
                </c:pt>
                <c:pt idx="920">
                  <c:v>59.327778</c:v>
                </c:pt>
                <c:pt idx="921">
                  <c:v>59.108222</c:v>
                </c:pt>
                <c:pt idx="922">
                  <c:v>58.9415555</c:v>
                </c:pt>
                <c:pt idx="923">
                  <c:v>59.7193335</c:v>
                </c:pt>
                <c:pt idx="924">
                  <c:v>60.0513335</c:v>
                </c:pt>
                <c:pt idx="925">
                  <c:v>60.774889</c:v>
                </c:pt>
                <c:pt idx="926">
                  <c:v>61.886</c:v>
                </c:pt>
                <c:pt idx="927">
                  <c:v>63.051333</c:v>
                </c:pt>
                <c:pt idx="928">
                  <c:v>63.718</c:v>
                </c:pt>
                <c:pt idx="929">
                  <c:v>64.0513335</c:v>
                </c:pt>
                <c:pt idx="930">
                  <c:v>65.9984445</c:v>
                </c:pt>
                <c:pt idx="931">
                  <c:v>66.331778</c:v>
                </c:pt>
                <c:pt idx="932">
                  <c:v>66.220667</c:v>
                </c:pt>
                <c:pt idx="933">
                  <c:v>65.6082225</c:v>
                </c:pt>
                <c:pt idx="934">
                  <c:v>64.8304445</c:v>
                </c:pt>
                <c:pt idx="935">
                  <c:v>64.163778</c:v>
                </c:pt>
                <c:pt idx="936">
                  <c:v>63.1637775</c:v>
                </c:pt>
                <c:pt idx="937">
                  <c:v>62.8833335</c:v>
                </c:pt>
                <c:pt idx="938">
                  <c:v>61.9388885</c:v>
                </c:pt>
                <c:pt idx="939">
                  <c:v>60.9944445</c:v>
                </c:pt>
                <c:pt idx="940">
                  <c:v>60.161111</c:v>
                </c:pt>
                <c:pt idx="941">
                  <c:v>58.9944445</c:v>
                </c:pt>
                <c:pt idx="942">
                  <c:v>57.993111</c:v>
                </c:pt>
                <c:pt idx="943">
                  <c:v>56.658444</c:v>
                </c:pt>
                <c:pt idx="944">
                  <c:v>55.6042225</c:v>
                </c:pt>
                <c:pt idx="945">
                  <c:v>54.8264445</c:v>
                </c:pt>
                <c:pt idx="946">
                  <c:v>54.382</c:v>
                </c:pt>
                <c:pt idx="947">
                  <c:v>54.1042225</c:v>
                </c:pt>
                <c:pt idx="948">
                  <c:v>53.6055555</c:v>
                </c:pt>
                <c:pt idx="949">
                  <c:v>54.0486665</c:v>
                </c:pt>
                <c:pt idx="950">
                  <c:v>54.8833335</c:v>
                </c:pt>
                <c:pt idx="951">
                  <c:v>55.272222</c:v>
                </c:pt>
                <c:pt idx="952">
                  <c:v>55.8833335</c:v>
                </c:pt>
                <c:pt idx="953">
                  <c:v>56.8833335</c:v>
                </c:pt>
                <c:pt idx="954">
                  <c:v>57.9375555</c:v>
                </c:pt>
                <c:pt idx="955">
                  <c:v>58.55</c:v>
                </c:pt>
                <c:pt idx="956">
                  <c:v>59.2166665</c:v>
                </c:pt>
                <c:pt idx="957">
                  <c:v>59.6042225</c:v>
                </c:pt>
                <c:pt idx="958">
                  <c:v>60.2166665</c:v>
                </c:pt>
                <c:pt idx="959">
                  <c:v>60.882</c:v>
                </c:pt>
                <c:pt idx="960">
                  <c:v>61.4375555</c:v>
                </c:pt>
                <c:pt idx="961">
                  <c:v>63.8264445</c:v>
                </c:pt>
                <c:pt idx="962">
                  <c:v>64.827778</c:v>
                </c:pt>
                <c:pt idx="963">
                  <c:v>65.4944445</c:v>
                </c:pt>
                <c:pt idx="964">
                  <c:v>65.827778</c:v>
                </c:pt>
                <c:pt idx="965">
                  <c:v>64.9388885</c:v>
                </c:pt>
                <c:pt idx="966">
                  <c:v>58.112222</c:v>
                </c:pt>
                <c:pt idx="967">
                  <c:v>59.5566665</c:v>
                </c:pt>
                <c:pt idx="968">
                  <c:v>59.89</c:v>
                </c:pt>
                <c:pt idx="969">
                  <c:v>59.222</c:v>
                </c:pt>
                <c:pt idx="970">
                  <c:v>57.8344445</c:v>
                </c:pt>
                <c:pt idx="971">
                  <c:v>56.445556</c:v>
                </c:pt>
                <c:pt idx="972">
                  <c:v>55.5011115</c:v>
                </c:pt>
                <c:pt idx="973">
                  <c:v>54.667778</c:v>
                </c:pt>
                <c:pt idx="974">
                  <c:v>54.2775555</c:v>
                </c:pt>
                <c:pt idx="975">
                  <c:v>54.555333</c:v>
                </c:pt>
                <c:pt idx="976">
                  <c:v>55.2775555</c:v>
                </c:pt>
                <c:pt idx="977">
                  <c:v>55.778889</c:v>
                </c:pt>
                <c:pt idx="978">
                  <c:v>55.833111</c:v>
                </c:pt>
                <c:pt idx="979">
                  <c:v>55.7788885</c:v>
                </c:pt>
                <c:pt idx="980">
                  <c:v>54.667778</c:v>
                </c:pt>
                <c:pt idx="981">
                  <c:v>53.778889</c:v>
                </c:pt>
                <c:pt idx="982">
                  <c:v>53.0553335</c:v>
                </c:pt>
                <c:pt idx="983">
                  <c:v>52.4455555</c:v>
                </c:pt>
                <c:pt idx="984">
                  <c:v>51.9455555</c:v>
                </c:pt>
                <c:pt idx="985">
                  <c:v>52.5566665</c:v>
                </c:pt>
                <c:pt idx="986">
                  <c:v>53.058</c:v>
                </c:pt>
                <c:pt idx="987">
                  <c:v>53.778889</c:v>
                </c:pt>
                <c:pt idx="988">
                  <c:v>55.7233335</c:v>
                </c:pt>
                <c:pt idx="989">
                  <c:v>57.1664445</c:v>
                </c:pt>
                <c:pt idx="990">
                  <c:v>60.280222</c:v>
                </c:pt>
                <c:pt idx="991">
                  <c:v>61.112222</c:v>
                </c:pt>
                <c:pt idx="992">
                  <c:v>61.6677775</c:v>
                </c:pt>
                <c:pt idx="993">
                  <c:v>62.0011115</c:v>
                </c:pt>
                <c:pt idx="994">
                  <c:v>61.945556</c:v>
                </c:pt>
                <c:pt idx="995">
                  <c:v>62.3344445</c:v>
                </c:pt>
                <c:pt idx="996">
                  <c:v>62.4455555</c:v>
                </c:pt>
                <c:pt idx="997">
                  <c:v>62.9455555</c:v>
                </c:pt>
                <c:pt idx="998">
                  <c:v>63.4455555</c:v>
                </c:pt>
                <c:pt idx="999">
                  <c:v>64.3357775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1909578"/>
        <c:axId val="83446182"/>
      </c:scatterChart>
      <c:valAx>
        <c:axId val="2190957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6182"/>
        <c:crossesAt val="0"/>
        <c:crossBetween val="midCat"/>
      </c:valAx>
      <c:valAx>
        <c:axId val="834461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95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33274868454"/>
          <c:y val="0.0595958175083228"/>
          <c:w val="0.79904785767978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D$3:$D$2000</c:f>
              <c:numCache>
                <c:formatCode>General</c:formatCode>
                <c:ptCount val="1998"/>
                <c:pt idx="0">
                  <c:v>16.44</c:v>
                </c:pt>
                <c:pt idx="1">
                  <c:v>16.0333335</c:v>
                </c:pt>
                <c:pt idx="2">
                  <c:v>17.253333</c:v>
                </c:pt>
                <c:pt idx="3">
                  <c:v>17.253333</c:v>
                </c:pt>
                <c:pt idx="4">
                  <c:v>13.183333</c:v>
                </c:pt>
                <c:pt idx="5">
                  <c:v>22.1366665</c:v>
                </c:pt>
                <c:pt idx="6">
                  <c:v>16.03</c:v>
                </c:pt>
                <c:pt idx="7">
                  <c:v>16.6866665</c:v>
                </c:pt>
                <c:pt idx="8">
                  <c:v>18.316667</c:v>
                </c:pt>
                <c:pt idx="9">
                  <c:v>17.503333</c:v>
                </c:pt>
                <c:pt idx="10">
                  <c:v>17.0933335</c:v>
                </c:pt>
                <c:pt idx="11">
                  <c:v>16.6866665</c:v>
                </c:pt>
                <c:pt idx="12">
                  <c:v>17.0933335</c:v>
                </c:pt>
                <c:pt idx="13">
                  <c:v>19.1266665</c:v>
                </c:pt>
                <c:pt idx="14">
                  <c:v>20.35</c:v>
                </c:pt>
                <c:pt idx="15">
                  <c:v>20.7566665</c:v>
                </c:pt>
                <c:pt idx="16">
                  <c:v>19.943333</c:v>
                </c:pt>
                <c:pt idx="17">
                  <c:v>19.5366665</c:v>
                </c:pt>
                <c:pt idx="18">
                  <c:v>9.77</c:v>
                </c:pt>
                <c:pt idx="19">
                  <c:v>6.92</c:v>
                </c:pt>
                <c:pt idx="20">
                  <c:v>8.9533335</c:v>
                </c:pt>
                <c:pt idx="21">
                  <c:v>15.06</c:v>
                </c:pt>
                <c:pt idx="22">
                  <c:v>13.84</c:v>
                </c:pt>
                <c:pt idx="23">
                  <c:v>14.6533335</c:v>
                </c:pt>
                <c:pt idx="24">
                  <c:v>16.28</c:v>
                </c:pt>
                <c:pt idx="25">
                  <c:v>15.06</c:v>
                </c:pt>
                <c:pt idx="26">
                  <c:v>15.06</c:v>
                </c:pt>
                <c:pt idx="27">
                  <c:v>14.246667</c:v>
                </c:pt>
                <c:pt idx="28">
                  <c:v>15.466667</c:v>
                </c:pt>
                <c:pt idx="29">
                  <c:v>13.84</c:v>
                </c:pt>
                <c:pt idx="30">
                  <c:v>13.84</c:v>
                </c:pt>
                <c:pt idx="31">
                  <c:v>15.4666665</c:v>
                </c:pt>
                <c:pt idx="32">
                  <c:v>13.8366665</c:v>
                </c:pt>
                <c:pt idx="33">
                  <c:v>14.243333</c:v>
                </c:pt>
                <c:pt idx="34">
                  <c:v>5.29</c:v>
                </c:pt>
                <c:pt idx="35">
                  <c:v>30.1166665</c:v>
                </c:pt>
                <c:pt idx="36">
                  <c:v>8.9533335</c:v>
                </c:pt>
                <c:pt idx="37">
                  <c:v>6.9166665</c:v>
                </c:pt>
                <c:pt idx="38">
                  <c:v>13.4333335</c:v>
                </c:pt>
                <c:pt idx="39">
                  <c:v>49.25</c:v>
                </c:pt>
                <c:pt idx="40">
                  <c:v>44.363333</c:v>
                </c:pt>
                <c:pt idx="41">
                  <c:v>41.9233335</c:v>
                </c:pt>
                <c:pt idx="42">
                  <c:v>25.2366665</c:v>
                </c:pt>
                <c:pt idx="43">
                  <c:v>11.3966665</c:v>
                </c:pt>
                <c:pt idx="44">
                  <c:v>5.2933335</c:v>
                </c:pt>
                <c:pt idx="45">
                  <c:v>2.443333</c:v>
                </c:pt>
                <c:pt idx="46">
                  <c:v>0.8133335</c:v>
                </c:pt>
                <c:pt idx="47">
                  <c:v>8.14</c:v>
                </c:pt>
                <c:pt idx="48">
                  <c:v>29.3033335</c:v>
                </c:pt>
                <c:pt idx="49">
                  <c:v>33.78</c:v>
                </c:pt>
                <c:pt idx="50">
                  <c:v>33.78</c:v>
                </c:pt>
                <c:pt idx="51">
                  <c:v>18.313333</c:v>
                </c:pt>
                <c:pt idx="52">
                  <c:v>19.3766665</c:v>
                </c:pt>
                <c:pt idx="53">
                  <c:v>23.853333</c:v>
                </c:pt>
                <c:pt idx="54">
                  <c:v>22.2266665</c:v>
                </c:pt>
                <c:pt idx="55">
                  <c:v>24.26</c:v>
                </c:pt>
                <c:pt idx="56">
                  <c:v>23.04</c:v>
                </c:pt>
                <c:pt idx="57">
                  <c:v>22.223333</c:v>
                </c:pt>
                <c:pt idx="58">
                  <c:v>19.376667</c:v>
                </c:pt>
                <c:pt idx="59">
                  <c:v>21.8166665</c:v>
                </c:pt>
                <c:pt idx="60">
                  <c:v>21.41</c:v>
                </c:pt>
                <c:pt idx="61">
                  <c:v>20.5966665</c:v>
                </c:pt>
                <c:pt idx="62">
                  <c:v>23.0366665</c:v>
                </c:pt>
                <c:pt idx="63">
                  <c:v>23.8533335</c:v>
                </c:pt>
                <c:pt idx="64">
                  <c:v>25.0733335</c:v>
                </c:pt>
                <c:pt idx="65">
                  <c:v>23.853333</c:v>
                </c:pt>
                <c:pt idx="66">
                  <c:v>25.48</c:v>
                </c:pt>
                <c:pt idx="67">
                  <c:v>25.48</c:v>
                </c:pt>
                <c:pt idx="68">
                  <c:v>27.1066665</c:v>
                </c:pt>
                <c:pt idx="69">
                  <c:v>26.2933335</c:v>
                </c:pt>
                <c:pt idx="70">
                  <c:v>25.886667</c:v>
                </c:pt>
                <c:pt idx="71">
                  <c:v>26.2933335</c:v>
                </c:pt>
                <c:pt idx="72">
                  <c:v>26.7</c:v>
                </c:pt>
                <c:pt idx="73">
                  <c:v>25.48</c:v>
                </c:pt>
                <c:pt idx="74">
                  <c:v>25.89</c:v>
                </c:pt>
                <c:pt idx="75">
                  <c:v>26.296667</c:v>
                </c:pt>
                <c:pt idx="76">
                  <c:v>25.4833335</c:v>
                </c:pt>
                <c:pt idx="77">
                  <c:v>25.4833335</c:v>
                </c:pt>
                <c:pt idx="78">
                  <c:v>10.8266665</c:v>
                </c:pt>
                <c:pt idx="79">
                  <c:v>9.36</c:v>
                </c:pt>
                <c:pt idx="80">
                  <c:v>19.376667</c:v>
                </c:pt>
                <c:pt idx="81">
                  <c:v>20.6</c:v>
                </c:pt>
                <c:pt idx="82">
                  <c:v>22.6333335</c:v>
                </c:pt>
                <c:pt idx="83">
                  <c:v>23.8533335</c:v>
                </c:pt>
                <c:pt idx="84">
                  <c:v>24.6666665</c:v>
                </c:pt>
                <c:pt idx="85">
                  <c:v>25.0733335</c:v>
                </c:pt>
                <c:pt idx="86">
                  <c:v>25.48</c:v>
                </c:pt>
                <c:pt idx="87">
                  <c:v>25.483333</c:v>
                </c:pt>
                <c:pt idx="88">
                  <c:v>21.57</c:v>
                </c:pt>
                <c:pt idx="89">
                  <c:v>24.42</c:v>
                </c:pt>
                <c:pt idx="90">
                  <c:v>26.4533335</c:v>
                </c:pt>
                <c:pt idx="91">
                  <c:v>35</c:v>
                </c:pt>
                <c:pt idx="92">
                  <c:v>38.26</c:v>
                </c:pt>
                <c:pt idx="93">
                  <c:v>35.8133335</c:v>
                </c:pt>
                <c:pt idx="94">
                  <c:v>35.4066665</c:v>
                </c:pt>
                <c:pt idx="95">
                  <c:v>34.593333</c:v>
                </c:pt>
                <c:pt idx="96">
                  <c:v>40.293333</c:v>
                </c:pt>
                <c:pt idx="97">
                  <c:v>40.7</c:v>
                </c:pt>
                <c:pt idx="98">
                  <c:v>38.6666665</c:v>
                </c:pt>
                <c:pt idx="99">
                  <c:v>41.92</c:v>
                </c:pt>
                <c:pt idx="100">
                  <c:v>41.1066665</c:v>
                </c:pt>
                <c:pt idx="101">
                  <c:v>40.2933335</c:v>
                </c:pt>
                <c:pt idx="102">
                  <c:v>28.896667</c:v>
                </c:pt>
                <c:pt idx="103">
                  <c:v>21.3233335</c:v>
                </c:pt>
                <c:pt idx="104">
                  <c:v>67.3133335</c:v>
                </c:pt>
                <c:pt idx="105">
                  <c:v>80.1766665</c:v>
                </c:pt>
                <c:pt idx="106">
                  <c:v>72.8533335</c:v>
                </c:pt>
                <c:pt idx="107">
                  <c:v>82.78</c:v>
                </c:pt>
                <c:pt idx="108">
                  <c:v>134.876667</c:v>
                </c:pt>
                <c:pt idx="109">
                  <c:v>167.03</c:v>
                </c:pt>
                <c:pt idx="110">
                  <c:v>116.1533335</c:v>
                </c:pt>
                <c:pt idx="111">
                  <c:v>79.523333</c:v>
                </c:pt>
                <c:pt idx="112">
                  <c:v>94.1766665</c:v>
                </c:pt>
                <c:pt idx="113">
                  <c:v>108.83</c:v>
                </c:pt>
                <c:pt idx="114">
                  <c:v>110.05</c:v>
                </c:pt>
                <c:pt idx="115">
                  <c:v>112.9</c:v>
                </c:pt>
                <c:pt idx="116">
                  <c:v>136.0966665</c:v>
                </c:pt>
                <c:pt idx="117">
                  <c:v>131.216667</c:v>
                </c:pt>
                <c:pt idx="118">
                  <c:v>131.2133335</c:v>
                </c:pt>
                <c:pt idx="119">
                  <c:v>128.363333</c:v>
                </c:pt>
                <c:pt idx="120">
                  <c:v>129.18</c:v>
                </c:pt>
                <c:pt idx="121">
                  <c:v>134.06</c:v>
                </c:pt>
                <c:pt idx="122">
                  <c:v>145.46</c:v>
                </c:pt>
                <c:pt idx="123">
                  <c:v>147.9</c:v>
                </c:pt>
                <c:pt idx="124">
                  <c:v>159.296667</c:v>
                </c:pt>
                <c:pt idx="125">
                  <c:v>160.923333</c:v>
                </c:pt>
                <c:pt idx="126">
                  <c:v>167.03</c:v>
                </c:pt>
                <c:pt idx="127">
                  <c:v>167.026667</c:v>
                </c:pt>
                <c:pt idx="128">
                  <c:v>183.31</c:v>
                </c:pt>
                <c:pt idx="129">
                  <c:v>169.876667</c:v>
                </c:pt>
                <c:pt idx="130">
                  <c:v>170.6933335</c:v>
                </c:pt>
                <c:pt idx="131">
                  <c:v>199.586667</c:v>
                </c:pt>
                <c:pt idx="132">
                  <c:v>188.6</c:v>
                </c:pt>
                <c:pt idx="133">
                  <c:v>204.473333</c:v>
                </c:pt>
                <c:pt idx="134">
                  <c:v>212.206667</c:v>
                </c:pt>
                <c:pt idx="135">
                  <c:v>183.31</c:v>
                </c:pt>
                <c:pt idx="136">
                  <c:v>144.6433335</c:v>
                </c:pt>
                <c:pt idx="137">
                  <c:v>151.97</c:v>
                </c:pt>
                <c:pt idx="138">
                  <c:v>176.8</c:v>
                </c:pt>
                <c:pt idx="139">
                  <c:v>125.106667</c:v>
                </c:pt>
                <c:pt idx="140">
                  <c:v>94.9933335</c:v>
                </c:pt>
                <c:pt idx="141">
                  <c:v>75.86</c:v>
                </c:pt>
                <c:pt idx="142">
                  <c:v>66.906667</c:v>
                </c:pt>
                <c:pt idx="143">
                  <c:v>64.4633335</c:v>
                </c:pt>
                <c:pt idx="144">
                  <c:v>61.21</c:v>
                </c:pt>
                <c:pt idx="145">
                  <c:v>60.8033335</c:v>
                </c:pt>
                <c:pt idx="146">
                  <c:v>58.77</c:v>
                </c:pt>
                <c:pt idx="147">
                  <c:v>56.323333</c:v>
                </c:pt>
                <c:pt idx="148">
                  <c:v>57.14</c:v>
                </c:pt>
                <c:pt idx="149">
                  <c:v>53.883333</c:v>
                </c:pt>
                <c:pt idx="150">
                  <c:v>58.3633335</c:v>
                </c:pt>
                <c:pt idx="151">
                  <c:v>55.51</c:v>
                </c:pt>
                <c:pt idx="152">
                  <c:v>53.4766665</c:v>
                </c:pt>
                <c:pt idx="153">
                  <c:v>55.1033335</c:v>
                </c:pt>
                <c:pt idx="154">
                  <c:v>53.883333</c:v>
                </c:pt>
                <c:pt idx="155">
                  <c:v>49.813333</c:v>
                </c:pt>
                <c:pt idx="156">
                  <c:v>51.036667</c:v>
                </c:pt>
                <c:pt idx="157">
                  <c:v>49.816667</c:v>
                </c:pt>
                <c:pt idx="158">
                  <c:v>50.63</c:v>
                </c:pt>
                <c:pt idx="159">
                  <c:v>50.22</c:v>
                </c:pt>
                <c:pt idx="160">
                  <c:v>49</c:v>
                </c:pt>
                <c:pt idx="161">
                  <c:v>49.406667</c:v>
                </c:pt>
                <c:pt idx="162">
                  <c:v>51.036667</c:v>
                </c:pt>
                <c:pt idx="163">
                  <c:v>52.2533335</c:v>
                </c:pt>
                <c:pt idx="164">
                  <c:v>57.14</c:v>
                </c:pt>
                <c:pt idx="165">
                  <c:v>72.606667</c:v>
                </c:pt>
                <c:pt idx="166">
                  <c:v>78.71</c:v>
                </c:pt>
                <c:pt idx="167">
                  <c:v>79.9333335</c:v>
                </c:pt>
                <c:pt idx="168">
                  <c:v>82.7833335</c:v>
                </c:pt>
                <c:pt idx="169">
                  <c:v>90.1066665</c:v>
                </c:pt>
                <c:pt idx="170">
                  <c:v>88.073333</c:v>
                </c:pt>
                <c:pt idx="171">
                  <c:v>87.256667</c:v>
                </c:pt>
                <c:pt idx="172">
                  <c:v>93.3633335</c:v>
                </c:pt>
                <c:pt idx="173">
                  <c:v>108.0133335</c:v>
                </c:pt>
                <c:pt idx="174">
                  <c:v>124.296667</c:v>
                </c:pt>
                <c:pt idx="175">
                  <c:v>137.32</c:v>
                </c:pt>
                <c:pt idx="176">
                  <c:v>142.61</c:v>
                </c:pt>
                <c:pt idx="177">
                  <c:v>139.356667</c:v>
                </c:pt>
                <c:pt idx="178">
                  <c:v>123.076667</c:v>
                </c:pt>
                <c:pt idx="179">
                  <c:v>115.75</c:v>
                </c:pt>
                <c:pt idx="180">
                  <c:v>121.8533335</c:v>
                </c:pt>
                <c:pt idx="181">
                  <c:v>120.2233335</c:v>
                </c:pt>
                <c:pt idx="182">
                  <c:v>119.8166665</c:v>
                </c:pt>
                <c:pt idx="183">
                  <c:v>101.91</c:v>
                </c:pt>
                <c:pt idx="184">
                  <c:v>76.27</c:v>
                </c:pt>
                <c:pt idx="185">
                  <c:v>65.6866665</c:v>
                </c:pt>
                <c:pt idx="186">
                  <c:v>52.663333</c:v>
                </c:pt>
                <c:pt idx="187">
                  <c:v>60.8033335</c:v>
                </c:pt>
                <c:pt idx="188">
                  <c:v>69.7566665</c:v>
                </c:pt>
                <c:pt idx="189">
                  <c:v>72.196667</c:v>
                </c:pt>
                <c:pt idx="190">
                  <c:v>75.046667</c:v>
                </c:pt>
                <c:pt idx="191">
                  <c:v>77.49</c:v>
                </c:pt>
                <c:pt idx="192">
                  <c:v>76.27</c:v>
                </c:pt>
                <c:pt idx="193">
                  <c:v>92.14</c:v>
                </c:pt>
                <c:pt idx="194">
                  <c:v>119.0033335</c:v>
                </c:pt>
                <c:pt idx="195">
                  <c:v>137.32</c:v>
                </c:pt>
                <c:pt idx="196">
                  <c:v>165.4</c:v>
                </c:pt>
                <c:pt idx="197">
                  <c:v>191.0433335</c:v>
                </c:pt>
                <c:pt idx="198">
                  <c:v>187.7866665</c:v>
                </c:pt>
                <c:pt idx="199">
                  <c:v>189.01</c:v>
                </c:pt>
                <c:pt idx="200">
                  <c:v>197.553333</c:v>
                </c:pt>
                <c:pt idx="201">
                  <c:v>189.8233335</c:v>
                </c:pt>
                <c:pt idx="202">
                  <c:v>186.5666665</c:v>
                </c:pt>
                <c:pt idx="203">
                  <c:v>175.576667</c:v>
                </c:pt>
                <c:pt idx="204">
                  <c:v>241.5133335</c:v>
                </c:pt>
                <c:pt idx="205">
                  <c:v>220.3466665</c:v>
                </c:pt>
                <c:pt idx="206">
                  <c:v>224.823333</c:v>
                </c:pt>
                <c:pt idx="207">
                  <c:v>172.3233335</c:v>
                </c:pt>
                <c:pt idx="208">
                  <c:v>165.4</c:v>
                </c:pt>
                <c:pt idx="209">
                  <c:v>185.7533335</c:v>
                </c:pt>
                <c:pt idx="210">
                  <c:v>215.46</c:v>
                </c:pt>
                <c:pt idx="211">
                  <c:v>234.996667</c:v>
                </c:pt>
                <c:pt idx="212">
                  <c:v>244.7666665</c:v>
                </c:pt>
                <c:pt idx="213">
                  <c:v>273.666667</c:v>
                </c:pt>
                <c:pt idx="214">
                  <c:v>276.1033335</c:v>
                </c:pt>
                <c:pt idx="215">
                  <c:v>276.92</c:v>
                </c:pt>
                <c:pt idx="216">
                  <c:v>290.35</c:v>
                </c:pt>
                <c:pt idx="217">
                  <c:v>307.85</c:v>
                </c:pt>
                <c:pt idx="218">
                  <c:v>312.7333335</c:v>
                </c:pt>
                <c:pt idx="219">
                  <c:v>264.3</c:v>
                </c:pt>
                <c:pt idx="220">
                  <c:v>246.3933335</c:v>
                </c:pt>
                <c:pt idx="221">
                  <c:v>264.71</c:v>
                </c:pt>
                <c:pt idx="222">
                  <c:v>275.29</c:v>
                </c:pt>
                <c:pt idx="223">
                  <c:v>278.1433335</c:v>
                </c:pt>
                <c:pt idx="224">
                  <c:v>305.406667</c:v>
                </c:pt>
                <c:pt idx="225">
                  <c:v>360.76</c:v>
                </c:pt>
                <c:pt idx="226">
                  <c:v>334.3066665</c:v>
                </c:pt>
                <c:pt idx="227">
                  <c:v>289.13</c:v>
                </c:pt>
                <c:pt idx="228">
                  <c:v>230.52</c:v>
                </c:pt>
                <c:pt idx="229">
                  <c:v>193.08</c:v>
                </c:pt>
                <c:pt idx="230">
                  <c:v>181.273333</c:v>
                </c:pt>
                <c:pt idx="231">
                  <c:v>183.7166665</c:v>
                </c:pt>
                <c:pt idx="232">
                  <c:v>185.346667</c:v>
                </c:pt>
                <c:pt idx="233">
                  <c:v>199.59</c:v>
                </c:pt>
                <c:pt idx="234">
                  <c:v>234.5933335</c:v>
                </c:pt>
                <c:pt idx="235">
                  <c:v>295.6433335</c:v>
                </c:pt>
                <c:pt idx="236">
                  <c:v>321.2833335</c:v>
                </c:pt>
                <c:pt idx="237">
                  <c:v>322.91</c:v>
                </c:pt>
                <c:pt idx="238">
                  <c:v>313.956667</c:v>
                </c:pt>
                <c:pt idx="239">
                  <c:v>313.143333</c:v>
                </c:pt>
                <c:pt idx="240">
                  <c:v>305.8166665</c:v>
                </c:pt>
                <c:pt idx="241">
                  <c:v>318.4333335</c:v>
                </c:pt>
                <c:pt idx="242">
                  <c:v>324.1333335</c:v>
                </c:pt>
                <c:pt idx="243">
                  <c:v>319.246667</c:v>
                </c:pt>
                <c:pt idx="244">
                  <c:v>298.49</c:v>
                </c:pt>
                <c:pt idx="245">
                  <c:v>256.566667</c:v>
                </c:pt>
                <c:pt idx="246">
                  <c:v>228.486667</c:v>
                </c:pt>
                <c:pt idx="247">
                  <c:v>232.15</c:v>
                </c:pt>
                <c:pt idx="248">
                  <c:v>258.1966665</c:v>
                </c:pt>
                <c:pt idx="249">
                  <c:v>270</c:v>
                </c:pt>
                <c:pt idx="250">
                  <c:v>238.256667</c:v>
                </c:pt>
                <c:pt idx="251">
                  <c:v>165.4033335</c:v>
                </c:pt>
                <c:pt idx="252">
                  <c:v>154.82</c:v>
                </c:pt>
                <c:pt idx="253">
                  <c:v>149.53</c:v>
                </c:pt>
                <c:pt idx="254">
                  <c:v>129.1766665</c:v>
                </c:pt>
                <c:pt idx="255">
                  <c:v>138.946667</c:v>
                </c:pt>
                <c:pt idx="256">
                  <c:v>145.46</c:v>
                </c:pt>
                <c:pt idx="257">
                  <c:v>164.59</c:v>
                </c:pt>
                <c:pt idx="258">
                  <c:v>195.9266665</c:v>
                </c:pt>
                <c:pt idx="259">
                  <c:v>206.1</c:v>
                </c:pt>
                <c:pt idx="260">
                  <c:v>212.6133335</c:v>
                </c:pt>
                <c:pt idx="261">
                  <c:v>211.803333</c:v>
                </c:pt>
                <c:pt idx="262">
                  <c:v>221.9733335</c:v>
                </c:pt>
                <c:pt idx="263">
                  <c:v>240.6966665</c:v>
                </c:pt>
                <c:pt idx="264">
                  <c:v>262.6733335</c:v>
                </c:pt>
                <c:pt idx="265">
                  <c:v>276.106667</c:v>
                </c:pt>
                <c:pt idx="266">
                  <c:v>248.836667</c:v>
                </c:pt>
                <c:pt idx="267">
                  <c:v>221.16</c:v>
                </c:pt>
                <c:pt idx="268">
                  <c:v>220.7533335</c:v>
                </c:pt>
                <c:pt idx="269">
                  <c:v>228.896667</c:v>
                </c:pt>
                <c:pt idx="270">
                  <c:v>225.64</c:v>
                </c:pt>
                <c:pt idx="271">
                  <c:v>201.22</c:v>
                </c:pt>
                <c:pt idx="272">
                  <c:v>200.4033335</c:v>
                </c:pt>
                <c:pt idx="273">
                  <c:v>217.09</c:v>
                </c:pt>
                <c:pt idx="274">
                  <c:v>224.826667</c:v>
                </c:pt>
                <c:pt idx="275">
                  <c:v>223.6033335</c:v>
                </c:pt>
                <c:pt idx="276">
                  <c:v>226.4533335</c:v>
                </c:pt>
                <c:pt idx="277">
                  <c:v>225.23</c:v>
                </c:pt>
                <c:pt idx="278">
                  <c:v>235</c:v>
                </c:pt>
                <c:pt idx="279">
                  <c:v>243.14</c:v>
                </c:pt>
                <c:pt idx="280">
                  <c:v>241.51</c:v>
                </c:pt>
                <c:pt idx="281">
                  <c:v>233.37</c:v>
                </c:pt>
                <c:pt idx="282">
                  <c:v>246.8</c:v>
                </c:pt>
                <c:pt idx="283">
                  <c:v>261.046667</c:v>
                </c:pt>
                <c:pt idx="284">
                  <c:v>277.326667</c:v>
                </c:pt>
                <c:pt idx="285">
                  <c:v>279.3633335</c:v>
                </c:pt>
                <c:pt idx="286">
                  <c:v>292.3833335</c:v>
                </c:pt>
                <c:pt idx="287">
                  <c:v>297.6766665</c:v>
                </c:pt>
                <c:pt idx="288">
                  <c:v>263.49</c:v>
                </c:pt>
                <c:pt idx="289">
                  <c:v>214.6466665</c:v>
                </c:pt>
                <c:pt idx="290">
                  <c:v>207.73</c:v>
                </c:pt>
                <c:pt idx="291">
                  <c:v>230.1166665</c:v>
                </c:pt>
                <c:pt idx="292">
                  <c:v>230.1133335</c:v>
                </c:pt>
                <c:pt idx="293">
                  <c:v>222.786667</c:v>
                </c:pt>
                <c:pt idx="294">
                  <c:v>210.576667</c:v>
                </c:pt>
                <c:pt idx="295">
                  <c:v>210.983333</c:v>
                </c:pt>
                <c:pt idx="296">
                  <c:v>237.846667</c:v>
                </c:pt>
                <c:pt idx="297">
                  <c:v>249.2433335</c:v>
                </c:pt>
                <c:pt idx="298">
                  <c:v>206.1033335</c:v>
                </c:pt>
                <c:pt idx="299">
                  <c:v>197.146667</c:v>
                </c:pt>
                <c:pt idx="300">
                  <c:v>169.0633335</c:v>
                </c:pt>
                <c:pt idx="301">
                  <c:v>161.74</c:v>
                </c:pt>
                <c:pt idx="302">
                  <c:v>143.016667</c:v>
                </c:pt>
                <c:pt idx="303">
                  <c:v>145.456667</c:v>
                </c:pt>
                <c:pt idx="304">
                  <c:v>145.05</c:v>
                </c:pt>
                <c:pt idx="305">
                  <c:v>133.656667</c:v>
                </c:pt>
                <c:pt idx="306">
                  <c:v>131.2133335</c:v>
                </c:pt>
                <c:pt idx="307">
                  <c:v>129.1766665</c:v>
                </c:pt>
                <c:pt idx="308">
                  <c:v>125.9233335</c:v>
                </c:pt>
                <c:pt idx="309">
                  <c:v>123.48</c:v>
                </c:pt>
                <c:pt idx="310">
                  <c:v>119.816667</c:v>
                </c:pt>
                <c:pt idx="311">
                  <c:v>117.7833335</c:v>
                </c:pt>
                <c:pt idx="312">
                  <c:v>117.3766665</c:v>
                </c:pt>
                <c:pt idx="313">
                  <c:v>117.7833335</c:v>
                </c:pt>
                <c:pt idx="314">
                  <c:v>131.2133335</c:v>
                </c:pt>
                <c:pt idx="315">
                  <c:v>148.31</c:v>
                </c:pt>
                <c:pt idx="316">
                  <c:v>166.216667</c:v>
                </c:pt>
                <c:pt idx="317">
                  <c:v>169.47</c:v>
                </c:pt>
                <c:pt idx="318">
                  <c:v>172.73</c:v>
                </c:pt>
                <c:pt idx="319">
                  <c:v>191.45</c:v>
                </c:pt>
                <c:pt idx="320">
                  <c:v>207.73</c:v>
                </c:pt>
                <c:pt idx="321">
                  <c:v>219.5333335</c:v>
                </c:pt>
                <c:pt idx="322">
                  <c:v>227.67</c:v>
                </c:pt>
                <c:pt idx="323">
                  <c:v>221.9733335</c:v>
                </c:pt>
                <c:pt idx="324">
                  <c:v>221.9733335</c:v>
                </c:pt>
                <c:pt idx="325">
                  <c:v>207.73</c:v>
                </c:pt>
                <c:pt idx="326">
                  <c:v>154.413333</c:v>
                </c:pt>
                <c:pt idx="327">
                  <c:v>151.1566665</c:v>
                </c:pt>
                <c:pt idx="328">
                  <c:v>123.073333</c:v>
                </c:pt>
                <c:pt idx="329">
                  <c:v>108.0166665</c:v>
                </c:pt>
                <c:pt idx="330">
                  <c:v>98.246667</c:v>
                </c:pt>
                <c:pt idx="331">
                  <c:v>94.1766665</c:v>
                </c:pt>
                <c:pt idx="332">
                  <c:v>106.3866665</c:v>
                </c:pt>
                <c:pt idx="333">
                  <c:v>146.27</c:v>
                </c:pt>
                <c:pt idx="334">
                  <c:v>217.9033335</c:v>
                </c:pt>
                <c:pt idx="335">
                  <c:v>240.29</c:v>
                </c:pt>
                <c:pt idx="336">
                  <c:v>239.07</c:v>
                </c:pt>
                <c:pt idx="337">
                  <c:v>248.43</c:v>
                </c:pt>
                <c:pt idx="338">
                  <c:v>254.13</c:v>
                </c:pt>
                <c:pt idx="339">
                  <c:v>258.196667</c:v>
                </c:pt>
                <c:pt idx="340">
                  <c:v>262.2666665</c:v>
                </c:pt>
                <c:pt idx="341">
                  <c:v>264.71</c:v>
                </c:pt>
                <c:pt idx="342">
                  <c:v>265.523333</c:v>
                </c:pt>
                <c:pt idx="343">
                  <c:v>266.743333</c:v>
                </c:pt>
                <c:pt idx="344">
                  <c:v>271.63</c:v>
                </c:pt>
                <c:pt idx="345">
                  <c:v>274.0733335</c:v>
                </c:pt>
                <c:pt idx="346">
                  <c:v>276.1066665</c:v>
                </c:pt>
                <c:pt idx="347">
                  <c:v>272.4433335</c:v>
                </c:pt>
                <c:pt idx="348">
                  <c:v>272.036667</c:v>
                </c:pt>
                <c:pt idx="349">
                  <c:v>272.85</c:v>
                </c:pt>
                <c:pt idx="350">
                  <c:v>275.7</c:v>
                </c:pt>
                <c:pt idx="351">
                  <c:v>277.326667</c:v>
                </c:pt>
                <c:pt idx="352">
                  <c:v>282.21</c:v>
                </c:pt>
                <c:pt idx="353">
                  <c:v>287.093333</c:v>
                </c:pt>
                <c:pt idx="354">
                  <c:v>287.5</c:v>
                </c:pt>
                <c:pt idx="355">
                  <c:v>287.5033335</c:v>
                </c:pt>
                <c:pt idx="356">
                  <c:v>287.91</c:v>
                </c:pt>
                <c:pt idx="357">
                  <c:v>295.2333335</c:v>
                </c:pt>
                <c:pt idx="358">
                  <c:v>298.49</c:v>
                </c:pt>
                <c:pt idx="359">
                  <c:v>300.1166665</c:v>
                </c:pt>
                <c:pt idx="360">
                  <c:v>311.11</c:v>
                </c:pt>
                <c:pt idx="361">
                  <c:v>312.736667</c:v>
                </c:pt>
                <c:pt idx="362">
                  <c:v>306.63</c:v>
                </c:pt>
                <c:pt idx="363">
                  <c:v>305.41</c:v>
                </c:pt>
                <c:pt idx="364">
                  <c:v>294.42</c:v>
                </c:pt>
                <c:pt idx="365">
                  <c:v>299.71</c:v>
                </c:pt>
                <c:pt idx="366">
                  <c:v>303.7833335</c:v>
                </c:pt>
                <c:pt idx="367">
                  <c:v>270.4066665</c:v>
                </c:pt>
                <c:pt idx="368">
                  <c:v>218.72</c:v>
                </c:pt>
                <c:pt idx="369">
                  <c:v>218.72</c:v>
                </c:pt>
                <c:pt idx="370">
                  <c:v>247.21</c:v>
                </c:pt>
                <c:pt idx="371">
                  <c:v>264.71</c:v>
                </c:pt>
                <c:pt idx="372">
                  <c:v>267.56</c:v>
                </c:pt>
                <c:pt idx="373">
                  <c:v>255.7566665</c:v>
                </c:pt>
                <c:pt idx="374">
                  <c:v>247.21</c:v>
                </c:pt>
                <c:pt idx="375">
                  <c:v>255.35</c:v>
                </c:pt>
                <c:pt idx="376">
                  <c:v>251.28</c:v>
                </c:pt>
                <c:pt idx="377">
                  <c:v>248.023333</c:v>
                </c:pt>
                <c:pt idx="378">
                  <c:v>251.2766665</c:v>
                </c:pt>
                <c:pt idx="379">
                  <c:v>257.3833335</c:v>
                </c:pt>
                <c:pt idx="380">
                  <c:v>263.893333</c:v>
                </c:pt>
                <c:pt idx="381">
                  <c:v>263.896667</c:v>
                </c:pt>
                <c:pt idx="382">
                  <c:v>226.0466665</c:v>
                </c:pt>
                <c:pt idx="383">
                  <c:v>244.7666665</c:v>
                </c:pt>
                <c:pt idx="384">
                  <c:v>264.71</c:v>
                </c:pt>
                <c:pt idx="385">
                  <c:v>245.1733335</c:v>
                </c:pt>
                <c:pt idx="386">
                  <c:v>247.21</c:v>
                </c:pt>
                <c:pt idx="387">
                  <c:v>244.36</c:v>
                </c:pt>
                <c:pt idx="388">
                  <c:v>252.906667</c:v>
                </c:pt>
                <c:pt idx="389">
                  <c:v>239.4733335</c:v>
                </c:pt>
                <c:pt idx="390">
                  <c:v>226.0433335</c:v>
                </c:pt>
                <c:pt idx="391">
                  <c:v>237.8466665</c:v>
                </c:pt>
                <c:pt idx="392">
                  <c:v>250.8733335</c:v>
                </c:pt>
                <c:pt idx="393">
                  <c:v>254.13</c:v>
                </c:pt>
                <c:pt idx="394">
                  <c:v>285.8733335</c:v>
                </c:pt>
                <c:pt idx="395">
                  <c:v>283.8366665</c:v>
                </c:pt>
                <c:pt idx="396">
                  <c:v>285.8733335</c:v>
                </c:pt>
                <c:pt idx="397">
                  <c:v>284.6533335</c:v>
                </c:pt>
                <c:pt idx="398">
                  <c:v>267.9633335</c:v>
                </c:pt>
                <c:pt idx="399">
                  <c:v>274.8833335</c:v>
                </c:pt>
                <c:pt idx="400">
                  <c:v>285.8733335</c:v>
                </c:pt>
                <c:pt idx="401">
                  <c:v>290.76</c:v>
                </c:pt>
                <c:pt idx="402">
                  <c:v>289.943333</c:v>
                </c:pt>
                <c:pt idx="403">
                  <c:v>273.6633335</c:v>
                </c:pt>
                <c:pt idx="404">
                  <c:v>271.2233335</c:v>
                </c:pt>
                <c:pt idx="405">
                  <c:v>272.85</c:v>
                </c:pt>
                <c:pt idx="406">
                  <c:v>273.2566665</c:v>
                </c:pt>
                <c:pt idx="407">
                  <c:v>272.85</c:v>
                </c:pt>
                <c:pt idx="408">
                  <c:v>280.176667</c:v>
                </c:pt>
                <c:pt idx="409">
                  <c:v>275.696667</c:v>
                </c:pt>
                <c:pt idx="410">
                  <c:v>270.41</c:v>
                </c:pt>
                <c:pt idx="411">
                  <c:v>261.046667</c:v>
                </c:pt>
                <c:pt idx="412">
                  <c:v>264.303333</c:v>
                </c:pt>
                <c:pt idx="413">
                  <c:v>262.27</c:v>
                </c:pt>
                <c:pt idx="414">
                  <c:v>262.266667</c:v>
                </c:pt>
                <c:pt idx="415">
                  <c:v>258.6066665</c:v>
                </c:pt>
                <c:pt idx="416">
                  <c:v>254.13</c:v>
                </c:pt>
                <c:pt idx="417">
                  <c:v>251.686667</c:v>
                </c:pt>
                <c:pt idx="418">
                  <c:v>250.4666665</c:v>
                </c:pt>
                <c:pt idx="419">
                  <c:v>265.93</c:v>
                </c:pt>
                <c:pt idx="420">
                  <c:v>282.6166665</c:v>
                </c:pt>
                <c:pt idx="421">
                  <c:v>255.756667</c:v>
                </c:pt>
                <c:pt idx="422">
                  <c:v>241.1033335</c:v>
                </c:pt>
                <c:pt idx="423">
                  <c:v>231.3366665</c:v>
                </c:pt>
                <c:pt idx="424">
                  <c:v>224.8233335</c:v>
                </c:pt>
                <c:pt idx="425">
                  <c:v>225.636667</c:v>
                </c:pt>
                <c:pt idx="426">
                  <c:v>224.416667</c:v>
                </c:pt>
                <c:pt idx="427">
                  <c:v>213.833333</c:v>
                </c:pt>
                <c:pt idx="428">
                  <c:v>211.3933335</c:v>
                </c:pt>
                <c:pt idx="429">
                  <c:v>206.51</c:v>
                </c:pt>
                <c:pt idx="430">
                  <c:v>207.73</c:v>
                </c:pt>
                <c:pt idx="431">
                  <c:v>215.0533335</c:v>
                </c:pt>
                <c:pt idx="432">
                  <c:v>231.7433335</c:v>
                </c:pt>
                <c:pt idx="433">
                  <c:v>230.93</c:v>
                </c:pt>
                <c:pt idx="434">
                  <c:v>232.9633335</c:v>
                </c:pt>
                <c:pt idx="435">
                  <c:v>236.22</c:v>
                </c:pt>
                <c:pt idx="436">
                  <c:v>239.07</c:v>
                </c:pt>
                <c:pt idx="437">
                  <c:v>241.1033335</c:v>
                </c:pt>
                <c:pt idx="438">
                  <c:v>237.44</c:v>
                </c:pt>
                <c:pt idx="439">
                  <c:v>243.9533335</c:v>
                </c:pt>
                <c:pt idx="440">
                  <c:v>244.766667</c:v>
                </c:pt>
                <c:pt idx="441">
                  <c:v>246.3966665</c:v>
                </c:pt>
                <c:pt idx="442">
                  <c:v>262.266667</c:v>
                </c:pt>
                <c:pt idx="443">
                  <c:v>274.07</c:v>
                </c:pt>
                <c:pt idx="444">
                  <c:v>285.06</c:v>
                </c:pt>
                <c:pt idx="445">
                  <c:v>278.546667</c:v>
                </c:pt>
                <c:pt idx="446">
                  <c:v>257.79</c:v>
                </c:pt>
                <c:pt idx="447">
                  <c:v>249.2433335</c:v>
                </c:pt>
                <c:pt idx="448">
                  <c:v>246.8033335</c:v>
                </c:pt>
                <c:pt idx="449">
                  <c:v>257.79</c:v>
                </c:pt>
                <c:pt idx="450">
                  <c:v>245.986667</c:v>
                </c:pt>
                <c:pt idx="451">
                  <c:v>240.696667</c:v>
                </c:pt>
                <c:pt idx="452">
                  <c:v>234.5933335</c:v>
                </c:pt>
                <c:pt idx="453">
                  <c:v>226.043333</c:v>
                </c:pt>
                <c:pt idx="454">
                  <c:v>219.94</c:v>
                </c:pt>
                <c:pt idx="455">
                  <c:v>213.8366665</c:v>
                </c:pt>
                <c:pt idx="456">
                  <c:v>206.103333</c:v>
                </c:pt>
                <c:pt idx="457">
                  <c:v>206.103333</c:v>
                </c:pt>
                <c:pt idx="458">
                  <c:v>208.1366665</c:v>
                </c:pt>
                <c:pt idx="459">
                  <c:v>205.6933335</c:v>
                </c:pt>
                <c:pt idx="460">
                  <c:v>204.0666665</c:v>
                </c:pt>
                <c:pt idx="461">
                  <c:v>202.8433335</c:v>
                </c:pt>
                <c:pt idx="462">
                  <c:v>199.1833335</c:v>
                </c:pt>
                <c:pt idx="463">
                  <c:v>199.59</c:v>
                </c:pt>
                <c:pt idx="464">
                  <c:v>199.183333</c:v>
                </c:pt>
                <c:pt idx="465">
                  <c:v>197.96</c:v>
                </c:pt>
                <c:pt idx="466">
                  <c:v>198.773333</c:v>
                </c:pt>
                <c:pt idx="467">
                  <c:v>199.59</c:v>
                </c:pt>
                <c:pt idx="468">
                  <c:v>203.66</c:v>
                </c:pt>
                <c:pt idx="469">
                  <c:v>221.16</c:v>
                </c:pt>
                <c:pt idx="470">
                  <c:v>272.85</c:v>
                </c:pt>
                <c:pt idx="471">
                  <c:v>269.1866665</c:v>
                </c:pt>
                <c:pt idx="472">
                  <c:v>259.8266665</c:v>
                </c:pt>
                <c:pt idx="473">
                  <c:v>254.13</c:v>
                </c:pt>
                <c:pt idx="474">
                  <c:v>255.7533335</c:v>
                </c:pt>
                <c:pt idx="475">
                  <c:v>254.9433335</c:v>
                </c:pt>
                <c:pt idx="476">
                  <c:v>255.35</c:v>
                </c:pt>
                <c:pt idx="477">
                  <c:v>254.94</c:v>
                </c:pt>
                <c:pt idx="478">
                  <c:v>255.753333</c:v>
                </c:pt>
                <c:pt idx="479">
                  <c:v>252.5</c:v>
                </c:pt>
                <c:pt idx="480">
                  <c:v>248.8366665</c:v>
                </c:pt>
                <c:pt idx="481">
                  <c:v>240.6966665</c:v>
                </c:pt>
                <c:pt idx="482">
                  <c:v>240.29</c:v>
                </c:pt>
                <c:pt idx="483">
                  <c:v>241.1033335</c:v>
                </c:pt>
                <c:pt idx="484">
                  <c:v>245.99</c:v>
                </c:pt>
                <c:pt idx="485">
                  <c:v>247.6166665</c:v>
                </c:pt>
                <c:pt idx="486">
                  <c:v>251.686667</c:v>
                </c:pt>
                <c:pt idx="487">
                  <c:v>252.0933335</c:v>
                </c:pt>
                <c:pt idx="488">
                  <c:v>251.276667</c:v>
                </c:pt>
                <c:pt idx="489">
                  <c:v>252.5</c:v>
                </c:pt>
                <c:pt idx="490">
                  <c:v>249.246667</c:v>
                </c:pt>
                <c:pt idx="491">
                  <c:v>240.696667</c:v>
                </c:pt>
                <c:pt idx="492">
                  <c:v>233.78</c:v>
                </c:pt>
                <c:pt idx="493">
                  <c:v>238.66</c:v>
                </c:pt>
                <c:pt idx="494">
                  <c:v>240.696667</c:v>
                </c:pt>
                <c:pt idx="495">
                  <c:v>248.43</c:v>
                </c:pt>
                <c:pt idx="496">
                  <c:v>252.5</c:v>
                </c:pt>
                <c:pt idx="497">
                  <c:v>265.5233335</c:v>
                </c:pt>
                <c:pt idx="498">
                  <c:v>276.513333</c:v>
                </c:pt>
                <c:pt idx="499">
                  <c:v>290.76</c:v>
                </c:pt>
                <c:pt idx="500">
                  <c:v>298.49</c:v>
                </c:pt>
                <c:pt idx="501">
                  <c:v>293.6066665</c:v>
                </c:pt>
                <c:pt idx="502">
                  <c:v>291.9766665</c:v>
                </c:pt>
                <c:pt idx="503">
                  <c:v>275.7</c:v>
                </c:pt>
                <c:pt idx="504">
                  <c:v>264.3033335</c:v>
                </c:pt>
                <c:pt idx="505">
                  <c:v>247.616667</c:v>
                </c:pt>
                <c:pt idx="506">
                  <c:v>245.173333</c:v>
                </c:pt>
                <c:pt idx="507">
                  <c:v>260.64</c:v>
                </c:pt>
                <c:pt idx="508">
                  <c:v>302.56</c:v>
                </c:pt>
                <c:pt idx="509">
                  <c:v>312.33</c:v>
                </c:pt>
                <c:pt idx="510">
                  <c:v>313.14</c:v>
                </c:pt>
                <c:pt idx="511">
                  <c:v>307.85</c:v>
                </c:pt>
                <c:pt idx="512">
                  <c:v>305.003334</c:v>
                </c:pt>
                <c:pt idx="513">
                  <c:v>301.746667</c:v>
                </c:pt>
                <c:pt idx="514">
                  <c:v>286.28</c:v>
                </c:pt>
                <c:pt idx="515">
                  <c:v>290.35</c:v>
                </c:pt>
                <c:pt idx="516">
                  <c:v>281.806667</c:v>
                </c:pt>
                <c:pt idx="517">
                  <c:v>289.5366665</c:v>
                </c:pt>
                <c:pt idx="518">
                  <c:v>294.42</c:v>
                </c:pt>
                <c:pt idx="519">
                  <c:v>302.966667</c:v>
                </c:pt>
                <c:pt idx="520">
                  <c:v>298.9</c:v>
                </c:pt>
                <c:pt idx="521">
                  <c:v>289.536667</c:v>
                </c:pt>
                <c:pt idx="522">
                  <c:v>293.6066665</c:v>
                </c:pt>
                <c:pt idx="523">
                  <c:v>293.6066665</c:v>
                </c:pt>
                <c:pt idx="524">
                  <c:v>294.8266665</c:v>
                </c:pt>
                <c:pt idx="525">
                  <c:v>285.8733335</c:v>
                </c:pt>
                <c:pt idx="526">
                  <c:v>286.28</c:v>
                </c:pt>
                <c:pt idx="527">
                  <c:v>289.5366665</c:v>
                </c:pt>
                <c:pt idx="528">
                  <c:v>295.2333335</c:v>
                </c:pt>
                <c:pt idx="529">
                  <c:v>300.5266665</c:v>
                </c:pt>
                <c:pt idx="530">
                  <c:v>296.8633335</c:v>
                </c:pt>
                <c:pt idx="531">
                  <c:v>301.7466665</c:v>
                </c:pt>
                <c:pt idx="532">
                  <c:v>302.1533335</c:v>
                </c:pt>
                <c:pt idx="533">
                  <c:v>301.34</c:v>
                </c:pt>
                <c:pt idx="534">
                  <c:v>300.5233335</c:v>
                </c:pt>
                <c:pt idx="535">
                  <c:v>308.666667</c:v>
                </c:pt>
                <c:pt idx="536">
                  <c:v>314.3633335</c:v>
                </c:pt>
                <c:pt idx="537">
                  <c:v>316.8066665</c:v>
                </c:pt>
                <c:pt idx="538">
                  <c:v>316.806667</c:v>
                </c:pt>
                <c:pt idx="539">
                  <c:v>317.616667</c:v>
                </c:pt>
                <c:pt idx="540">
                  <c:v>312.33</c:v>
                </c:pt>
                <c:pt idx="541">
                  <c:v>311.5166665</c:v>
                </c:pt>
                <c:pt idx="542">
                  <c:v>306.2233335</c:v>
                </c:pt>
                <c:pt idx="543">
                  <c:v>305.41</c:v>
                </c:pt>
                <c:pt idx="544">
                  <c:v>305.41</c:v>
                </c:pt>
                <c:pt idx="545">
                  <c:v>307.04</c:v>
                </c:pt>
                <c:pt idx="546">
                  <c:v>307.853333</c:v>
                </c:pt>
                <c:pt idx="547">
                  <c:v>311.106667</c:v>
                </c:pt>
                <c:pt idx="548">
                  <c:v>312.7366665</c:v>
                </c:pt>
                <c:pt idx="549">
                  <c:v>338.376667</c:v>
                </c:pt>
                <c:pt idx="550">
                  <c:v>343.666667</c:v>
                </c:pt>
                <c:pt idx="551">
                  <c:v>329.83</c:v>
                </c:pt>
                <c:pt idx="552">
                  <c:v>361.5766665</c:v>
                </c:pt>
                <c:pt idx="553">
                  <c:v>332.676667</c:v>
                </c:pt>
                <c:pt idx="554">
                  <c:v>335.933333</c:v>
                </c:pt>
                <c:pt idx="555">
                  <c:v>345.7033335</c:v>
                </c:pt>
                <c:pt idx="556">
                  <c:v>372.9733335</c:v>
                </c:pt>
                <c:pt idx="557">
                  <c:v>379.89</c:v>
                </c:pt>
                <c:pt idx="558">
                  <c:v>387.2166665</c:v>
                </c:pt>
                <c:pt idx="559">
                  <c:v>382.33</c:v>
                </c:pt>
                <c:pt idx="560">
                  <c:v>378.26</c:v>
                </c:pt>
                <c:pt idx="561">
                  <c:v>342.4466665</c:v>
                </c:pt>
                <c:pt idx="562">
                  <c:v>370.53</c:v>
                </c:pt>
                <c:pt idx="563">
                  <c:v>360.7633335</c:v>
                </c:pt>
                <c:pt idx="564">
                  <c:v>382.3333335</c:v>
                </c:pt>
                <c:pt idx="565">
                  <c:v>388.8433335</c:v>
                </c:pt>
                <c:pt idx="566">
                  <c:v>330.2366665</c:v>
                </c:pt>
                <c:pt idx="567">
                  <c:v>305.0033335</c:v>
                </c:pt>
                <c:pt idx="568">
                  <c:v>304.5966665</c:v>
                </c:pt>
                <c:pt idx="569">
                  <c:v>307.446667</c:v>
                </c:pt>
                <c:pt idx="570">
                  <c:v>308.666667</c:v>
                </c:pt>
                <c:pt idx="571">
                  <c:v>326.5733335</c:v>
                </c:pt>
                <c:pt idx="572">
                  <c:v>300.9333335</c:v>
                </c:pt>
                <c:pt idx="573">
                  <c:v>301.336667</c:v>
                </c:pt>
                <c:pt idx="574">
                  <c:v>311.106667</c:v>
                </c:pt>
                <c:pt idx="575">
                  <c:v>314.7733335</c:v>
                </c:pt>
                <c:pt idx="576">
                  <c:v>325.35</c:v>
                </c:pt>
                <c:pt idx="577">
                  <c:v>330.646667</c:v>
                </c:pt>
                <c:pt idx="578">
                  <c:v>309.073333</c:v>
                </c:pt>
                <c:pt idx="579">
                  <c:v>293.606667</c:v>
                </c:pt>
                <c:pt idx="580">
                  <c:v>282.616667</c:v>
                </c:pt>
                <c:pt idx="581">
                  <c:v>339.19</c:v>
                </c:pt>
                <c:pt idx="582">
                  <c:v>368.4933335</c:v>
                </c:pt>
                <c:pt idx="583">
                  <c:v>370.526667</c:v>
                </c:pt>
                <c:pt idx="584">
                  <c:v>336.3433335</c:v>
                </c:pt>
                <c:pt idx="585">
                  <c:v>324.13</c:v>
                </c:pt>
                <c:pt idx="586">
                  <c:v>304.186667</c:v>
                </c:pt>
                <c:pt idx="587">
                  <c:v>331.05</c:v>
                </c:pt>
                <c:pt idx="588">
                  <c:v>338.7833335</c:v>
                </c:pt>
                <c:pt idx="589">
                  <c:v>322.9133335</c:v>
                </c:pt>
                <c:pt idx="590">
                  <c:v>287.906667</c:v>
                </c:pt>
                <c:pt idx="591">
                  <c:v>274.07</c:v>
                </c:pt>
                <c:pt idx="592">
                  <c:v>263.896667</c:v>
                </c:pt>
                <c:pt idx="593">
                  <c:v>252.5</c:v>
                </c:pt>
                <c:pt idx="594">
                  <c:v>243.5433335</c:v>
                </c:pt>
                <c:pt idx="595">
                  <c:v>241.51</c:v>
                </c:pt>
                <c:pt idx="596">
                  <c:v>239.476667</c:v>
                </c:pt>
                <c:pt idx="597">
                  <c:v>278.55</c:v>
                </c:pt>
                <c:pt idx="598">
                  <c:v>303.376667</c:v>
                </c:pt>
                <c:pt idx="599">
                  <c:v>273.6633335</c:v>
                </c:pt>
                <c:pt idx="600">
                  <c:v>259.8266665</c:v>
                </c:pt>
                <c:pt idx="601">
                  <c:v>275.2933335</c:v>
                </c:pt>
                <c:pt idx="602">
                  <c:v>273.663333</c:v>
                </c:pt>
                <c:pt idx="603">
                  <c:v>280.58</c:v>
                </c:pt>
                <c:pt idx="604">
                  <c:v>288.3166665</c:v>
                </c:pt>
                <c:pt idx="605">
                  <c:v>328.2033335</c:v>
                </c:pt>
                <c:pt idx="606">
                  <c:v>320.8766665</c:v>
                </c:pt>
                <c:pt idx="607">
                  <c:v>318.84</c:v>
                </c:pt>
                <c:pt idx="608">
                  <c:v>311.9233335</c:v>
                </c:pt>
                <c:pt idx="609">
                  <c:v>331.8666665</c:v>
                </c:pt>
                <c:pt idx="610">
                  <c:v>332.68</c:v>
                </c:pt>
                <c:pt idx="611">
                  <c:v>306.6333335</c:v>
                </c:pt>
                <c:pt idx="612">
                  <c:v>307.0366665</c:v>
                </c:pt>
                <c:pt idx="613">
                  <c:v>306.223333</c:v>
                </c:pt>
                <c:pt idx="614">
                  <c:v>312.736667</c:v>
                </c:pt>
                <c:pt idx="615">
                  <c:v>322.9133335</c:v>
                </c:pt>
                <c:pt idx="616">
                  <c:v>334.7133335</c:v>
                </c:pt>
                <c:pt idx="617">
                  <c:v>335.53</c:v>
                </c:pt>
                <c:pt idx="618">
                  <c:v>323.3166665</c:v>
                </c:pt>
                <c:pt idx="619">
                  <c:v>311.5133335</c:v>
                </c:pt>
                <c:pt idx="620">
                  <c:v>283.84</c:v>
                </c:pt>
                <c:pt idx="621">
                  <c:v>261.046667</c:v>
                </c:pt>
                <c:pt idx="622">
                  <c:v>287.5033335</c:v>
                </c:pt>
                <c:pt idx="623">
                  <c:v>301.34</c:v>
                </c:pt>
                <c:pt idx="624">
                  <c:v>297.6766665</c:v>
                </c:pt>
                <c:pt idx="625">
                  <c:v>282.21</c:v>
                </c:pt>
                <c:pt idx="626">
                  <c:v>276.92</c:v>
                </c:pt>
                <c:pt idx="627">
                  <c:v>270.8133335</c:v>
                </c:pt>
                <c:pt idx="628">
                  <c:v>248.0233335</c:v>
                </c:pt>
                <c:pt idx="629">
                  <c:v>237.85</c:v>
                </c:pt>
                <c:pt idx="630">
                  <c:v>226.45</c:v>
                </c:pt>
                <c:pt idx="631">
                  <c:v>229.3033335</c:v>
                </c:pt>
                <c:pt idx="632">
                  <c:v>221.9733335</c:v>
                </c:pt>
                <c:pt idx="633">
                  <c:v>202.846667</c:v>
                </c:pt>
                <c:pt idx="634">
                  <c:v>197.1466665</c:v>
                </c:pt>
                <c:pt idx="635">
                  <c:v>188.6</c:v>
                </c:pt>
                <c:pt idx="636">
                  <c:v>190.636667</c:v>
                </c:pt>
                <c:pt idx="637">
                  <c:v>186.973333</c:v>
                </c:pt>
                <c:pt idx="638">
                  <c:v>191.8566665</c:v>
                </c:pt>
                <c:pt idx="639">
                  <c:v>202.846667</c:v>
                </c:pt>
                <c:pt idx="640">
                  <c:v>202.8433335</c:v>
                </c:pt>
                <c:pt idx="641">
                  <c:v>214.65</c:v>
                </c:pt>
                <c:pt idx="642">
                  <c:v>227.6733335</c:v>
                </c:pt>
                <c:pt idx="643">
                  <c:v>245.986667</c:v>
                </c:pt>
                <c:pt idx="644">
                  <c:v>265.116667</c:v>
                </c:pt>
                <c:pt idx="645">
                  <c:v>268.78</c:v>
                </c:pt>
                <c:pt idx="646">
                  <c:v>254.5366665</c:v>
                </c:pt>
                <c:pt idx="647">
                  <c:v>229.706667</c:v>
                </c:pt>
                <c:pt idx="648">
                  <c:v>231.3366665</c:v>
                </c:pt>
                <c:pt idx="649">
                  <c:v>242.3233335</c:v>
                </c:pt>
                <c:pt idx="650">
                  <c:v>251.28</c:v>
                </c:pt>
                <c:pt idx="651">
                  <c:v>245.9866665</c:v>
                </c:pt>
                <c:pt idx="652">
                  <c:v>229.3033335</c:v>
                </c:pt>
                <c:pt idx="653">
                  <c:v>235.4033335</c:v>
                </c:pt>
                <c:pt idx="654">
                  <c:v>233.3733335</c:v>
                </c:pt>
                <c:pt idx="655">
                  <c:v>222.786667</c:v>
                </c:pt>
                <c:pt idx="656">
                  <c:v>224.4166665</c:v>
                </c:pt>
                <c:pt idx="657">
                  <c:v>218.31</c:v>
                </c:pt>
                <c:pt idx="658">
                  <c:v>214.65</c:v>
                </c:pt>
                <c:pt idx="659">
                  <c:v>206.1</c:v>
                </c:pt>
                <c:pt idx="660">
                  <c:v>184.53</c:v>
                </c:pt>
                <c:pt idx="661">
                  <c:v>169.0633335</c:v>
                </c:pt>
                <c:pt idx="662">
                  <c:v>173.95</c:v>
                </c:pt>
                <c:pt idx="663">
                  <c:v>189.416667</c:v>
                </c:pt>
                <c:pt idx="664">
                  <c:v>199.59</c:v>
                </c:pt>
                <c:pt idx="665">
                  <c:v>197.1466665</c:v>
                </c:pt>
                <c:pt idx="666">
                  <c:v>177.2066665</c:v>
                </c:pt>
                <c:pt idx="667">
                  <c:v>174.7633335</c:v>
                </c:pt>
                <c:pt idx="668">
                  <c:v>160.5166665</c:v>
                </c:pt>
                <c:pt idx="669">
                  <c:v>175.983333</c:v>
                </c:pt>
                <c:pt idx="670">
                  <c:v>190.6366665</c:v>
                </c:pt>
                <c:pt idx="671">
                  <c:v>187.376667</c:v>
                </c:pt>
                <c:pt idx="672">
                  <c:v>173.133333</c:v>
                </c:pt>
                <c:pt idx="673">
                  <c:v>177.61</c:v>
                </c:pt>
                <c:pt idx="674">
                  <c:v>181.68</c:v>
                </c:pt>
                <c:pt idx="675">
                  <c:v>176.39</c:v>
                </c:pt>
                <c:pt idx="676">
                  <c:v>139.3533335</c:v>
                </c:pt>
                <c:pt idx="677">
                  <c:v>120.2233335</c:v>
                </c:pt>
                <c:pt idx="678">
                  <c:v>121.036667</c:v>
                </c:pt>
                <c:pt idx="679">
                  <c:v>130.806667</c:v>
                </c:pt>
                <c:pt idx="680">
                  <c:v>141.39</c:v>
                </c:pt>
                <c:pt idx="681">
                  <c:v>151.1566665</c:v>
                </c:pt>
                <c:pt idx="682">
                  <c:v>165.4</c:v>
                </c:pt>
                <c:pt idx="683">
                  <c:v>170.6933335</c:v>
                </c:pt>
                <c:pt idx="684">
                  <c:v>181.2733335</c:v>
                </c:pt>
                <c:pt idx="685">
                  <c:v>197.1466665</c:v>
                </c:pt>
                <c:pt idx="686">
                  <c:v>200.4033335</c:v>
                </c:pt>
                <c:pt idx="687">
                  <c:v>201.2166665</c:v>
                </c:pt>
                <c:pt idx="688">
                  <c:v>203.253333</c:v>
                </c:pt>
                <c:pt idx="689">
                  <c:v>186.16</c:v>
                </c:pt>
                <c:pt idx="690">
                  <c:v>186.5666665</c:v>
                </c:pt>
                <c:pt idx="691">
                  <c:v>210.17</c:v>
                </c:pt>
                <c:pt idx="692">
                  <c:v>217.903333</c:v>
                </c:pt>
                <c:pt idx="693">
                  <c:v>220.753333</c:v>
                </c:pt>
                <c:pt idx="694">
                  <c:v>217.9066665</c:v>
                </c:pt>
                <c:pt idx="695">
                  <c:v>211.393333</c:v>
                </c:pt>
                <c:pt idx="696">
                  <c:v>205.29</c:v>
                </c:pt>
                <c:pt idx="697">
                  <c:v>200.8133335</c:v>
                </c:pt>
                <c:pt idx="698">
                  <c:v>201.22</c:v>
                </c:pt>
                <c:pt idx="699">
                  <c:v>199.18</c:v>
                </c:pt>
                <c:pt idx="700">
                  <c:v>202.44</c:v>
                </c:pt>
                <c:pt idx="701">
                  <c:v>206.51</c:v>
                </c:pt>
                <c:pt idx="702">
                  <c:v>206.9166665</c:v>
                </c:pt>
                <c:pt idx="703">
                  <c:v>206.51</c:v>
                </c:pt>
                <c:pt idx="704">
                  <c:v>207.3233335</c:v>
                </c:pt>
                <c:pt idx="705">
                  <c:v>210.5766665</c:v>
                </c:pt>
                <c:pt idx="706">
                  <c:v>210.9833335</c:v>
                </c:pt>
                <c:pt idx="707">
                  <c:v>219.5333335</c:v>
                </c:pt>
                <c:pt idx="708">
                  <c:v>215.056667</c:v>
                </c:pt>
                <c:pt idx="709">
                  <c:v>224.01</c:v>
                </c:pt>
                <c:pt idx="710">
                  <c:v>208.5433335</c:v>
                </c:pt>
                <c:pt idx="711">
                  <c:v>206.506667</c:v>
                </c:pt>
                <c:pt idx="712">
                  <c:v>213.8333335</c:v>
                </c:pt>
                <c:pt idx="713">
                  <c:v>189.006667</c:v>
                </c:pt>
                <c:pt idx="714">
                  <c:v>195.9266665</c:v>
                </c:pt>
                <c:pt idx="715">
                  <c:v>219.1266665</c:v>
                </c:pt>
                <c:pt idx="716">
                  <c:v>220.3466665</c:v>
                </c:pt>
                <c:pt idx="717">
                  <c:v>220.346667</c:v>
                </c:pt>
                <c:pt idx="718">
                  <c:v>103.9466665</c:v>
                </c:pt>
                <c:pt idx="719">
                  <c:v>191.0433335</c:v>
                </c:pt>
                <c:pt idx="720">
                  <c:v>228.08</c:v>
                </c:pt>
                <c:pt idx="721">
                  <c:v>236.6266665</c:v>
                </c:pt>
                <c:pt idx="722">
                  <c:v>233.7766665</c:v>
                </c:pt>
                <c:pt idx="723">
                  <c:v>171.1</c:v>
                </c:pt>
                <c:pt idx="724">
                  <c:v>164.9933335</c:v>
                </c:pt>
                <c:pt idx="725">
                  <c:v>173.95</c:v>
                </c:pt>
                <c:pt idx="726">
                  <c:v>170.283333</c:v>
                </c:pt>
                <c:pt idx="727">
                  <c:v>165.4033335</c:v>
                </c:pt>
                <c:pt idx="728">
                  <c:v>187.38</c:v>
                </c:pt>
                <c:pt idx="729">
                  <c:v>202.44</c:v>
                </c:pt>
                <c:pt idx="730">
                  <c:v>203.253333</c:v>
                </c:pt>
                <c:pt idx="731">
                  <c:v>217.9033335</c:v>
                </c:pt>
                <c:pt idx="732">
                  <c:v>240.6966665</c:v>
                </c:pt>
                <c:pt idx="733">
                  <c:v>241.51</c:v>
                </c:pt>
                <c:pt idx="734">
                  <c:v>240.6966665</c:v>
                </c:pt>
                <c:pt idx="735">
                  <c:v>238.2533335</c:v>
                </c:pt>
                <c:pt idx="736">
                  <c:v>251.276667</c:v>
                </c:pt>
                <c:pt idx="737">
                  <c:v>267.9633335</c:v>
                </c:pt>
                <c:pt idx="738">
                  <c:v>270</c:v>
                </c:pt>
                <c:pt idx="739">
                  <c:v>245.986667</c:v>
                </c:pt>
                <c:pt idx="740">
                  <c:v>230.5233335</c:v>
                </c:pt>
                <c:pt idx="741">
                  <c:v>241.106667</c:v>
                </c:pt>
                <c:pt idx="742">
                  <c:v>263.8933335</c:v>
                </c:pt>
                <c:pt idx="743">
                  <c:v>274.8833335</c:v>
                </c:pt>
                <c:pt idx="744">
                  <c:v>252.0933335</c:v>
                </c:pt>
                <c:pt idx="745">
                  <c:v>251.28</c:v>
                </c:pt>
                <c:pt idx="746">
                  <c:v>258.603333</c:v>
                </c:pt>
                <c:pt idx="747">
                  <c:v>250.8733335</c:v>
                </c:pt>
                <c:pt idx="748">
                  <c:v>252.496667</c:v>
                </c:pt>
                <c:pt idx="749">
                  <c:v>267.56</c:v>
                </c:pt>
                <c:pt idx="750">
                  <c:v>270.816667</c:v>
                </c:pt>
                <c:pt idx="751">
                  <c:v>276.92</c:v>
                </c:pt>
                <c:pt idx="752">
                  <c:v>245.58</c:v>
                </c:pt>
                <c:pt idx="753">
                  <c:v>234.59</c:v>
                </c:pt>
                <c:pt idx="754">
                  <c:v>264.3033335</c:v>
                </c:pt>
                <c:pt idx="755">
                  <c:v>314.77</c:v>
                </c:pt>
                <c:pt idx="756">
                  <c:v>265.116667</c:v>
                </c:pt>
                <c:pt idx="757">
                  <c:v>186.566667</c:v>
                </c:pt>
                <c:pt idx="758">
                  <c:v>96.21</c:v>
                </c:pt>
                <c:pt idx="759">
                  <c:v>48.186667</c:v>
                </c:pt>
                <c:pt idx="760">
                  <c:v>44.1133335</c:v>
                </c:pt>
                <c:pt idx="761">
                  <c:v>138.54</c:v>
                </c:pt>
                <c:pt idx="762">
                  <c:v>275.7</c:v>
                </c:pt>
                <c:pt idx="763">
                  <c:v>267.56</c:v>
                </c:pt>
                <c:pt idx="764">
                  <c:v>228.893333</c:v>
                </c:pt>
                <c:pt idx="765">
                  <c:v>246.3933335</c:v>
                </c:pt>
                <c:pt idx="766">
                  <c:v>259.8266665</c:v>
                </c:pt>
                <c:pt idx="767">
                  <c:v>272.033333</c:v>
                </c:pt>
                <c:pt idx="768">
                  <c:v>270.41</c:v>
                </c:pt>
                <c:pt idx="769">
                  <c:v>108.0166665</c:v>
                </c:pt>
                <c:pt idx="770">
                  <c:v>118.19</c:v>
                </c:pt>
                <c:pt idx="771">
                  <c:v>124.703333</c:v>
                </c:pt>
                <c:pt idx="772">
                  <c:v>130.8066665</c:v>
                </c:pt>
                <c:pt idx="773">
                  <c:v>138.543334</c:v>
                </c:pt>
                <c:pt idx="774">
                  <c:v>146.2733335</c:v>
                </c:pt>
                <c:pt idx="775">
                  <c:v>159.703333</c:v>
                </c:pt>
                <c:pt idx="776">
                  <c:v>182.9</c:v>
                </c:pt>
                <c:pt idx="777">
                  <c:v>202.846667</c:v>
                </c:pt>
                <c:pt idx="778">
                  <c:v>224.8233335</c:v>
                </c:pt>
                <c:pt idx="779">
                  <c:v>244.36</c:v>
                </c:pt>
                <c:pt idx="780">
                  <c:v>225.64</c:v>
                </c:pt>
                <c:pt idx="781">
                  <c:v>189.4166665</c:v>
                </c:pt>
                <c:pt idx="782">
                  <c:v>143.423333</c:v>
                </c:pt>
                <c:pt idx="783">
                  <c:v>131.62</c:v>
                </c:pt>
                <c:pt idx="784">
                  <c:v>128.3666665</c:v>
                </c:pt>
                <c:pt idx="785">
                  <c:v>127.956667</c:v>
                </c:pt>
                <c:pt idx="786">
                  <c:v>185.3433335</c:v>
                </c:pt>
                <c:pt idx="787">
                  <c:v>196.74</c:v>
                </c:pt>
                <c:pt idx="788">
                  <c:v>188.193333</c:v>
                </c:pt>
                <c:pt idx="789">
                  <c:v>215.4633335</c:v>
                </c:pt>
                <c:pt idx="790">
                  <c:v>246.8033335</c:v>
                </c:pt>
                <c:pt idx="791">
                  <c:v>259.826667</c:v>
                </c:pt>
                <c:pt idx="792">
                  <c:v>272.036667</c:v>
                </c:pt>
                <c:pt idx="793">
                  <c:v>284.2466665</c:v>
                </c:pt>
                <c:pt idx="794">
                  <c:v>297.27</c:v>
                </c:pt>
                <c:pt idx="795">
                  <c:v>309.8866665</c:v>
                </c:pt>
                <c:pt idx="796">
                  <c:v>324.13</c:v>
                </c:pt>
                <c:pt idx="797">
                  <c:v>324.536667</c:v>
                </c:pt>
                <c:pt idx="798">
                  <c:v>286.686667</c:v>
                </c:pt>
                <c:pt idx="799">
                  <c:v>282.21</c:v>
                </c:pt>
                <c:pt idx="800">
                  <c:v>272.0366665</c:v>
                </c:pt>
                <c:pt idx="801">
                  <c:v>254.536667</c:v>
                </c:pt>
                <c:pt idx="802">
                  <c:v>249.2433335</c:v>
                </c:pt>
                <c:pt idx="803">
                  <c:v>239.4766665</c:v>
                </c:pt>
                <c:pt idx="804">
                  <c:v>230.1166665</c:v>
                </c:pt>
                <c:pt idx="805">
                  <c:v>228.08</c:v>
                </c:pt>
                <c:pt idx="806">
                  <c:v>227.67</c:v>
                </c:pt>
                <c:pt idx="807">
                  <c:v>230.52</c:v>
                </c:pt>
                <c:pt idx="808">
                  <c:v>239.8833335</c:v>
                </c:pt>
                <c:pt idx="809">
                  <c:v>265.93</c:v>
                </c:pt>
                <c:pt idx="810">
                  <c:v>283.0266665</c:v>
                </c:pt>
                <c:pt idx="811">
                  <c:v>298.49</c:v>
                </c:pt>
                <c:pt idx="812">
                  <c:v>307.0366665</c:v>
                </c:pt>
                <c:pt idx="813">
                  <c:v>306.63</c:v>
                </c:pt>
                <c:pt idx="814">
                  <c:v>301.7466665</c:v>
                </c:pt>
                <c:pt idx="815">
                  <c:v>283.43</c:v>
                </c:pt>
                <c:pt idx="816">
                  <c:v>281.8033335</c:v>
                </c:pt>
                <c:pt idx="817">
                  <c:v>267.966667</c:v>
                </c:pt>
                <c:pt idx="818">
                  <c:v>252.0933335</c:v>
                </c:pt>
                <c:pt idx="819">
                  <c:v>254.9433335</c:v>
                </c:pt>
                <c:pt idx="820">
                  <c:v>254.9433335</c:v>
                </c:pt>
                <c:pt idx="821">
                  <c:v>254.9433335</c:v>
                </c:pt>
                <c:pt idx="822">
                  <c:v>252.906667</c:v>
                </c:pt>
                <c:pt idx="823">
                  <c:v>245.9866665</c:v>
                </c:pt>
                <c:pt idx="824">
                  <c:v>248.0233335</c:v>
                </c:pt>
                <c:pt idx="825">
                  <c:v>250.466667</c:v>
                </c:pt>
                <c:pt idx="826">
                  <c:v>254.126667</c:v>
                </c:pt>
                <c:pt idx="827">
                  <c:v>258.196667</c:v>
                </c:pt>
                <c:pt idx="828">
                  <c:v>267.15</c:v>
                </c:pt>
                <c:pt idx="829">
                  <c:v>280.58</c:v>
                </c:pt>
                <c:pt idx="830">
                  <c:v>292.386667</c:v>
                </c:pt>
                <c:pt idx="831">
                  <c:v>300.5266665</c:v>
                </c:pt>
                <c:pt idx="832">
                  <c:v>305.8166665</c:v>
                </c:pt>
                <c:pt idx="833">
                  <c:v>309.886667</c:v>
                </c:pt>
                <c:pt idx="834">
                  <c:v>306.63</c:v>
                </c:pt>
                <c:pt idx="835">
                  <c:v>306.63</c:v>
                </c:pt>
                <c:pt idx="836">
                  <c:v>305.0033335</c:v>
                </c:pt>
                <c:pt idx="837">
                  <c:v>214.2433335</c:v>
                </c:pt>
                <c:pt idx="838">
                  <c:v>270</c:v>
                </c:pt>
                <c:pt idx="839">
                  <c:v>271.63</c:v>
                </c:pt>
                <c:pt idx="840">
                  <c:v>234.186667</c:v>
                </c:pt>
                <c:pt idx="841">
                  <c:v>236.22</c:v>
                </c:pt>
                <c:pt idx="842">
                  <c:v>243.95</c:v>
                </c:pt>
                <c:pt idx="843">
                  <c:v>245.1733335</c:v>
                </c:pt>
                <c:pt idx="844">
                  <c:v>244.36</c:v>
                </c:pt>
                <c:pt idx="845">
                  <c:v>248.8366665</c:v>
                </c:pt>
                <c:pt idx="846">
                  <c:v>251.6833335</c:v>
                </c:pt>
                <c:pt idx="847">
                  <c:v>252.09</c:v>
                </c:pt>
                <c:pt idx="848">
                  <c:v>252.0933335</c:v>
                </c:pt>
                <c:pt idx="849">
                  <c:v>254.1266665</c:v>
                </c:pt>
                <c:pt idx="850">
                  <c:v>255.756667</c:v>
                </c:pt>
                <c:pt idx="851">
                  <c:v>259.416667</c:v>
                </c:pt>
                <c:pt idx="852">
                  <c:v>259.42</c:v>
                </c:pt>
                <c:pt idx="853">
                  <c:v>260.23</c:v>
                </c:pt>
                <c:pt idx="854">
                  <c:v>260.233333</c:v>
                </c:pt>
                <c:pt idx="855">
                  <c:v>262.266667</c:v>
                </c:pt>
                <c:pt idx="856">
                  <c:v>264.3033335</c:v>
                </c:pt>
                <c:pt idx="857">
                  <c:v>265.5233335</c:v>
                </c:pt>
                <c:pt idx="858">
                  <c:v>265.523333</c:v>
                </c:pt>
                <c:pt idx="859">
                  <c:v>264.71</c:v>
                </c:pt>
                <c:pt idx="860">
                  <c:v>263.49</c:v>
                </c:pt>
                <c:pt idx="861">
                  <c:v>252.0933335</c:v>
                </c:pt>
                <c:pt idx="862">
                  <c:v>221.16</c:v>
                </c:pt>
                <c:pt idx="863">
                  <c:v>206.5066665</c:v>
                </c:pt>
                <c:pt idx="864">
                  <c:v>196.3333335</c:v>
                </c:pt>
                <c:pt idx="865">
                  <c:v>185.3433335</c:v>
                </c:pt>
                <c:pt idx="866">
                  <c:v>171.5066665</c:v>
                </c:pt>
                <c:pt idx="867">
                  <c:v>155.636667</c:v>
                </c:pt>
                <c:pt idx="868">
                  <c:v>140.98</c:v>
                </c:pt>
                <c:pt idx="869">
                  <c:v>134.8766665</c:v>
                </c:pt>
                <c:pt idx="870">
                  <c:v>129.1766665</c:v>
                </c:pt>
                <c:pt idx="871">
                  <c:v>125.1066665</c:v>
                </c:pt>
                <c:pt idx="872">
                  <c:v>121.443333</c:v>
                </c:pt>
                <c:pt idx="873">
                  <c:v>114.5266665</c:v>
                </c:pt>
                <c:pt idx="874">
                  <c:v>108.826667</c:v>
                </c:pt>
                <c:pt idx="875">
                  <c:v>101.5033335</c:v>
                </c:pt>
                <c:pt idx="876">
                  <c:v>94.99</c:v>
                </c:pt>
                <c:pt idx="877">
                  <c:v>92.55</c:v>
                </c:pt>
                <c:pt idx="878">
                  <c:v>90.513333</c:v>
                </c:pt>
                <c:pt idx="879">
                  <c:v>88.8866665</c:v>
                </c:pt>
                <c:pt idx="880">
                  <c:v>88.476667</c:v>
                </c:pt>
                <c:pt idx="881">
                  <c:v>86.85</c:v>
                </c:pt>
                <c:pt idx="882">
                  <c:v>86.85</c:v>
                </c:pt>
                <c:pt idx="883">
                  <c:v>86.0366665</c:v>
                </c:pt>
                <c:pt idx="884">
                  <c:v>87.2566665</c:v>
                </c:pt>
                <c:pt idx="885">
                  <c:v>90.5133335</c:v>
                </c:pt>
                <c:pt idx="886">
                  <c:v>103.946667</c:v>
                </c:pt>
                <c:pt idx="887">
                  <c:v>107.2</c:v>
                </c:pt>
                <c:pt idx="888">
                  <c:v>108.0166665</c:v>
                </c:pt>
                <c:pt idx="889">
                  <c:v>108.83</c:v>
                </c:pt>
                <c:pt idx="890">
                  <c:v>108.83</c:v>
                </c:pt>
                <c:pt idx="891">
                  <c:v>110.05</c:v>
                </c:pt>
                <c:pt idx="892">
                  <c:v>168.25</c:v>
                </c:pt>
                <c:pt idx="893">
                  <c:v>201.216667</c:v>
                </c:pt>
                <c:pt idx="894">
                  <c:v>190.23</c:v>
                </c:pt>
                <c:pt idx="895">
                  <c:v>197.556667</c:v>
                </c:pt>
                <c:pt idx="896">
                  <c:v>259.013333</c:v>
                </c:pt>
                <c:pt idx="897">
                  <c:v>248.0233335</c:v>
                </c:pt>
                <c:pt idx="898">
                  <c:v>186.5666665</c:v>
                </c:pt>
                <c:pt idx="899">
                  <c:v>97.0266665</c:v>
                </c:pt>
                <c:pt idx="900">
                  <c:v>86.8533335</c:v>
                </c:pt>
                <c:pt idx="901">
                  <c:v>85.2233335</c:v>
                </c:pt>
                <c:pt idx="902">
                  <c:v>82.78</c:v>
                </c:pt>
                <c:pt idx="903">
                  <c:v>80.7433335</c:v>
                </c:pt>
                <c:pt idx="904">
                  <c:v>77.8966665</c:v>
                </c:pt>
                <c:pt idx="905">
                  <c:v>77.0833335</c:v>
                </c:pt>
                <c:pt idx="906">
                  <c:v>77.083333</c:v>
                </c:pt>
                <c:pt idx="907">
                  <c:v>75.8633335</c:v>
                </c:pt>
                <c:pt idx="908">
                  <c:v>76.27</c:v>
                </c:pt>
                <c:pt idx="909">
                  <c:v>77.0833335</c:v>
                </c:pt>
                <c:pt idx="910">
                  <c:v>81.9666665</c:v>
                </c:pt>
                <c:pt idx="911">
                  <c:v>90.1066665</c:v>
                </c:pt>
                <c:pt idx="912">
                  <c:v>99.47</c:v>
                </c:pt>
                <c:pt idx="913">
                  <c:v>108.83</c:v>
                </c:pt>
                <c:pt idx="914">
                  <c:v>114.526667</c:v>
                </c:pt>
                <c:pt idx="915">
                  <c:v>120.6333335</c:v>
                </c:pt>
                <c:pt idx="916">
                  <c:v>120.633333</c:v>
                </c:pt>
                <c:pt idx="917">
                  <c:v>118.19</c:v>
                </c:pt>
                <c:pt idx="918">
                  <c:v>115.3433335</c:v>
                </c:pt>
                <c:pt idx="919">
                  <c:v>112.9</c:v>
                </c:pt>
                <c:pt idx="920">
                  <c:v>112.9</c:v>
                </c:pt>
                <c:pt idx="921">
                  <c:v>110.8633335</c:v>
                </c:pt>
                <c:pt idx="922">
                  <c:v>112.086667</c:v>
                </c:pt>
                <c:pt idx="923">
                  <c:v>110.8633335</c:v>
                </c:pt>
                <c:pt idx="924">
                  <c:v>114.12</c:v>
                </c:pt>
                <c:pt idx="925">
                  <c:v>121.85</c:v>
                </c:pt>
                <c:pt idx="926">
                  <c:v>128.77</c:v>
                </c:pt>
                <c:pt idx="927">
                  <c:v>140.573333</c:v>
                </c:pt>
                <c:pt idx="928">
                  <c:v>152.376667</c:v>
                </c:pt>
                <c:pt idx="929">
                  <c:v>159.703334</c:v>
                </c:pt>
                <c:pt idx="930">
                  <c:v>175.17</c:v>
                </c:pt>
                <c:pt idx="931">
                  <c:v>189.413333</c:v>
                </c:pt>
                <c:pt idx="932">
                  <c:v>194.703333</c:v>
                </c:pt>
                <c:pt idx="933">
                  <c:v>198.366667</c:v>
                </c:pt>
                <c:pt idx="934">
                  <c:v>200.403333</c:v>
                </c:pt>
                <c:pt idx="935">
                  <c:v>198.3666665</c:v>
                </c:pt>
                <c:pt idx="936">
                  <c:v>195.52</c:v>
                </c:pt>
                <c:pt idx="937">
                  <c:v>193.89</c:v>
                </c:pt>
                <c:pt idx="938">
                  <c:v>191.8566665</c:v>
                </c:pt>
                <c:pt idx="939">
                  <c:v>186.5666665</c:v>
                </c:pt>
                <c:pt idx="940">
                  <c:v>186.973333</c:v>
                </c:pt>
                <c:pt idx="941">
                  <c:v>186.5633335</c:v>
                </c:pt>
                <c:pt idx="942">
                  <c:v>186.97</c:v>
                </c:pt>
                <c:pt idx="943">
                  <c:v>186.563333</c:v>
                </c:pt>
                <c:pt idx="944">
                  <c:v>179.24</c:v>
                </c:pt>
                <c:pt idx="945">
                  <c:v>179.6466665</c:v>
                </c:pt>
                <c:pt idx="946">
                  <c:v>177.6133335</c:v>
                </c:pt>
                <c:pt idx="947">
                  <c:v>179.6500005</c:v>
                </c:pt>
                <c:pt idx="948">
                  <c:v>191.8566665</c:v>
                </c:pt>
                <c:pt idx="949">
                  <c:v>199.9966665</c:v>
                </c:pt>
                <c:pt idx="950">
                  <c:v>197.96</c:v>
                </c:pt>
                <c:pt idx="951">
                  <c:v>191.8566665</c:v>
                </c:pt>
                <c:pt idx="952">
                  <c:v>182.086667</c:v>
                </c:pt>
                <c:pt idx="953">
                  <c:v>171.5066665</c:v>
                </c:pt>
                <c:pt idx="954">
                  <c:v>162.96</c:v>
                </c:pt>
                <c:pt idx="955">
                  <c:v>158.483333</c:v>
                </c:pt>
                <c:pt idx="956">
                  <c:v>154.82</c:v>
                </c:pt>
                <c:pt idx="957">
                  <c:v>152.3766665</c:v>
                </c:pt>
                <c:pt idx="958">
                  <c:v>150.3433335</c:v>
                </c:pt>
                <c:pt idx="959">
                  <c:v>149.12</c:v>
                </c:pt>
                <c:pt idx="960">
                  <c:v>149.12</c:v>
                </c:pt>
                <c:pt idx="961">
                  <c:v>146.2733335</c:v>
                </c:pt>
                <c:pt idx="962">
                  <c:v>144.643333</c:v>
                </c:pt>
                <c:pt idx="963">
                  <c:v>143.423333</c:v>
                </c:pt>
                <c:pt idx="964">
                  <c:v>147.4933335</c:v>
                </c:pt>
                <c:pt idx="965">
                  <c:v>160.5166665</c:v>
                </c:pt>
                <c:pt idx="966">
                  <c:v>261.86</c:v>
                </c:pt>
                <c:pt idx="967">
                  <c:v>312.326667</c:v>
                </c:pt>
                <c:pt idx="968">
                  <c:v>360.76</c:v>
                </c:pt>
                <c:pt idx="969">
                  <c:v>385.18</c:v>
                </c:pt>
                <c:pt idx="970">
                  <c:v>388.03</c:v>
                </c:pt>
                <c:pt idx="971">
                  <c:v>367.2733335</c:v>
                </c:pt>
                <c:pt idx="972">
                  <c:v>337.966667</c:v>
                </c:pt>
                <c:pt idx="973">
                  <c:v>322.096667</c:v>
                </c:pt>
                <c:pt idx="974">
                  <c:v>313.55</c:v>
                </c:pt>
                <c:pt idx="975">
                  <c:v>299.306667</c:v>
                </c:pt>
                <c:pt idx="976">
                  <c:v>287.906667</c:v>
                </c:pt>
                <c:pt idx="977">
                  <c:v>291.166667</c:v>
                </c:pt>
                <c:pt idx="978">
                  <c:v>298.0833335</c:v>
                </c:pt>
                <c:pt idx="979">
                  <c:v>313.1433335</c:v>
                </c:pt>
                <c:pt idx="980">
                  <c:v>346.11</c:v>
                </c:pt>
                <c:pt idx="981">
                  <c:v>372.97</c:v>
                </c:pt>
                <c:pt idx="982">
                  <c:v>383.96</c:v>
                </c:pt>
                <c:pt idx="983">
                  <c:v>398.2033335</c:v>
                </c:pt>
                <c:pt idx="984">
                  <c:v>406.75</c:v>
                </c:pt>
                <c:pt idx="985">
                  <c:v>397.8</c:v>
                </c:pt>
                <c:pt idx="986">
                  <c:v>380.706667</c:v>
                </c:pt>
                <c:pt idx="987">
                  <c:v>366.0533335</c:v>
                </c:pt>
                <c:pt idx="988">
                  <c:v>306.226667</c:v>
                </c:pt>
                <c:pt idx="989">
                  <c:v>306.63</c:v>
                </c:pt>
                <c:pt idx="990">
                  <c:v>291.5733335</c:v>
                </c:pt>
                <c:pt idx="991">
                  <c:v>291.5733335</c:v>
                </c:pt>
                <c:pt idx="992">
                  <c:v>292.3833335</c:v>
                </c:pt>
                <c:pt idx="993">
                  <c:v>282.21</c:v>
                </c:pt>
                <c:pt idx="994">
                  <c:v>272.85</c:v>
                </c:pt>
                <c:pt idx="995">
                  <c:v>273.256667</c:v>
                </c:pt>
                <c:pt idx="996">
                  <c:v>271.6266665</c:v>
                </c:pt>
                <c:pt idx="997">
                  <c:v>270.816667</c:v>
                </c:pt>
                <c:pt idx="998">
                  <c:v>299.713333</c:v>
                </c:pt>
                <c:pt idx="999">
                  <c:v>342.446667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035129"/>
        <c:axId val="99568038"/>
      </c:scatterChart>
      <c:valAx>
        <c:axId val="1503512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85342019544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8038"/>
        <c:crossesAt val="0"/>
        <c:crossBetween val="midCat"/>
      </c:valAx>
      <c:valAx>
        <c:axId val="995680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8243547983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51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C$3:$C$2000</c:f>
              <c:numCache>
                <c:formatCode>General</c:formatCode>
                <c:ptCount val="1998"/>
                <c:pt idx="0">
                  <c:v>12.6571115</c:v>
                </c:pt>
                <c:pt idx="1">
                  <c:v>20.046</c:v>
                </c:pt>
                <c:pt idx="2">
                  <c:v>32.546</c:v>
                </c:pt>
                <c:pt idx="3">
                  <c:v>49.825111</c:v>
                </c:pt>
                <c:pt idx="4">
                  <c:v>70.657111</c:v>
                </c:pt>
                <c:pt idx="5">
                  <c:v>91.434889</c:v>
                </c:pt>
                <c:pt idx="6">
                  <c:v>110.9335555</c:v>
                </c:pt>
                <c:pt idx="7">
                  <c:v>134.440222</c:v>
                </c:pt>
                <c:pt idx="8">
                  <c:v>151.1055555</c:v>
                </c:pt>
                <c:pt idx="9">
                  <c:v>165.55</c:v>
                </c:pt>
                <c:pt idx="10">
                  <c:v>175.604222</c:v>
                </c:pt>
                <c:pt idx="11">
                  <c:v>182.491778</c:v>
                </c:pt>
                <c:pt idx="12">
                  <c:v>185.4348885</c:v>
                </c:pt>
                <c:pt idx="13">
                  <c:v>185.546</c:v>
                </c:pt>
                <c:pt idx="14">
                  <c:v>184.989111</c:v>
                </c:pt>
                <c:pt idx="15">
                  <c:v>182.542</c:v>
                </c:pt>
                <c:pt idx="16">
                  <c:v>177.8184445</c:v>
                </c:pt>
                <c:pt idx="17">
                  <c:v>171.0935555</c:v>
                </c:pt>
                <c:pt idx="18">
                  <c:v>161.702</c:v>
                </c:pt>
                <c:pt idx="19">
                  <c:v>156.5326665</c:v>
                </c:pt>
                <c:pt idx="20">
                  <c:v>155.198</c:v>
                </c:pt>
                <c:pt idx="21">
                  <c:v>154.528667</c:v>
                </c:pt>
                <c:pt idx="22">
                  <c:v>152.252222</c:v>
                </c:pt>
                <c:pt idx="23">
                  <c:v>150.2495555</c:v>
                </c:pt>
                <c:pt idx="24">
                  <c:v>131.653111</c:v>
                </c:pt>
                <c:pt idx="25">
                  <c:v>126.987778</c:v>
                </c:pt>
                <c:pt idx="26">
                  <c:v>120.5975555</c:v>
                </c:pt>
                <c:pt idx="27">
                  <c:v>113.930889</c:v>
                </c:pt>
                <c:pt idx="28">
                  <c:v>108.098889</c:v>
                </c:pt>
                <c:pt idx="29">
                  <c:v>102.0433335</c:v>
                </c:pt>
                <c:pt idx="30">
                  <c:v>92.5446665</c:v>
                </c:pt>
                <c:pt idx="31">
                  <c:v>84.1015555</c:v>
                </c:pt>
                <c:pt idx="32">
                  <c:v>77.991778</c:v>
                </c:pt>
                <c:pt idx="33">
                  <c:v>74.4322225</c:v>
                </c:pt>
                <c:pt idx="34">
                  <c:v>77.9375555</c:v>
                </c:pt>
                <c:pt idx="35">
                  <c:v>82.1095555</c:v>
                </c:pt>
                <c:pt idx="36">
                  <c:v>87.222</c:v>
                </c:pt>
                <c:pt idx="37">
                  <c:v>91.892667</c:v>
                </c:pt>
                <c:pt idx="38">
                  <c:v>96.1202225</c:v>
                </c:pt>
                <c:pt idx="39">
                  <c:v>100.3993335</c:v>
                </c:pt>
                <c:pt idx="40">
                  <c:v>102.957556</c:v>
                </c:pt>
                <c:pt idx="41">
                  <c:v>103.574</c:v>
                </c:pt>
                <c:pt idx="42">
                  <c:v>104.798889</c:v>
                </c:pt>
                <c:pt idx="43">
                  <c:v>107.523778</c:v>
                </c:pt>
                <c:pt idx="44">
                  <c:v>110.6944445</c:v>
                </c:pt>
                <c:pt idx="45">
                  <c:v>114.6415555</c:v>
                </c:pt>
                <c:pt idx="46">
                  <c:v>118.923333</c:v>
                </c:pt>
                <c:pt idx="47">
                  <c:v>122.6508885</c:v>
                </c:pt>
                <c:pt idx="48">
                  <c:v>124.43</c:v>
                </c:pt>
                <c:pt idx="49">
                  <c:v>125.3242225</c:v>
                </c:pt>
                <c:pt idx="50">
                  <c:v>126.9366665</c:v>
                </c:pt>
                <c:pt idx="51">
                  <c:v>128.2184445</c:v>
                </c:pt>
                <c:pt idx="52">
                  <c:v>128.387778</c:v>
                </c:pt>
                <c:pt idx="53">
                  <c:v>118.9397775</c:v>
                </c:pt>
                <c:pt idx="54">
                  <c:v>122.8868885</c:v>
                </c:pt>
                <c:pt idx="55">
                  <c:v>126.3366665</c:v>
                </c:pt>
                <c:pt idx="56">
                  <c:v>119.4944445</c:v>
                </c:pt>
                <c:pt idx="57">
                  <c:v>123.4415555</c:v>
                </c:pt>
                <c:pt idx="58">
                  <c:v>126.9442225</c:v>
                </c:pt>
                <c:pt idx="59">
                  <c:v>130.2246665</c:v>
                </c:pt>
                <c:pt idx="60">
                  <c:v>132.394</c:v>
                </c:pt>
                <c:pt idx="61">
                  <c:v>132.6162225</c:v>
                </c:pt>
                <c:pt idx="62">
                  <c:v>132.73</c:v>
                </c:pt>
                <c:pt idx="63">
                  <c:v>131.8993335</c:v>
                </c:pt>
                <c:pt idx="64">
                  <c:v>130.120222</c:v>
                </c:pt>
                <c:pt idx="65">
                  <c:v>126.2895555</c:v>
                </c:pt>
                <c:pt idx="66">
                  <c:v>122.0686665</c:v>
                </c:pt>
                <c:pt idx="67">
                  <c:v>116.794889</c:v>
                </c:pt>
                <c:pt idx="68">
                  <c:v>111.128222</c:v>
                </c:pt>
                <c:pt idx="69">
                  <c:v>105.450889</c:v>
                </c:pt>
                <c:pt idx="70">
                  <c:v>97.2975555</c:v>
                </c:pt>
                <c:pt idx="71">
                  <c:v>90.576667</c:v>
                </c:pt>
                <c:pt idx="72">
                  <c:v>83.6904445</c:v>
                </c:pt>
                <c:pt idx="73">
                  <c:v>76.9722225</c:v>
                </c:pt>
                <c:pt idx="74">
                  <c:v>68.3624445</c:v>
                </c:pt>
                <c:pt idx="75">
                  <c:v>59.922</c:v>
                </c:pt>
                <c:pt idx="76">
                  <c:v>51.926</c:v>
                </c:pt>
                <c:pt idx="77">
                  <c:v>44.8744445</c:v>
                </c:pt>
                <c:pt idx="78">
                  <c:v>41.822889</c:v>
                </c:pt>
                <c:pt idx="79">
                  <c:v>38.217111</c:v>
                </c:pt>
                <c:pt idx="80">
                  <c:v>37.387778</c:v>
                </c:pt>
                <c:pt idx="81">
                  <c:v>35.502889</c:v>
                </c:pt>
                <c:pt idx="82">
                  <c:v>33.954</c:v>
                </c:pt>
                <c:pt idx="83">
                  <c:v>33.350889</c:v>
                </c:pt>
                <c:pt idx="84">
                  <c:v>32.4104445</c:v>
                </c:pt>
                <c:pt idx="85">
                  <c:v>30.582444</c:v>
                </c:pt>
                <c:pt idx="86">
                  <c:v>29.3668885</c:v>
                </c:pt>
                <c:pt idx="87">
                  <c:v>28.593111</c:v>
                </c:pt>
                <c:pt idx="88">
                  <c:v>27.3802225</c:v>
                </c:pt>
                <c:pt idx="89">
                  <c:v>26.3286665</c:v>
                </c:pt>
                <c:pt idx="90">
                  <c:v>26.225556</c:v>
                </c:pt>
                <c:pt idx="91">
                  <c:v>26.2308885</c:v>
                </c:pt>
                <c:pt idx="92">
                  <c:v>26.2931115</c:v>
                </c:pt>
                <c:pt idx="93">
                  <c:v>26.4664445</c:v>
                </c:pt>
                <c:pt idx="94">
                  <c:v>26.0273335</c:v>
                </c:pt>
                <c:pt idx="95">
                  <c:v>27.477111</c:v>
                </c:pt>
                <c:pt idx="96">
                  <c:v>28.374</c:v>
                </c:pt>
                <c:pt idx="97">
                  <c:v>24.7682225</c:v>
                </c:pt>
                <c:pt idx="98">
                  <c:v>23.498444</c:v>
                </c:pt>
                <c:pt idx="99">
                  <c:v>25.612222</c:v>
                </c:pt>
                <c:pt idx="100">
                  <c:v>29.009111</c:v>
                </c:pt>
                <c:pt idx="101">
                  <c:v>32.458889</c:v>
                </c:pt>
                <c:pt idx="102">
                  <c:v>37.5766665</c:v>
                </c:pt>
                <c:pt idx="103">
                  <c:v>43.804222</c:v>
                </c:pt>
                <c:pt idx="104">
                  <c:v>50.812222</c:v>
                </c:pt>
                <c:pt idx="105">
                  <c:v>56.0953335</c:v>
                </c:pt>
                <c:pt idx="106">
                  <c:v>59.522889</c:v>
                </c:pt>
                <c:pt idx="107">
                  <c:v>63.4713335</c:v>
                </c:pt>
                <c:pt idx="108">
                  <c:v>54.9966665</c:v>
                </c:pt>
                <c:pt idx="109">
                  <c:v>53.8895555</c:v>
                </c:pt>
                <c:pt idx="110">
                  <c:v>51.671333</c:v>
                </c:pt>
                <c:pt idx="111">
                  <c:v>46.615778</c:v>
                </c:pt>
                <c:pt idx="112">
                  <c:v>40.894889</c:v>
                </c:pt>
                <c:pt idx="113">
                  <c:v>35.7335555</c:v>
                </c:pt>
                <c:pt idx="114">
                  <c:v>31.9015555</c:v>
                </c:pt>
                <c:pt idx="115">
                  <c:v>32.5695555</c:v>
                </c:pt>
                <c:pt idx="116">
                  <c:v>34.3513335</c:v>
                </c:pt>
                <c:pt idx="117">
                  <c:v>33.6317775</c:v>
                </c:pt>
                <c:pt idx="118">
                  <c:v>32.4664445</c:v>
                </c:pt>
                <c:pt idx="119">
                  <c:v>31.3064445</c:v>
                </c:pt>
                <c:pt idx="120">
                  <c:v>31.451778</c:v>
                </c:pt>
                <c:pt idx="121">
                  <c:v>31.475778</c:v>
                </c:pt>
                <c:pt idx="122">
                  <c:v>31.975778</c:v>
                </c:pt>
                <c:pt idx="123">
                  <c:v>33.315778</c:v>
                </c:pt>
                <c:pt idx="124">
                  <c:v>35.5948885</c:v>
                </c:pt>
                <c:pt idx="125">
                  <c:v>38.3766665</c:v>
                </c:pt>
                <c:pt idx="126">
                  <c:v>40.4877775</c:v>
                </c:pt>
                <c:pt idx="127">
                  <c:v>46.434889</c:v>
                </c:pt>
                <c:pt idx="128">
                  <c:v>51.384667</c:v>
                </c:pt>
                <c:pt idx="129">
                  <c:v>56.052667</c:v>
                </c:pt>
                <c:pt idx="130">
                  <c:v>59.999778</c:v>
                </c:pt>
                <c:pt idx="131">
                  <c:v>60.7815555</c:v>
                </c:pt>
                <c:pt idx="132">
                  <c:v>66.782889</c:v>
                </c:pt>
                <c:pt idx="133">
                  <c:v>69.5064445</c:v>
                </c:pt>
                <c:pt idx="134">
                  <c:v>73.177111</c:v>
                </c:pt>
                <c:pt idx="135">
                  <c:v>77.677111</c:v>
                </c:pt>
                <c:pt idx="136">
                  <c:v>82.8451115</c:v>
                </c:pt>
                <c:pt idx="137">
                  <c:v>85.9575555</c:v>
                </c:pt>
                <c:pt idx="138">
                  <c:v>88.6797775</c:v>
                </c:pt>
                <c:pt idx="139">
                  <c:v>90.406</c:v>
                </c:pt>
                <c:pt idx="140">
                  <c:v>91.4073335</c:v>
                </c:pt>
                <c:pt idx="141">
                  <c:v>90.2948885</c:v>
                </c:pt>
                <c:pt idx="142">
                  <c:v>90.962889</c:v>
                </c:pt>
                <c:pt idx="143">
                  <c:v>91.2975555</c:v>
                </c:pt>
                <c:pt idx="144">
                  <c:v>90.5211115</c:v>
                </c:pt>
                <c:pt idx="145">
                  <c:v>90.0197775</c:v>
                </c:pt>
                <c:pt idx="146">
                  <c:v>90.075333</c:v>
                </c:pt>
                <c:pt idx="147">
                  <c:v>89.9086665</c:v>
                </c:pt>
                <c:pt idx="148">
                  <c:v>87.465556</c:v>
                </c:pt>
                <c:pt idx="149">
                  <c:v>87.8557775</c:v>
                </c:pt>
                <c:pt idx="150">
                  <c:v>86.7988885</c:v>
                </c:pt>
                <c:pt idx="151">
                  <c:v>86.2433335</c:v>
                </c:pt>
                <c:pt idx="152">
                  <c:v>86.242</c:v>
                </c:pt>
                <c:pt idx="153">
                  <c:v>85.966889</c:v>
                </c:pt>
                <c:pt idx="154">
                  <c:v>86.4695555</c:v>
                </c:pt>
                <c:pt idx="155">
                  <c:v>89.079333</c:v>
                </c:pt>
                <c:pt idx="156">
                  <c:v>91.144222</c:v>
                </c:pt>
                <c:pt idx="157">
                  <c:v>90.8677775</c:v>
                </c:pt>
                <c:pt idx="158">
                  <c:v>88.2686665</c:v>
                </c:pt>
                <c:pt idx="159">
                  <c:v>88.1006665</c:v>
                </c:pt>
                <c:pt idx="160">
                  <c:v>88.3255555</c:v>
                </c:pt>
                <c:pt idx="161">
                  <c:v>87.5504445</c:v>
                </c:pt>
                <c:pt idx="162">
                  <c:v>87.7131115</c:v>
                </c:pt>
                <c:pt idx="163">
                  <c:v>84.2144445</c:v>
                </c:pt>
                <c:pt idx="164">
                  <c:v>80.2157775</c:v>
                </c:pt>
                <c:pt idx="165">
                  <c:v>78.828222</c:v>
                </c:pt>
                <c:pt idx="166">
                  <c:v>82.217111</c:v>
                </c:pt>
                <c:pt idx="167">
                  <c:v>82.4393335</c:v>
                </c:pt>
                <c:pt idx="168">
                  <c:v>84.2713335</c:v>
                </c:pt>
                <c:pt idx="169">
                  <c:v>85.1602225</c:v>
                </c:pt>
                <c:pt idx="170">
                  <c:v>84.7713335</c:v>
                </c:pt>
                <c:pt idx="171">
                  <c:v>85.642889</c:v>
                </c:pt>
                <c:pt idx="172">
                  <c:v>79.496222</c:v>
                </c:pt>
                <c:pt idx="173">
                  <c:v>74.774</c:v>
                </c:pt>
                <c:pt idx="174">
                  <c:v>70.3864445</c:v>
                </c:pt>
                <c:pt idx="175">
                  <c:v>65.994889</c:v>
                </c:pt>
                <c:pt idx="176">
                  <c:v>61.5557775</c:v>
                </c:pt>
                <c:pt idx="177">
                  <c:v>56.8864445</c:v>
                </c:pt>
                <c:pt idx="178">
                  <c:v>53.5544445</c:v>
                </c:pt>
                <c:pt idx="179">
                  <c:v>51.611333</c:v>
                </c:pt>
                <c:pt idx="180">
                  <c:v>50.3904445</c:v>
                </c:pt>
                <c:pt idx="181">
                  <c:v>49.5042225</c:v>
                </c:pt>
                <c:pt idx="182">
                  <c:v>48.559778</c:v>
                </c:pt>
                <c:pt idx="183">
                  <c:v>44.338889</c:v>
                </c:pt>
                <c:pt idx="184">
                  <c:v>40.9513335</c:v>
                </c:pt>
                <c:pt idx="185">
                  <c:v>39.6206665</c:v>
                </c:pt>
                <c:pt idx="186">
                  <c:v>39.454</c:v>
                </c:pt>
                <c:pt idx="187">
                  <c:v>38.29</c:v>
                </c:pt>
                <c:pt idx="188">
                  <c:v>38.346889</c:v>
                </c:pt>
                <c:pt idx="189">
                  <c:v>39.9593335</c:v>
                </c:pt>
                <c:pt idx="190">
                  <c:v>40.8495555</c:v>
                </c:pt>
                <c:pt idx="191">
                  <c:v>41.1855555</c:v>
                </c:pt>
                <c:pt idx="192">
                  <c:v>41.4077775</c:v>
                </c:pt>
                <c:pt idx="193">
                  <c:v>43.3548885</c:v>
                </c:pt>
                <c:pt idx="194">
                  <c:v>43.243778</c:v>
                </c:pt>
                <c:pt idx="195">
                  <c:v>42.8033335</c:v>
                </c:pt>
                <c:pt idx="196">
                  <c:v>41.138</c:v>
                </c:pt>
                <c:pt idx="197">
                  <c:v>39.3628885</c:v>
                </c:pt>
                <c:pt idx="198">
                  <c:v>40.085111</c:v>
                </c:pt>
                <c:pt idx="199">
                  <c:v>39.9753335</c:v>
                </c:pt>
                <c:pt idx="200">
                  <c:v>38.4766665</c:v>
                </c:pt>
                <c:pt idx="201">
                  <c:v>38.814</c:v>
                </c:pt>
                <c:pt idx="202">
                  <c:v>39.370889</c:v>
                </c:pt>
                <c:pt idx="203">
                  <c:v>39.870889</c:v>
                </c:pt>
                <c:pt idx="204">
                  <c:v>41.429111</c:v>
                </c:pt>
                <c:pt idx="205">
                  <c:v>41.9304445</c:v>
                </c:pt>
                <c:pt idx="206">
                  <c:v>44.3193335</c:v>
                </c:pt>
                <c:pt idx="207">
                  <c:v>48.156667</c:v>
                </c:pt>
                <c:pt idx="208">
                  <c:v>46.51</c:v>
                </c:pt>
                <c:pt idx="209">
                  <c:v>47.400222</c:v>
                </c:pt>
                <c:pt idx="210">
                  <c:v>47.4002225</c:v>
                </c:pt>
                <c:pt idx="211">
                  <c:v>49.457111</c:v>
                </c:pt>
                <c:pt idx="212">
                  <c:v>52.2335555</c:v>
                </c:pt>
                <c:pt idx="213">
                  <c:v>53.289111</c:v>
                </c:pt>
                <c:pt idx="214">
                  <c:v>53.9015555</c:v>
                </c:pt>
                <c:pt idx="215">
                  <c:v>53.0695555</c:v>
                </c:pt>
                <c:pt idx="216">
                  <c:v>50.4557775</c:v>
                </c:pt>
                <c:pt idx="217">
                  <c:v>48.0695555</c:v>
                </c:pt>
                <c:pt idx="218">
                  <c:v>43.5655555</c:v>
                </c:pt>
                <c:pt idx="219">
                  <c:v>41.179333</c:v>
                </c:pt>
                <c:pt idx="220">
                  <c:v>38.2904445</c:v>
                </c:pt>
                <c:pt idx="221">
                  <c:v>38.0113335</c:v>
                </c:pt>
                <c:pt idx="222">
                  <c:v>39.014</c:v>
                </c:pt>
                <c:pt idx="223">
                  <c:v>40.068222</c:v>
                </c:pt>
                <c:pt idx="224">
                  <c:v>43.7335555</c:v>
                </c:pt>
                <c:pt idx="225">
                  <c:v>48.4015555</c:v>
                </c:pt>
                <c:pt idx="226">
                  <c:v>49.3433335</c:v>
                </c:pt>
                <c:pt idx="227">
                  <c:v>51.4571115</c:v>
                </c:pt>
                <c:pt idx="228">
                  <c:v>55.286444</c:v>
                </c:pt>
                <c:pt idx="229">
                  <c:v>53.7362225</c:v>
                </c:pt>
                <c:pt idx="230">
                  <c:v>52.5682225</c:v>
                </c:pt>
                <c:pt idx="231">
                  <c:v>50.5668885</c:v>
                </c:pt>
                <c:pt idx="232">
                  <c:v>49.178</c:v>
                </c:pt>
                <c:pt idx="233">
                  <c:v>48.7891115</c:v>
                </c:pt>
                <c:pt idx="234">
                  <c:v>47.1806665</c:v>
                </c:pt>
                <c:pt idx="235">
                  <c:v>46.123778</c:v>
                </c:pt>
                <c:pt idx="236">
                  <c:v>45.01</c:v>
                </c:pt>
                <c:pt idx="237">
                  <c:v>42.400222</c:v>
                </c:pt>
                <c:pt idx="238">
                  <c:v>40.7335555</c:v>
                </c:pt>
                <c:pt idx="239">
                  <c:v>41.455778</c:v>
                </c:pt>
                <c:pt idx="240">
                  <c:v>43.0126665</c:v>
                </c:pt>
                <c:pt idx="241">
                  <c:v>40.787778</c:v>
                </c:pt>
                <c:pt idx="242">
                  <c:v>37.955778</c:v>
                </c:pt>
                <c:pt idx="243">
                  <c:v>37.400222</c:v>
                </c:pt>
                <c:pt idx="244">
                  <c:v>38.8975555</c:v>
                </c:pt>
                <c:pt idx="245">
                  <c:v>38.346</c:v>
                </c:pt>
                <c:pt idx="246">
                  <c:v>37.457111</c:v>
                </c:pt>
                <c:pt idx="247">
                  <c:v>36.121111</c:v>
                </c:pt>
                <c:pt idx="248">
                  <c:v>36.2375555</c:v>
                </c:pt>
                <c:pt idx="249">
                  <c:v>37.4597775</c:v>
                </c:pt>
                <c:pt idx="250">
                  <c:v>37.7904445</c:v>
                </c:pt>
                <c:pt idx="251">
                  <c:v>37.9015555</c:v>
                </c:pt>
                <c:pt idx="252">
                  <c:v>37.4015555</c:v>
                </c:pt>
                <c:pt idx="253">
                  <c:v>39.8473335</c:v>
                </c:pt>
                <c:pt idx="254">
                  <c:v>41.7362225</c:v>
                </c:pt>
                <c:pt idx="255">
                  <c:v>42.4584445</c:v>
                </c:pt>
                <c:pt idx="256">
                  <c:v>44.125111</c:v>
                </c:pt>
                <c:pt idx="257">
                  <c:v>43.6873335</c:v>
                </c:pt>
                <c:pt idx="258">
                  <c:v>46.187333</c:v>
                </c:pt>
                <c:pt idx="259">
                  <c:v>48.299778</c:v>
                </c:pt>
                <c:pt idx="260">
                  <c:v>50.969111</c:v>
                </c:pt>
                <c:pt idx="261">
                  <c:v>53.078889</c:v>
                </c:pt>
                <c:pt idx="262">
                  <c:v>53.4664445</c:v>
                </c:pt>
                <c:pt idx="263">
                  <c:v>54.4677775</c:v>
                </c:pt>
                <c:pt idx="264">
                  <c:v>55.967778</c:v>
                </c:pt>
                <c:pt idx="265">
                  <c:v>56.244222</c:v>
                </c:pt>
                <c:pt idx="266">
                  <c:v>55.410889</c:v>
                </c:pt>
                <c:pt idx="267">
                  <c:v>57.076222</c:v>
                </c:pt>
                <c:pt idx="268">
                  <c:v>57.6873335</c:v>
                </c:pt>
                <c:pt idx="269">
                  <c:v>57.4664445</c:v>
                </c:pt>
                <c:pt idx="270">
                  <c:v>57.963778</c:v>
                </c:pt>
                <c:pt idx="271">
                  <c:v>57.019333</c:v>
                </c:pt>
                <c:pt idx="272">
                  <c:v>57.131778</c:v>
                </c:pt>
                <c:pt idx="273">
                  <c:v>56.463778</c:v>
                </c:pt>
                <c:pt idx="274">
                  <c:v>54.959778</c:v>
                </c:pt>
                <c:pt idx="275">
                  <c:v>56.793111</c:v>
                </c:pt>
                <c:pt idx="276">
                  <c:v>58.2375555</c:v>
                </c:pt>
                <c:pt idx="277">
                  <c:v>59.35</c:v>
                </c:pt>
                <c:pt idx="278">
                  <c:v>61.2375555</c:v>
                </c:pt>
                <c:pt idx="279">
                  <c:v>63.3486665</c:v>
                </c:pt>
                <c:pt idx="280">
                  <c:v>65.2931115</c:v>
                </c:pt>
                <c:pt idx="281">
                  <c:v>66.736222</c:v>
                </c:pt>
                <c:pt idx="282">
                  <c:v>67.5695555</c:v>
                </c:pt>
                <c:pt idx="283">
                  <c:v>67.957111</c:v>
                </c:pt>
                <c:pt idx="284">
                  <c:v>67.6224445</c:v>
                </c:pt>
                <c:pt idx="285">
                  <c:v>65.508667</c:v>
                </c:pt>
                <c:pt idx="286">
                  <c:v>63.9544445</c:v>
                </c:pt>
                <c:pt idx="287">
                  <c:v>63.674</c:v>
                </c:pt>
                <c:pt idx="288">
                  <c:v>63.4491115</c:v>
                </c:pt>
                <c:pt idx="289">
                  <c:v>63.394889</c:v>
                </c:pt>
                <c:pt idx="290">
                  <c:v>63.890889</c:v>
                </c:pt>
                <c:pt idx="291">
                  <c:v>64.2255555</c:v>
                </c:pt>
                <c:pt idx="292">
                  <c:v>64.389556</c:v>
                </c:pt>
                <c:pt idx="293">
                  <c:v>62.6117775</c:v>
                </c:pt>
                <c:pt idx="294">
                  <c:v>59.334</c:v>
                </c:pt>
                <c:pt idx="295">
                  <c:v>55.998</c:v>
                </c:pt>
                <c:pt idx="296">
                  <c:v>53.054889</c:v>
                </c:pt>
                <c:pt idx="297">
                  <c:v>51.2744445</c:v>
                </c:pt>
                <c:pt idx="298">
                  <c:v>47.9437775</c:v>
                </c:pt>
                <c:pt idx="299">
                  <c:v>46.162</c:v>
                </c:pt>
                <c:pt idx="300">
                  <c:v>45.4397775</c:v>
                </c:pt>
                <c:pt idx="301">
                  <c:v>44.828667</c:v>
                </c:pt>
                <c:pt idx="302">
                  <c:v>43.9411115</c:v>
                </c:pt>
                <c:pt idx="303">
                  <c:v>41.1064445</c:v>
                </c:pt>
                <c:pt idx="304">
                  <c:v>38.718889</c:v>
                </c:pt>
                <c:pt idx="305">
                  <c:v>36.7162225</c:v>
                </c:pt>
                <c:pt idx="306">
                  <c:v>34.4966665</c:v>
                </c:pt>
                <c:pt idx="307">
                  <c:v>32.884222</c:v>
                </c:pt>
                <c:pt idx="308">
                  <c:v>30.435778</c:v>
                </c:pt>
                <c:pt idx="309">
                  <c:v>28.722889</c:v>
                </c:pt>
                <c:pt idx="310">
                  <c:v>21.058889</c:v>
                </c:pt>
                <c:pt idx="311">
                  <c:v>20.447778</c:v>
                </c:pt>
                <c:pt idx="312">
                  <c:v>19.117111</c:v>
                </c:pt>
                <c:pt idx="313">
                  <c:v>19.839333</c:v>
                </c:pt>
                <c:pt idx="314">
                  <c:v>20.3975555</c:v>
                </c:pt>
                <c:pt idx="315">
                  <c:v>21.398889</c:v>
                </c:pt>
                <c:pt idx="316">
                  <c:v>21.122444</c:v>
                </c:pt>
                <c:pt idx="317">
                  <c:v>20.066889</c:v>
                </c:pt>
                <c:pt idx="318">
                  <c:v>21.8446665</c:v>
                </c:pt>
                <c:pt idx="319">
                  <c:v>21.568222</c:v>
                </c:pt>
                <c:pt idx="320">
                  <c:v>20.570889</c:v>
                </c:pt>
                <c:pt idx="321">
                  <c:v>20.457111</c:v>
                </c:pt>
                <c:pt idx="322">
                  <c:v>19.1264445</c:v>
                </c:pt>
                <c:pt idx="323">
                  <c:v>18.35</c:v>
                </c:pt>
                <c:pt idx="324">
                  <c:v>16.572222</c:v>
                </c:pt>
                <c:pt idx="325">
                  <c:v>14.959778</c:v>
                </c:pt>
                <c:pt idx="326">
                  <c:v>15.738889</c:v>
                </c:pt>
                <c:pt idx="327">
                  <c:v>15.4055555</c:v>
                </c:pt>
                <c:pt idx="328">
                  <c:v>14.0735555</c:v>
                </c:pt>
                <c:pt idx="329">
                  <c:v>13.9624445</c:v>
                </c:pt>
                <c:pt idx="330">
                  <c:v>13.963778</c:v>
                </c:pt>
                <c:pt idx="331">
                  <c:v>15.0193335</c:v>
                </c:pt>
                <c:pt idx="332">
                  <c:v>16.742889</c:v>
                </c:pt>
                <c:pt idx="333">
                  <c:v>16.6317775</c:v>
                </c:pt>
                <c:pt idx="334">
                  <c:v>17.410889</c:v>
                </c:pt>
                <c:pt idx="335">
                  <c:v>19.578889</c:v>
                </c:pt>
                <c:pt idx="336">
                  <c:v>21.19</c:v>
                </c:pt>
                <c:pt idx="337">
                  <c:v>21.9122225</c:v>
                </c:pt>
                <c:pt idx="338">
                  <c:v>24.0815555</c:v>
                </c:pt>
                <c:pt idx="339">
                  <c:v>25.801111</c:v>
                </c:pt>
                <c:pt idx="340">
                  <c:v>28.0286665</c:v>
                </c:pt>
                <c:pt idx="341">
                  <c:v>27.8064445</c:v>
                </c:pt>
                <c:pt idx="342">
                  <c:v>27.8606665</c:v>
                </c:pt>
                <c:pt idx="343">
                  <c:v>27.303778</c:v>
                </c:pt>
                <c:pt idx="344">
                  <c:v>27.471778</c:v>
                </c:pt>
                <c:pt idx="345">
                  <c:v>26.584222</c:v>
                </c:pt>
                <c:pt idx="346">
                  <c:v>25.918889</c:v>
                </c:pt>
                <c:pt idx="347">
                  <c:v>26.3064445</c:v>
                </c:pt>
                <c:pt idx="348">
                  <c:v>27.750889</c:v>
                </c:pt>
                <c:pt idx="349">
                  <c:v>29.807778</c:v>
                </c:pt>
                <c:pt idx="350">
                  <c:v>33.809111</c:v>
                </c:pt>
                <c:pt idx="351">
                  <c:v>37.250889</c:v>
                </c:pt>
                <c:pt idx="352">
                  <c:v>42.1953335</c:v>
                </c:pt>
                <c:pt idx="353">
                  <c:v>46.3606665</c:v>
                </c:pt>
                <c:pt idx="354">
                  <c:v>51.6953335</c:v>
                </c:pt>
                <c:pt idx="355">
                  <c:v>55.1966665</c:v>
                </c:pt>
                <c:pt idx="356">
                  <c:v>57.250889</c:v>
                </c:pt>
                <c:pt idx="357">
                  <c:v>59.912222</c:v>
                </c:pt>
                <c:pt idx="358">
                  <c:v>63.3011115</c:v>
                </c:pt>
                <c:pt idx="359">
                  <c:v>65.578889</c:v>
                </c:pt>
                <c:pt idx="360">
                  <c:v>63.803778</c:v>
                </c:pt>
                <c:pt idx="361">
                  <c:v>66.3566665</c:v>
                </c:pt>
                <c:pt idx="362">
                  <c:v>69.9651115</c:v>
                </c:pt>
                <c:pt idx="363">
                  <c:v>71.354</c:v>
                </c:pt>
                <c:pt idx="364">
                  <c:v>71.186</c:v>
                </c:pt>
                <c:pt idx="365">
                  <c:v>73.4068885</c:v>
                </c:pt>
                <c:pt idx="366">
                  <c:v>75.7415555</c:v>
                </c:pt>
                <c:pt idx="367">
                  <c:v>76.1264445</c:v>
                </c:pt>
                <c:pt idx="368">
                  <c:v>73.957111</c:v>
                </c:pt>
                <c:pt idx="369">
                  <c:v>72.2322225</c:v>
                </c:pt>
                <c:pt idx="370">
                  <c:v>71.286444</c:v>
                </c:pt>
                <c:pt idx="371">
                  <c:v>67.730889</c:v>
                </c:pt>
                <c:pt idx="372">
                  <c:v>64.228222</c:v>
                </c:pt>
                <c:pt idx="373">
                  <c:v>63.9504445</c:v>
                </c:pt>
                <c:pt idx="374">
                  <c:v>66.226889</c:v>
                </c:pt>
                <c:pt idx="375">
                  <c:v>71.67</c:v>
                </c:pt>
                <c:pt idx="376">
                  <c:v>73.9464445</c:v>
                </c:pt>
                <c:pt idx="377">
                  <c:v>75.220222</c:v>
                </c:pt>
                <c:pt idx="378">
                  <c:v>76.3868885</c:v>
                </c:pt>
                <c:pt idx="379">
                  <c:v>76.609111</c:v>
                </c:pt>
                <c:pt idx="380">
                  <c:v>75.716222</c:v>
                </c:pt>
                <c:pt idx="381">
                  <c:v>75.105111</c:v>
                </c:pt>
                <c:pt idx="382">
                  <c:v>74.6606665</c:v>
                </c:pt>
                <c:pt idx="383">
                  <c:v>75.7704445</c:v>
                </c:pt>
                <c:pt idx="384">
                  <c:v>77.9913335</c:v>
                </c:pt>
                <c:pt idx="385">
                  <c:v>80.212222</c:v>
                </c:pt>
                <c:pt idx="386">
                  <c:v>83.3762225</c:v>
                </c:pt>
                <c:pt idx="387">
                  <c:v>86.4873335</c:v>
                </c:pt>
                <c:pt idx="388">
                  <c:v>87.2095555</c:v>
                </c:pt>
                <c:pt idx="389">
                  <c:v>88.8166665</c:v>
                </c:pt>
                <c:pt idx="390">
                  <c:v>92.534889</c:v>
                </c:pt>
                <c:pt idx="391">
                  <c:v>94.146</c:v>
                </c:pt>
                <c:pt idx="392">
                  <c:v>96.4224445</c:v>
                </c:pt>
                <c:pt idx="393">
                  <c:v>98.421111</c:v>
                </c:pt>
                <c:pt idx="394">
                  <c:v>101.4766665</c:v>
                </c:pt>
                <c:pt idx="395">
                  <c:v>104.753111</c:v>
                </c:pt>
                <c:pt idx="396">
                  <c:v>107.81</c:v>
                </c:pt>
                <c:pt idx="397">
                  <c:v>108.753111</c:v>
                </c:pt>
                <c:pt idx="398">
                  <c:v>109.251778</c:v>
                </c:pt>
                <c:pt idx="399">
                  <c:v>109.6393335</c:v>
                </c:pt>
                <c:pt idx="400">
                  <c:v>109.804667</c:v>
                </c:pt>
                <c:pt idx="401">
                  <c:v>110.9686665</c:v>
                </c:pt>
                <c:pt idx="402">
                  <c:v>112.7424445</c:v>
                </c:pt>
                <c:pt idx="403">
                  <c:v>113.631333</c:v>
                </c:pt>
                <c:pt idx="404">
                  <c:v>114.850889</c:v>
                </c:pt>
                <c:pt idx="405">
                  <c:v>119.1273335</c:v>
                </c:pt>
                <c:pt idx="406">
                  <c:v>124.182889</c:v>
                </c:pt>
                <c:pt idx="407">
                  <c:v>131.0717775</c:v>
                </c:pt>
                <c:pt idx="408">
                  <c:v>135.2357775</c:v>
                </c:pt>
                <c:pt idx="409">
                  <c:v>138.5095555</c:v>
                </c:pt>
                <c:pt idx="410">
                  <c:v>136.2264445</c:v>
                </c:pt>
                <c:pt idx="411">
                  <c:v>134.170889</c:v>
                </c:pt>
                <c:pt idx="412">
                  <c:v>131.170889</c:v>
                </c:pt>
                <c:pt idx="413">
                  <c:v>129.8375555</c:v>
                </c:pt>
                <c:pt idx="414">
                  <c:v>126.7264445</c:v>
                </c:pt>
                <c:pt idx="415">
                  <c:v>125.2237775</c:v>
                </c:pt>
                <c:pt idx="416">
                  <c:v>125.555778</c:v>
                </c:pt>
                <c:pt idx="417">
                  <c:v>127.1655555</c:v>
                </c:pt>
                <c:pt idx="418">
                  <c:v>129.7753335</c:v>
                </c:pt>
                <c:pt idx="419">
                  <c:v>133.106</c:v>
                </c:pt>
                <c:pt idx="420">
                  <c:v>133.4935555</c:v>
                </c:pt>
                <c:pt idx="421">
                  <c:v>133.6575555</c:v>
                </c:pt>
                <c:pt idx="422">
                  <c:v>134.7673335</c:v>
                </c:pt>
                <c:pt idx="423">
                  <c:v>133.488222</c:v>
                </c:pt>
                <c:pt idx="424">
                  <c:v>130.0966665</c:v>
                </c:pt>
                <c:pt idx="425">
                  <c:v>126.150889</c:v>
                </c:pt>
                <c:pt idx="426">
                  <c:v>122.539778</c:v>
                </c:pt>
                <c:pt idx="427">
                  <c:v>121.2024445</c:v>
                </c:pt>
                <c:pt idx="428">
                  <c:v>118.5833335</c:v>
                </c:pt>
                <c:pt idx="429">
                  <c:v>114.0304445</c:v>
                </c:pt>
                <c:pt idx="430">
                  <c:v>110.752667</c:v>
                </c:pt>
                <c:pt idx="431">
                  <c:v>107.529111</c:v>
                </c:pt>
                <c:pt idx="432">
                  <c:v>104.861111</c:v>
                </c:pt>
                <c:pt idx="433">
                  <c:v>101.3055555</c:v>
                </c:pt>
                <c:pt idx="434">
                  <c:v>100.968222</c:v>
                </c:pt>
                <c:pt idx="435">
                  <c:v>101.0793335</c:v>
                </c:pt>
                <c:pt idx="436">
                  <c:v>100.966889</c:v>
                </c:pt>
                <c:pt idx="437">
                  <c:v>100.911333</c:v>
                </c:pt>
                <c:pt idx="438">
                  <c:v>102.5224445</c:v>
                </c:pt>
                <c:pt idx="439">
                  <c:v>102.7988885</c:v>
                </c:pt>
                <c:pt idx="440">
                  <c:v>101.8544445</c:v>
                </c:pt>
                <c:pt idx="441">
                  <c:v>98.4086665</c:v>
                </c:pt>
                <c:pt idx="442">
                  <c:v>95.7406665</c:v>
                </c:pt>
                <c:pt idx="443">
                  <c:v>92.185111</c:v>
                </c:pt>
                <c:pt idx="444">
                  <c:v>87.1864445</c:v>
                </c:pt>
                <c:pt idx="445">
                  <c:v>80.353111</c:v>
                </c:pt>
                <c:pt idx="446">
                  <c:v>77.9086665</c:v>
                </c:pt>
                <c:pt idx="447">
                  <c:v>75.076667</c:v>
                </c:pt>
                <c:pt idx="448">
                  <c:v>73.964222</c:v>
                </c:pt>
                <c:pt idx="449">
                  <c:v>73.078</c:v>
                </c:pt>
                <c:pt idx="450">
                  <c:v>72.857111</c:v>
                </c:pt>
                <c:pt idx="451">
                  <c:v>74.580667</c:v>
                </c:pt>
                <c:pt idx="452">
                  <c:v>78.136222</c:v>
                </c:pt>
                <c:pt idx="453">
                  <c:v>83.3055555</c:v>
                </c:pt>
                <c:pt idx="454">
                  <c:v>86.197111</c:v>
                </c:pt>
                <c:pt idx="455">
                  <c:v>86.5833335</c:v>
                </c:pt>
                <c:pt idx="456">
                  <c:v>86.0291115</c:v>
                </c:pt>
                <c:pt idx="457">
                  <c:v>85.2553335</c:v>
                </c:pt>
                <c:pt idx="458">
                  <c:v>83.3095555</c:v>
                </c:pt>
                <c:pt idx="459">
                  <c:v>72.0002225</c:v>
                </c:pt>
                <c:pt idx="460">
                  <c:v>71.1126665</c:v>
                </c:pt>
                <c:pt idx="461">
                  <c:v>70.7793335</c:v>
                </c:pt>
                <c:pt idx="462">
                  <c:v>69.946</c:v>
                </c:pt>
                <c:pt idx="463">
                  <c:v>69.4473335</c:v>
                </c:pt>
                <c:pt idx="464">
                  <c:v>68.6166665</c:v>
                </c:pt>
                <c:pt idx="465">
                  <c:v>69.502889</c:v>
                </c:pt>
                <c:pt idx="466">
                  <c:v>69.6735555</c:v>
                </c:pt>
                <c:pt idx="467">
                  <c:v>66.5624445</c:v>
                </c:pt>
                <c:pt idx="468">
                  <c:v>63.8971115</c:v>
                </c:pt>
                <c:pt idx="469">
                  <c:v>59.7277775</c:v>
                </c:pt>
                <c:pt idx="470">
                  <c:v>55.9513335</c:v>
                </c:pt>
                <c:pt idx="471">
                  <c:v>52.8402225</c:v>
                </c:pt>
                <c:pt idx="472">
                  <c:v>49.5095555</c:v>
                </c:pt>
                <c:pt idx="473">
                  <c:v>48.2317775</c:v>
                </c:pt>
                <c:pt idx="474">
                  <c:v>48.344222</c:v>
                </c:pt>
                <c:pt idx="475">
                  <c:v>46.954</c:v>
                </c:pt>
                <c:pt idx="476">
                  <c:v>46.0677775</c:v>
                </c:pt>
                <c:pt idx="477">
                  <c:v>48.6233335</c:v>
                </c:pt>
                <c:pt idx="478">
                  <c:v>54.124667</c:v>
                </c:pt>
                <c:pt idx="479">
                  <c:v>60.516222</c:v>
                </c:pt>
                <c:pt idx="480">
                  <c:v>63.2411115</c:v>
                </c:pt>
                <c:pt idx="481">
                  <c:v>65.6273335</c:v>
                </c:pt>
                <c:pt idx="482">
                  <c:v>67.9024445</c:v>
                </c:pt>
                <c:pt idx="483">
                  <c:v>66.628667</c:v>
                </c:pt>
                <c:pt idx="484">
                  <c:v>62.5175555</c:v>
                </c:pt>
                <c:pt idx="485">
                  <c:v>57.0175555</c:v>
                </c:pt>
                <c:pt idx="486">
                  <c:v>53.0175555</c:v>
                </c:pt>
                <c:pt idx="487">
                  <c:v>49.907778</c:v>
                </c:pt>
                <c:pt idx="488">
                  <c:v>47.63</c:v>
                </c:pt>
                <c:pt idx="489">
                  <c:v>44.0757775</c:v>
                </c:pt>
                <c:pt idx="490">
                  <c:v>43.464667</c:v>
                </c:pt>
                <c:pt idx="491">
                  <c:v>43.520222</c:v>
                </c:pt>
                <c:pt idx="492">
                  <c:v>42.0784445</c:v>
                </c:pt>
                <c:pt idx="493">
                  <c:v>39.9117775</c:v>
                </c:pt>
                <c:pt idx="494">
                  <c:v>37.911778</c:v>
                </c:pt>
                <c:pt idx="495">
                  <c:v>34.9117775</c:v>
                </c:pt>
                <c:pt idx="496">
                  <c:v>32.5228885</c:v>
                </c:pt>
                <c:pt idx="497">
                  <c:v>31.692222</c:v>
                </c:pt>
                <c:pt idx="498">
                  <c:v>31.192222</c:v>
                </c:pt>
                <c:pt idx="499">
                  <c:v>31.3073335</c:v>
                </c:pt>
                <c:pt idx="500">
                  <c:v>30.581111</c:v>
                </c:pt>
                <c:pt idx="501">
                  <c:v>29.9144445</c:v>
                </c:pt>
                <c:pt idx="502">
                  <c:v>30.528222</c:v>
                </c:pt>
                <c:pt idx="503">
                  <c:v>30.919778</c:v>
                </c:pt>
                <c:pt idx="504">
                  <c:v>31.8642225</c:v>
                </c:pt>
                <c:pt idx="505">
                  <c:v>32.198889</c:v>
                </c:pt>
                <c:pt idx="506">
                  <c:v>33.0308885</c:v>
                </c:pt>
                <c:pt idx="507">
                  <c:v>22.930444</c:v>
                </c:pt>
                <c:pt idx="508">
                  <c:v>22.9873335</c:v>
                </c:pt>
                <c:pt idx="509">
                  <c:v>23.210889</c:v>
                </c:pt>
                <c:pt idx="510">
                  <c:v>23.615778</c:v>
                </c:pt>
                <c:pt idx="511">
                  <c:v>23.949111</c:v>
                </c:pt>
                <c:pt idx="512">
                  <c:v>24.115778</c:v>
                </c:pt>
                <c:pt idx="513">
                  <c:v>24.0615555</c:v>
                </c:pt>
                <c:pt idx="514">
                  <c:v>24.117111</c:v>
                </c:pt>
                <c:pt idx="515">
                  <c:v>24.062889</c:v>
                </c:pt>
                <c:pt idx="516">
                  <c:v>23.8975555</c:v>
                </c:pt>
                <c:pt idx="517">
                  <c:v>23.7864445</c:v>
                </c:pt>
                <c:pt idx="518">
                  <c:v>23.4544445</c:v>
                </c:pt>
                <c:pt idx="519">
                  <c:v>23.621111</c:v>
                </c:pt>
                <c:pt idx="520">
                  <c:v>23.621111</c:v>
                </c:pt>
                <c:pt idx="521">
                  <c:v>23.457111</c:v>
                </c:pt>
                <c:pt idx="522">
                  <c:v>23.346</c:v>
                </c:pt>
                <c:pt idx="523">
                  <c:v>23.068222</c:v>
                </c:pt>
                <c:pt idx="524">
                  <c:v>23.512667</c:v>
                </c:pt>
                <c:pt idx="525">
                  <c:v>23.459778</c:v>
                </c:pt>
                <c:pt idx="526">
                  <c:v>23.904222</c:v>
                </c:pt>
                <c:pt idx="527">
                  <c:v>24.0153335</c:v>
                </c:pt>
                <c:pt idx="528">
                  <c:v>24.293111</c:v>
                </c:pt>
                <c:pt idx="529">
                  <c:v>24.5708885</c:v>
                </c:pt>
                <c:pt idx="530">
                  <c:v>24.6264445</c:v>
                </c:pt>
                <c:pt idx="531">
                  <c:v>24.8513335</c:v>
                </c:pt>
                <c:pt idx="532">
                  <c:v>24.629111</c:v>
                </c:pt>
                <c:pt idx="533">
                  <c:v>24.4068885</c:v>
                </c:pt>
                <c:pt idx="534">
                  <c:v>23.5735555</c:v>
                </c:pt>
                <c:pt idx="535">
                  <c:v>22.797111</c:v>
                </c:pt>
                <c:pt idx="536">
                  <c:v>22.630444</c:v>
                </c:pt>
                <c:pt idx="537">
                  <c:v>22.131778</c:v>
                </c:pt>
                <c:pt idx="538">
                  <c:v>22.074889</c:v>
                </c:pt>
                <c:pt idx="539">
                  <c:v>22.0762225</c:v>
                </c:pt>
                <c:pt idx="540">
                  <c:v>22.1873335</c:v>
                </c:pt>
                <c:pt idx="541">
                  <c:v>22.4095555</c:v>
                </c:pt>
                <c:pt idx="542">
                  <c:v>22.965111</c:v>
                </c:pt>
                <c:pt idx="543">
                  <c:v>23.6344445</c:v>
                </c:pt>
                <c:pt idx="544">
                  <c:v>24.4664445</c:v>
                </c:pt>
                <c:pt idx="545">
                  <c:v>25.4122225</c:v>
                </c:pt>
                <c:pt idx="546">
                  <c:v>26.2442225</c:v>
                </c:pt>
                <c:pt idx="547">
                  <c:v>26.9108885</c:v>
                </c:pt>
                <c:pt idx="548">
                  <c:v>27.358</c:v>
                </c:pt>
                <c:pt idx="549">
                  <c:v>27.748222</c:v>
                </c:pt>
                <c:pt idx="550">
                  <c:v>28.414889</c:v>
                </c:pt>
                <c:pt idx="551">
                  <c:v>29.637111</c:v>
                </c:pt>
                <c:pt idx="552">
                  <c:v>31.414889</c:v>
                </c:pt>
                <c:pt idx="553">
                  <c:v>31.9717775</c:v>
                </c:pt>
                <c:pt idx="554">
                  <c:v>33.027333</c:v>
                </c:pt>
                <c:pt idx="555">
                  <c:v>34.4175555</c:v>
                </c:pt>
                <c:pt idx="556">
                  <c:v>36.305111</c:v>
                </c:pt>
                <c:pt idx="557">
                  <c:v>37.4717775</c:v>
                </c:pt>
                <c:pt idx="558">
                  <c:v>37.307778</c:v>
                </c:pt>
                <c:pt idx="559">
                  <c:v>37.9188885</c:v>
                </c:pt>
                <c:pt idx="560">
                  <c:v>37.9744445</c:v>
                </c:pt>
                <c:pt idx="561">
                  <c:v>37.6424445</c:v>
                </c:pt>
                <c:pt idx="562">
                  <c:v>37.141111</c:v>
                </c:pt>
                <c:pt idx="563">
                  <c:v>36.8646665</c:v>
                </c:pt>
                <c:pt idx="564">
                  <c:v>36.3633335</c:v>
                </c:pt>
                <c:pt idx="565">
                  <c:v>35.2522225</c:v>
                </c:pt>
                <c:pt idx="566">
                  <c:v>34.807778</c:v>
                </c:pt>
                <c:pt idx="567">
                  <c:v>34.4744445</c:v>
                </c:pt>
                <c:pt idx="568">
                  <c:v>34.5855555</c:v>
                </c:pt>
                <c:pt idx="569">
                  <c:v>34.53</c:v>
                </c:pt>
                <c:pt idx="570">
                  <c:v>33.9744445</c:v>
                </c:pt>
                <c:pt idx="571">
                  <c:v>33.6424445</c:v>
                </c:pt>
                <c:pt idx="572">
                  <c:v>32.7522225</c:v>
                </c:pt>
                <c:pt idx="573">
                  <c:v>32.7535555</c:v>
                </c:pt>
                <c:pt idx="574">
                  <c:v>32.585556</c:v>
                </c:pt>
                <c:pt idx="575">
                  <c:v>32.807778</c:v>
                </c:pt>
                <c:pt idx="576">
                  <c:v>32.698</c:v>
                </c:pt>
                <c:pt idx="577">
                  <c:v>32.809111</c:v>
                </c:pt>
                <c:pt idx="578">
                  <c:v>32.698</c:v>
                </c:pt>
                <c:pt idx="579">
                  <c:v>32.8633335</c:v>
                </c:pt>
                <c:pt idx="580">
                  <c:v>32.698</c:v>
                </c:pt>
                <c:pt idx="581">
                  <c:v>32.752222</c:v>
                </c:pt>
                <c:pt idx="582">
                  <c:v>32.2535555</c:v>
                </c:pt>
                <c:pt idx="583">
                  <c:v>31.309111</c:v>
                </c:pt>
                <c:pt idx="584">
                  <c:v>31.418889</c:v>
                </c:pt>
                <c:pt idx="585">
                  <c:v>31.586889</c:v>
                </c:pt>
                <c:pt idx="586">
                  <c:v>31.1424445</c:v>
                </c:pt>
                <c:pt idx="587">
                  <c:v>31.645111</c:v>
                </c:pt>
                <c:pt idx="588">
                  <c:v>33.0855555</c:v>
                </c:pt>
                <c:pt idx="589">
                  <c:v>34.1437775</c:v>
                </c:pt>
                <c:pt idx="590">
                  <c:v>34.8077775</c:v>
                </c:pt>
                <c:pt idx="591">
                  <c:v>35.534</c:v>
                </c:pt>
                <c:pt idx="592">
                  <c:v>36.1437775</c:v>
                </c:pt>
                <c:pt idx="593">
                  <c:v>36.8104445</c:v>
                </c:pt>
                <c:pt idx="594">
                  <c:v>37.0882225</c:v>
                </c:pt>
                <c:pt idx="595">
                  <c:v>37.088222</c:v>
                </c:pt>
                <c:pt idx="596">
                  <c:v>37.7548885</c:v>
                </c:pt>
                <c:pt idx="597">
                  <c:v>38.475778</c:v>
                </c:pt>
                <c:pt idx="598">
                  <c:v>39.088222</c:v>
                </c:pt>
                <c:pt idx="599">
                  <c:v>39.143778</c:v>
                </c:pt>
                <c:pt idx="600">
                  <c:v>39.254889</c:v>
                </c:pt>
                <c:pt idx="601">
                  <c:v>40.588222</c:v>
                </c:pt>
                <c:pt idx="602">
                  <c:v>41.698</c:v>
                </c:pt>
                <c:pt idx="603">
                  <c:v>41.0313335</c:v>
                </c:pt>
                <c:pt idx="604">
                  <c:v>39.1953335</c:v>
                </c:pt>
                <c:pt idx="605">
                  <c:v>38.2535555</c:v>
                </c:pt>
                <c:pt idx="606">
                  <c:v>36.8104445</c:v>
                </c:pt>
                <c:pt idx="607">
                  <c:v>35.698</c:v>
                </c:pt>
                <c:pt idx="608">
                  <c:v>34.1993335</c:v>
                </c:pt>
                <c:pt idx="609">
                  <c:v>33.250889</c:v>
                </c:pt>
                <c:pt idx="610">
                  <c:v>31.9771115</c:v>
                </c:pt>
                <c:pt idx="611">
                  <c:v>31.641111</c:v>
                </c:pt>
                <c:pt idx="612">
                  <c:v>30.1437775</c:v>
                </c:pt>
                <c:pt idx="613">
                  <c:v>30.4771115</c:v>
                </c:pt>
                <c:pt idx="614">
                  <c:v>30.5882225</c:v>
                </c:pt>
                <c:pt idx="615">
                  <c:v>31.199333</c:v>
                </c:pt>
                <c:pt idx="616">
                  <c:v>31.6437775</c:v>
                </c:pt>
                <c:pt idx="617">
                  <c:v>32.254889</c:v>
                </c:pt>
                <c:pt idx="618">
                  <c:v>32.366</c:v>
                </c:pt>
                <c:pt idx="619">
                  <c:v>31.867333</c:v>
                </c:pt>
                <c:pt idx="620">
                  <c:v>30.534</c:v>
                </c:pt>
                <c:pt idx="621">
                  <c:v>29.4784445</c:v>
                </c:pt>
                <c:pt idx="622">
                  <c:v>28.8673335</c:v>
                </c:pt>
                <c:pt idx="623">
                  <c:v>28.366</c:v>
                </c:pt>
                <c:pt idx="624">
                  <c:v>28.311778</c:v>
                </c:pt>
                <c:pt idx="625">
                  <c:v>27.8117775</c:v>
                </c:pt>
                <c:pt idx="626">
                  <c:v>27.422889</c:v>
                </c:pt>
                <c:pt idx="627">
                  <c:v>27.2562225</c:v>
                </c:pt>
                <c:pt idx="628">
                  <c:v>26.867333</c:v>
                </c:pt>
                <c:pt idx="629">
                  <c:v>26.811778</c:v>
                </c:pt>
                <c:pt idx="630">
                  <c:v>27.3686665</c:v>
                </c:pt>
                <c:pt idx="631">
                  <c:v>26.645111</c:v>
                </c:pt>
                <c:pt idx="632">
                  <c:v>26.0895555</c:v>
                </c:pt>
                <c:pt idx="633">
                  <c:v>26.090889</c:v>
                </c:pt>
                <c:pt idx="634">
                  <c:v>26.0353335</c:v>
                </c:pt>
                <c:pt idx="635">
                  <c:v>25.7575555</c:v>
                </c:pt>
                <c:pt idx="636">
                  <c:v>25.535333</c:v>
                </c:pt>
                <c:pt idx="637">
                  <c:v>24.8686665</c:v>
                </c:pt>
                <c:pt idx="638">
                  <c:v>24.592222</c:v>
                </c:pt>
                <c:pt idx="639">
                  <c:v>24.313111</c:v>
                </c:pt>
                <c:pt idx="640">
                  <c:v>24.036667</c:v>
                </c:pt>
                <c:pt idx="641">
                  <c:v>24.702</c:v>
                </c:pt>
                <c:pt idx="642">
                  <c:v>23.536667</c:v>
                </c:pt>
                <c:pt idx="643">
                  <c:v>22.4255555</c:v>
                </c:pt>
                <c:pt idx="644">
                  <c:v>21.4255555</c:v>
                </c:pt>
                <c:pt idx="645">
                  <c:v>20.8144445</c:v>
                </c:pt>
                <c:pt idx="646">
                  <c:v>20.594889</c:v>
                </c:pt>
                <c:pt idx="647">
                  <c:v>20.6504445</c:v>
                </c:pt>
                <c:pt idx="648">
                  <c:v>20.4282225</c:v>
                </c:pt>
                <c:pt idx="649">
                  <c:v>20.150444</c:v>
                </c:pt>
                <c:pt idx="650">
                  <c:v>19.7033335</c:v>
                </c:pt>
                <c:pt idx="651">
                  <c:v>19.817111</c:v>
                </c:pt>
                <c:pt idx="652">
                  <c:v>18.983778</c:v>
                </c:pt>
                <c:pt idx="653">
                  <c:v>18.5948895</c:v>
                </c:pt>
                <c:pt idx="654">
                  <c:v>17.651778</c:v>
                </c:pt>
                <c:pt idx="655">
                  <c:v>17.4864445</c:v>
                </c:pt>
                <c:pt idx="656">
                  <c:v>17.153111</c:v>
                </c:pt>
                <c:pt idx="657">
                  <c:v>17.1517775</c:v>
                </c:pt>
                <c:pt idx="658">
                  <c:v>18.321111</c:v>
                </c:pt>
                <c:pt idx="659">
                  <c:v>18.711333</c:v>
                </c:pt>
                <c:pt idx="660">
                  <c:v>19.2126665</c:v>
                </c:pt>
                <c:pt idx="661">
                  <c:v>20.325111</c:v>
                </c:pt>
                <c:pt idx="662">
                  <c:v>21.3793335</c:v>
                </c:pt>
                <c:pt idx="663">
                  <c:v>21.880667</c:v>
                </c:pt>
                <c:pt idx="664">
                  <c:v>22.378</c:v>
                </c:pt>
                <c:pt idx="665">
                  <c:v>23.0473335</c:v>
                </c:pt>
                <c:pt idx="666">
                  <c:v>24.4362225</c:v>
                </c:pt>
                <c:pt idx="667">
                  <c:v>25.4375555</c:v>
                </c:pt>
                <c:pt idx="668">
                  <c:v>26.936222</c:v>
                </c:pt>
                <c:pt idx="669">
                  <c:v>27.9931115</c:v>
                </c:pt>
                <c:pt idx="670">
                  <c:v>28.158444</c:v>
                </c:pt>
                <c:pt idx="671">
                  <c:v>27.9375555</c:v>
                </c:pt>
                <c:pt idx="672">
                  <c:v>27.493111</c:v>
                </c:pt>
                <c:pt idx="673">
                  <c:v>27.9375555</c:v>
                </c:pt>
                <c:pt idx="674">
                  <c:v>28.661111</c:v>
                </c:pt>
                <c:pt idx="675">
                  <c:v>28.6042225</c:v>
                </c:pt>
                <c:pt idx="676">
                  <c:v>28.770889</c:v>
                </c:pt>
                <c:pt idx="677">
                  <c:v>29.438889</c:v>
                </c:pt>
                <c:pt idx="678">
                  <c:v>29.8264445</c:v>
                </c:pt>
                <c:pt idx="679">
                  <c:v>29.5486665</c:v>
                </c:pt>
                <c:pt idx="680">
                  <c:v>29.8833335</c:v>
                </c:pt>
                <c:pt idx="681">
                  <c:v>29.1611115</c:v>
                </c:pt>
                <c:pt idx="682">
                  <c:v>28.4375555</c:v>
                </c:pt>
                <c:pt idx="683">
                  <c:v>27.8264445</c:v>
                </c:pt>
                <c:pt idx="684">
                  <c:v>27.8264445</c:v>
                </c:pt>
                <c:pt idx="685">
                  <c:v>28.269556</c:v>
                </c:pt>
                <c:pt idx="686">
                  <c:v>28.882</c:v>
                </c:pt>
                <c:pt idx="687">
                  <c:v>28.661111</c:v>
                </c:pt>
                <c:pt idx="688">
                  <c:v>28.937556</c:v>
                </c:pt>
                <c:pt idx="689">
                  <c:v>29.4375555</c:v>
                </c:pt>
                <c:pt idx="690">
                  <c:v>30.104222</c:v>
                </c:pt>
                <c:pt idx="691">
                  <c:v>29.2153335</c:v>
                </c:pt>
                <c:pt idx="692">
                  <c:v>28.6597775</c:v>
                </c:pt>
                <c:pt idx="693">
                  <c:v>28.1042225</c:v>
                </c:pt>
                <c:pt idx="694">
                  <c:v>26.9375555</c:v>
                </c:pt>
                <c:pt idx="695">
                  <c:v>26.0486665</c:v>
                </c:pt>
                <c:pt idx="696">
                  <c:v>25.0513335</c:v>
                </c:pt>
                <c:pt idx="697">
                  <c:v>24.4931115</c:v>
                </c:pt>
                <c:pt idx="698">
                  <c:v>24.718</c:v>
                </c:pt>
                <c:pt idx="699">
                  <c:v>24.718</c:v>
                </c:pt>
                <c:pt idx="700">
                  <c:v>22.2735555</c:v>
                </c:pt>
                <c:pt idx="701">
                  <c:v>21.9375555</c:v>
                </c:pt>
                <c:pt idx="702">
                  <c:v>21.604222</c:v>
                </c:pt>
                <c:pt idx="703">
                  <c:v>21.159778</c:v>
                </c:pt>
                <c:pt idx="704">
                  <c:v>21.0486665</c:v>
                </c:pt>
                <c:pt idx="705">
                  <c:v>20.715333</c:v>
                </c:pt>
                <c:pt idx="706">
                  <c:v>20.270889</c:v>
                </c:pt>
                <c:pt idx="707">
                  <c:v>19.327778</c:v>
                </c:pt>
                <c:pt idx="708">
                  <c:v>19.383333</c:v>
                </c:pt>
                <c:pt idx="709">
                  <c:v>19.326444</c:v>
                </c:pt>
                <c:pt idx="710">
                  <c:v>19.3277775</c:v>
                </c:pt>
                <c:pt idx="711">
                  <c:v>19.9415555</c:v>
                </c:pt>
                <c:pt idx="712">
                  <c:v>20.2166665</c:v>
                </c:pt>
                <c:pt idx="713">
                  <c:v>21.886</c:v>
                </c:pt>
                <c:pt idx="714">
                  <c:v>22.5526665</c:v>
                </c:pt>
                <c:pt idx="715">
                  <c:v>22.274889</c:v>
                </c:pt>
                <c:pt idx="716">
                  <c:v>22.7748885</c:v>
                </c:pt>
                <c:pt idx="717">
                  <c:v>22.997111</c:v>
                </c:pt>
                <c:pt idx="718">
                  <c:v>23.386</c:v>
                </c:pt>
                <c:pt idx="719">
                  <c:v>24.1082225</c:v>
                </c:pt>
                <c:pt idx="720">
                  <c:v>24.219333</c:v>
                </c:pt>
                <c:pt idx="721">
                  <c:v>24.6637775</c:v>
                </c:pt>
                <c:pt idx="722">
                  <c:v>24.3304445</c:v>
                </c:pt>
                <c:pt idx="723">
                  <c:v>24.5526665</c:v>
                </c:pt>
                <c:pt idx="724">
                  <c:v>24.9415555</c:v>
                </c:pt>
                <c:pt idx="725">
                  <c:v>24.7193335</c:v>
                </c:pt>
                <c:pt idx="726">
                  <c:v>24.3873335</c:v>
                </c:pt>
                <c:pt idx="727">
                  <c:v>24.6095555</c:v>
                </c:pt>
                <c:pt idx="728">
                  <c:v>25.497111</c:v>
                </c:pt>
                <c:pt idx="729">
                  <c:v>25.7193335</c:v>
                </c:pt>
                <c:pt idx="730">
                  <c:v>27.554</c:v>
                </c:pt>
                <c:pt idx="731">
                  <c:v>30.8317775</c:v>
                </c:pt>
                <c:pt idx="732">
                  <c:v>31.4984445</c:v>
                </c:pt>
                <c:pt idx="733">
                  <c:v>36.7762225</c:v>
                </c:pt>
                <c:pt idx="734">
                  <c:v>43.1095555</c:v>
                </c:pt>
                <c:pt idx="735">
                  <c:v>46.8304445</c:v>
                </c:pt>
                <c:pt idx="736">
                  <c:v>47.606889</c:v>
                </c:pt>
                <c:pt idx="737">
                  <c:v>50.329111</c:v>
                </c:pt>
                <c:pt idx="738">
                  <c:v>52.3846665</c:v>
                </c:pt>
                <c:pt idx="739">
                  <c:v>56.1042225</c:v>
                </c:pt>
                <c:pt idx="740">
                  <c:v>56.5473335</c:v>
                </c:pt>
                <c:pt idx="741">
                  <c:v>64.5473335</c:v>
                </c:pt>
                <c:pt idx="742">
                  <c:v>69.7126665</c:v>
                </c:pt>
                <c:pt idx="743">
                  <c:v>78.1028885</c:v>
                </c:pt>
                <c:pt idx="744">
                  <c:v>81.4904445</c:v>
                </c:pt>
                <c:pt idx="745">
                  <c:v>82.1557775</c:v>
                </c:pt>
                <c:pt idx="746">
                  <c:v>82.766889</c:v>
                </c:pt>
                <c:pt idx="747">
                  <c:v>82.7086665</c:v>
                </c:pt>
                <c:pt idx="748">
                  <c:v>77.314444</c:v>
                </c:pt>
                <c:pt idx="749">
                  <c:v>71.478444</c:v>
                </c:pt>
                <c:pt idx="750">
                  <c:v>73.592222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69866207"/>
        <c:axId val="78182684"/>
      </c:scatterChart>
      <c:valAx>
        <c:axId val="6986620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684"/>
        <c:crossesAt val="0"/>
        <c:crossBetween val="midCat"/>
      </c:valAx>
      <c:valAx>
        <c:axId val="781826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2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33274868454"/>
          <c:y val="0.0595958175083228"/>
          <c:w val="0.808819844650464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E$3:$E$2000</c:f>
              <c:numCache>
                <c:formatCode>General</c:formatCode>
                <c:ptCount val="1998"/>
                <c:pt idx="0">
                  <c:v>0.47322775</c:v>
                </c:pt>
                <c:pt idx="1">
                  <c:v>0.29119675</c:v>
                </c:pt>
                <c:pt idx="2">
                  <c:v>0.47406975</c:v>
                </c:pt>
                <c:pt idx="3">
                  <c:v>0.224</c:v>
                </c:pt>
                <c:pt idx="4">
                  <c:v>0.2960455</c:v>
                </c:pt>
                <c:pt idx="5">
                  <c:v>0.53661625</c:v>
                </c:pt>
                <c:pt idx="6">
                  <c:v>0.4026395</c:v>
                </c:pt>
                <c:pt idx="7">
                  <c:v>0.20441875</c:v>
                </c:pt>
                <c:pt idx="8">
                  <c:v>0.19768075</c:v>
                </c:pt>
                <c:pt idx="9">
                  <c:v>0.41947625</c:v>
                </c:pt>
                <c:pt idx="10">
                  <c:v>0.465209</c:v>
                </c:pt>
                <c:pt idx="11">
                  <c:v>0.37526875</c:v>
                </c:pt>
                <c:pt idx="12">
                  <c:v>0.461093</c:v>
                </c:pt>
                <c:pt idx="13">
                  <c:v>0.30209375</c:v>
                </c:pt>
                <c:pt idx="14">
                  <c:v>0.26743325</c:v>
                </c:pt>
                <c:pt idx="15">
                  <c:v>0.200498</c:v>
                </c:pt>
                <c:pt idx="16">
                  <c:v>0.227693</c:v>
                </c:pt>
                <c:pt idx="17">
                  <c:v>0.21085275</c:v>
                </c:pt>
                <c:pt idx="18">
                  <c:v>0.24724375</c:v>
                </c:pt>
                <c:pt idx="19">
                  <c:v>0.224827</c:v>
                </c:pt>
                <c:pt idx="20">
                  <c:v>0.2773875</c:v>
                </c:pt>
                <c:pt idx="21">
                  <c:v>0.2564045</c:v>
                </c:pt>
                <c:pt idx="22">
                  <c:v>0.2411225</c:v>
                </c:pt>
                <c:pt idx="23">
                  <c:v>0.256</c:v>
                </c:pt>
                <c:pt idx="24">
                  <c:v>0.227208</c:v>
                </c:pt>
                <c:pt idx="25">
                  <c:v>0.1868375</c:v>
                </c:pt>
                <c:pt idx="26">
                  <c:v>0.28675425</c:v>
                </c:pt>
                <c:pt idx="27">
                  <c:v>0.2168335</c:v>
                </c:pt>
                <c:pt idx="28">
                  <c:v>0.1308615</c:v>
                </c:pt>
                <c:pt idx="29">
                  <c:v>0.16514475</c:v>
                </c:pt>
                <c:pt idx="30">
                  <c:v>0.2093425</c:v>
                </c:pt>
                <c:pt idx="31">
                  <c:v>0.233035</c:v>
                </c:pt>
                <c:pt idx="32">
                  <c:v>0.195522</c:v>
                </c:pt>
                <c:pt idx="33">
                  <c:v>0.2164995</c:v>
                </c:pt>
                <c:pt idx="34">
                  <c:v>0.2264605</c:v>
                </c:pt>
                <c:pt idx="35">
                  <c:v>0.27809075</c:v>
                </c:pt>
                <c:pt idx="36">
                  <c:v>0.22707625</c:v>
                </c:pt>
                <c:pt idx="37">
                  <c:v>0.22485825</c:v>
                </c:pt>
                <c:pt idx="38">
                  <c:v>0.25956475</c:v>
                </c:pt>
                <c:pt idx="39">
                  <c:v>0.24195175</c:v>
                </c:pt>
                <c:pt idx="40">
                  <c:v>0.2185445</c:v>
                </c:pt>
                <c:pt idx="41">
                  <c:v>0.27086925</c:v>
                </c:pt>
                <c:pt idx="42">
                  <c:v>0.215366</c:v>
                </c:pt>
                <c:pt idx="43">
                  <c:v>0.2148335</c:v>
                </c:pt>
                <c:pt idx="44">
                  <c:v>0.2689285</c:v>
                </c:pt>
                <c:pt idx="45">
                  <c:v>0.32247325</c:v>
                </c:pt>
                <c:pt idx="46">
                  <c:v>0.28409975</c:v>
                </c:pt>
                <c:pt idx="47">
                  <c:v>0.34894775</c:v>
                </c:pt>
                <c:pt idx="48">
                  <c:v>0.334</c:v>
                </c:pt>
                <c:pt idx="49">
                  <c:v>0.335603</c:v>
                </c:pt>
                <c:pt idx="50">
                  <c:v>0.3193505</c:v>
                </c:pt>
                <c:pt idx="51">
                  <c:v>0.506659</c:v>
                </c:pt>
                <c:pt idx="52">
                  <c:v>0.5176645</c:v>
                </c:pt>
                <c:pt idx="53">
                  <c:v>0.50763025</c:v>
                </c:pt>
                <c:pt idx="54">
                  <c:v>0.50422075</c:v>
                </c:pt>
                <c:pt idx="55">
                  <c:v>0.48583775</c:v>
                </c:pt>
                <c:pt idx="56">
                  <c:v>0.5048165</c:v>
                </c:pt>
                <c:pt idx="57">
                  <c:v>0.51622075</c:v>
                </c:pt>
                <c:pt idx="58">
                  <c:v>0.535154</c:v>
                </c:pt>
                <c:pt idx="59">
                  <c:v>0.552657</c:v>
                </c:pt>
                <c:pt idx="60">
                  <c:v>0.55198225</c:v>
                </c:pt>
                <c:pt idx="61">
                  <c:v>0.5785755</c:v>
                </c:pt>
                <c:pt idx="62">
                  <c:v>0.607135</c:v>
                </c:pt>
                <c:pt idx="63">
                  <c:v>0.62</c:v>
                </c:pt>
                <c:pt idx="64">
                  <c:v>0.67008275</c:v>
                </c:pt>
                <c:pt idx="65">
                  <c:v>0.6794175</c:v>
                </c:pt>
                <c:pt idx="66">
                  <c:v>0.6656155</c:v>
                </c:pt>
                <c:pt idx="67">
                  <c:v>0.69334125</c:v>
                </c:pt>
                <c:pt idx="68">
                  <c:v>0.72755</c:v>
                </c:pt>
                <c:pt idx="69">
                  <c:v>0.71448975</c:v>
                </c:pt>
                <c:pt idx="70">
                  <c:v>0.74867375</c:v>
                </c:pt>
                <c:pt idx="71">
                  <c:v>0.77601525</c:v>
                </c:pt>
                <c:pt idx="72">
                  <c:v>0.801008</c:v>
                </c:pt>
                <c:pt idx="73">
                  <c:v>0.816027</c:v>
                </c:pt>
                <c:pt idx="74">
                  <c:v>0.8387025</c:v>
                </c:pt>
                <c:pt idx="75">
                  <c:v>0.86421275</c:v>
                </c:pt>
                <c:pt idx="76">
                  <c:v>0.874471</c:v>
                </c:pt>
                <c:pt idx="77">
                  <c:v>0.901328</c:v>
                </c:pt>
                <c:pt idx="78">
                  <c:v>0.90379775</c:v>
                </c:pt>
                <c:pt idx="79">
                  <c:v>0.920667</c:v>
                </c:pt>
                <c:pt idx="80">
                  <c:v>0.92480875</c:v>
                </c:pt>
                <c:pt idx="81">
                  <c:v>0.87532375</c:v>
                </c:pt>
                <c:pt idx="82">
                  <c:v>0.932152</c:v>
                </c:pt>
                <c:pt idx="83">
                  <c:v>0.87111925</c:v>
                </c:pt>
                <c:pt idx="84">
                  <c:v>0.874496</c:v>
                </c:pt>
                <c:pt idx="85">
                  <c:v>0.93023075</c:v>
                </c:pt>
                <c:pt idx="86">
                  <c:v>0.9413135</c:v>
                </c:pt>
                <c:pt idx="87">
                  <c:v>0.96230775</c:v>
                </c:pt>
                <c:pt idx="88">
                  <c:v>0.97769225</c:v>
                </c:pt>
                <c:pt idx="89">
                  <c:v>0.97080375</c:v>
                </c:pt>
                <c:pt idx="90">
                  <c:v>0.99734</c:v>
                </c:pt>
                <c:pt idx="91">
                  <c:v>1.02016975</c:v>
                </c:pt>
                <c:pt idx="92">
                  <c:v>1.00670375</c:v>
                </c:pt>
                <c:pt idx="93">
                  <c:v>1.04177825</c:v>
                </c:pt>
                <c:pt idx="94">
                  <c:v>1.038895</c:v>
                </c:pt>
                <c:pt idx="95">
                  <c:v>1.0581355</c:v>
                </c:pt>
                <c:pt idx="96">
                  <c:v>1.06985625</c:v>
                </c:pt>
                <c:pt idx="97">
                  <c:v>1.07532325</c:v>
                </c:pt>
                <c:pt idx="98">
                  <c:v>1.077535</c:v>
                </c:pt>
                <c:pt idx="99">
                  <c:v>1.09336675</c:v>
                </c:pt>
                <c:pt idx="100">
                  <c:v>1.2107505</c:v>
                </c:pt>
                <c:pt idx="101">
                  <c:v>1.22310925</c:v>
                </c:pt>
                <c:pt idx="102">
                  <c:v>1.235855</c:v>
                </c:pt>
                <c:pt idx="103">
                  <c:v>1.26519725</c:v>
                </c:pt>
                <c:pt idx="104">
                  <c:v>1.27161425</c:v>
                </c:pt>
                <c:pt idx="105">
                  <c:v>1.2975745</c:v>
                </c:pt>
                <c:pt idx="106">
                  <c:v>1.309177</c:v>
                </c:pt>
                <c:pt idx="107">
                  <c:v>1.307772</c:v>
                </c:pt>
                <c:pt idx="108">
                  <c:v>1.30647275</c:v>
                </c:pt>
                <c:pt idx="109">
                  <c:v>1.3150265</c:v>
                </c:pt>
                <c:pt idx="110">
                  <c:v>1.328089</c:v>
                </c:pt>
                <c:pt idx="111">
                  <c:v>1.328854</c:v>
                </c:pt>
                <c:pt idx="112">
                  <c:v>1.348968</c:v>
                </c:pt>
                <c:pt idx="113">
                  <c:v>1.3454115</c:v>
                </c:pt>
                <c:pt idx="114">
                  <c:v>1.350968</c:v>
                </c:pt>
                <c:pt idx="115">
                  <c:v>1.352968</c:v>
                </c:pt>
                <c:pt idx="116">
                  <c:v>1.35983975</c:v>
                </c:pt>
                <c:pt idx="117">
                  <c:v>1.36047325</c:v>
                </c:pt>
                <c:pt idx="118">
                  <c:v>1.3890665</c:v>
                </c:pt>
                <c:pt idx="119">
                  <c:v>1.41697475</c:v>
                </c:pt>
                <c:pt idx="120">
                  <c:v>1.4020615</c:v>
                </c:pt>
                <c:pt idx="121">
                  <c:v>1.38557525</c:v>
                </c:pt>
                <c:pt idx="122">
                  <c:v>1.37369225</c:v>
                </c:pt>
                <c:pt idx="123">
                  <c:v>1.4133795</c:v>
                </c:pt>
                <c:pt idx="124">
                  <c:v>1.4089075</c:v>
                </c:pt>
                <c:pt idx="125">
                  <c:v>1.41538525</c:v>
                </c:pt>
                <c:pt idx="126">
                  <c:v>1.420924</c:v>
                </c:pt>
                <c:pt idx="127">
                  <c:v>1.447339</c:v>
                </c:pt>
                <c:pt idx="128">
                  <c:v>1.4321895</c:v>
                </c:pt>
                <c:pt idx="129">
                  <c:v>1.44156725</c:v>
                </c:pt>
                <c:pt idx="130">
                  <c:v>1.470419</c:v>
                </c:pt>
                <c:pt idx="131">
                  <c:v>1.474927</c:v>
                </c:pt>
                <c:pt idx="132">
                  <c:v>1.49382175</c:v>
                </c:pt>
                <c:pt idx="133">
                  <c:v>1.50726725</c:v>
                </c:pt>
                <c:pt idx="134">
                  <c:v>1.52334425</c:v>
                </c:pt>
                <c:pt idx="135">
                  <c:v>1.525695</c:v>
                </c:pt>
                <c:pt idx="136">
                  <c:v>1.554857</c:v>
                </c:pt>
                <c:pt idx="137">
                  <c:v>1.57649525</c:v>
                </c:pt>
                <c:pt idx="138">
                  <c:v>1.58191775</c:v>
                </c:pt>
                <c:pt idx="139">
                  <c:v>1.5824925</c:v>
                </c:pt>
                <c:pt idx="140">
                  <c:v>1.604757</c:v>
                </c:pt>
                <c:pt idx="141">
                  <c:v>1.6085995</c:v>
                </c:pt>
                <c:pt idx="142">
                  <c:v>1.62455175</c:v>
                </c:pt>
                <c:pt idx="143">
                  <c:v>1.63358225</c:v>
                </c:pt>
                <c:pt idx="144">
                  <c:v>1.66333075</c:v>
                </c:pt>
                <c:pt idx="145">
                  <c:v>1.66440825</c:v>
                </c:pt>
                <c:pt idx="146">
                  <c:v>1.6707795</c:v>
                </c:pt>
                <c:pt idx="147">
                  <c:v>1.68090775</c:v>
                </c:pt>
                <c:pt idx="148">
                  <c:v>1.64720725</c:v>
                </c:pt>
                <c:pt idx="149">
                  <c:v>1.67436075</c:v>
                </c:pt>
                <c:pt idx="150">
                  <c:v>1.70430425</c:v>
                </c:pt>
                <c:pt idx="151">
                  <c:v>1.676371</c:v>
                </c:pt>
                <c:pt idx="152">
                  <c:v>1.65243775</c:v>
                </c:pt>
                <c:pt idx="153">
                  <c:v>1.89169225</c:v>
                </c:pt>
                <c:pt idx="154">
                  <c:v>1.91477425</c:v>
                </c:pt>
                <c:pt idx="155">
                  <c:v>1.9117875</c:v>
                </c:pt>
                <c:pt idx="156">
                  <c:v>1.92386975</c:v>
                </c:pt>
                <c:pt idx="157">
                  <c:v>1.9212625</c:v>
                </c:pt>
                <c:pt idx="158">
                  <c:v>1.94209825</c:v>
                </c:pt>
                <c:pt idx="159">
                  <c:v>1.932653</c:v>
                </c:pt>
                <c:pt idx="160">
                  <c:v>1.9450835</c:v>
                </c:pt>
                <c:pt idx="161">
                  <c:v>1.94809825</c:v>
                </c:pt>
                <c:pt idx="162">
                  <c:v>1.95143275</c:v>
                </c:pt>
                <c:pt idx="163">
                  <c:v>2.00309325</c:v>
                </c:pt>
                <c:pt idx="164">
                  <c:v>1.9947705</c:v>
                </c:pt>
                <c:pt idx="165">
                  <c:v>2.007288</c:v>
                </c:pt>
                <c:pt idx="166">
                  <c:v>2.0032305</c:v>
                </c:pt>
                <c:pt idx="167">
                  <c:v>2.037974</c:v>
                </c:pt>
                <c:pt idx="168">
                  <c:v>2.07061</c:v>
                </c:pt>
                <c:pt idx="169">
                  <c:v>2.068863</c:v>
                </c:pt>
                <c:pt idx="170">
                  <c:v>2.0609655</c:v>
                </c:pt>
                <c:pt idx="171">
                  <c:v>2.04461225</c:v>
                </c:pt>
                <c:pt idx="172">
                  <c:v>2.06021925</c:v>
                </c:pt>
                <c:pt idx="173">
                  <c:v>2.04427775</c:v>
                </c:pt>
                <c:pt idx="174">
                  <c:v>2.077715</c:v>
                </c:pt>
                <c:pt idx="175">
                  <c:v>2.083473</c:v>
                </c:pt>
                <c:pt idx="176">
                  <c:v>2.094055</c:v>
                </c:pt>
                <c:pt idx="177">
                  <c:v>2.10028475</c:v>
                </c:pt>
                <c:pt idx="178">
                  <c:v>2.11965725</c:v>
                </c:pt>
                <c:pt idx="179">
                  <c:v>2.1350925</c:v>
                </c:pt>
                <c:pt idx="180">
                  <c:v>2.1400105</c:v>
                </c:pt>
                <c:pt idx="181">
                  <c:v>2.10830775</c:v>
                </c:pt>
                <c:pt idx="182">
                  <c:v>2.1600105</c:v>
                </c:pt>
                <c:pt idx="183">
                  <c:v>2.155392</c:v>
                </c:pt>
                <c:pt idx="184">
                  <c:v>2.17773575</c:v>
                </c:pt>
                <c:pt idx="185">
                  <c:v>2.16677425</c:v>
                </c:pt>
                <c:pt idx="186">
                  <c:v>2.17093825</c:v>
                </c:pt>
                <c:pt idx="187">
                  <c:v>2.1810775</c:v>
                </c:pt>
                <c:pt idx="188">
                  <c:v>2.1926155</c:v>
                </c:pt>
                <c:pt idx="189">
                  <c:v>2.199154</c:v>
                </c:pt>
                <c:pt idx="190">
                  <c:v>2.18031975</c:v>
                </c:pt>
                <c:pt idx="191">
                  <c:v>2.20471525</c:v>
                </c:pt>
                <c:pt idx="192">
                  <c:v>2.200907</c:v>
                </c:pt>
                <c:pt idx="193">
                  <c:v>2.1966155</c:v>
                </c:pt>
                <c:pt idx="194">
                  <c:v>2.205419</c:v>
                </c:pt>
                <c:pt idx="195">
                  <c:v>2.202907</c:v>
                </c:pt>
                <c:pt idx="196">
                  <c:v>2.2142795</c:v>
                </c:pt>
                <c:pt idx="197">
                  <c:v>2.1920405</c:v>
                </c:pt>
                <c:pt idx="198">
                  <c:v>2.20226875</c:v>
                </c:pt>
                <c:pt idx="199">
                  <c:v>2.1897345</c:v>
                </c:pt>
                <c:pt idx="200">
                  <c:v>2.1922195</c:v>
                </c:pt>
                <c:pt idx="201">
                  <c:v>2.213154</c:v>
                </c:pt>
                <c:pt idx="202">
                  <c:v>2.208464</c:v>
                </c:pt>
                <c:pt idx="203">
                  <c:v>2.226046</c:v>
                </c:pt>
                <c:pt idx="204">
                  <c:v>2.2859015</c:v>
                </c:pt>
                <c:pt idx="205">
                  <c:v>2.30742725</c:v>
                </c:pt>
                <c:pt idx="206">
                  <c:v>2.296848</c:v>
                </c:pt>
                <c:pt idx="207">
                  <c:v>2.32205975</c:v>
                </c:pt>
                <c:pt idx="208">
                  <c:v>2.33205975</c:v>
                </c:pt>
                <c:pt idx="209">
                  <c:v>2.3364655</c:v>
                </c:pt>
                <c:pt idx="210">
                  <c:v>2.3592555</c:v>
                </c:pt>
                <c:pt idx="211">
                  <c:v>2.36566525</c:v>
                </c:pt>
                <c:pt idx="212">
                  <c:v>2.38800975</c:v>
                </c:pt>
                <c:pt idx="213">
                  <c:v>2.37476875</c:v>
                </c:pt>
                <c:pt idx="214">
                  <c:v>2.38076875</c:v>
                </c:pt>
                <c:pt idx="215">
                  <c:v>2.38076875</c:v>
                </c:pt>
                <c:pt idx="216">
                  <c:v>2.38949025</c:v>
                </c:pt>
                <c:pt idx="217">
                  <c:v>2.39363325</c:v>
                </c:pt>
                <c:pt idx="218">
                  <c:v>2.39508725</c:v>
                </c:pt>
                <c:pt idx="219">
                  <c:v>2.403259</c:v>
                </c:pt>
                <c:pt idx="220">
                  <c:v>2.3934435</c:v>
                </c:pt>
                <c:pt idx="221">
                  <c:v>2.39506375</c:v>
                </c:pt>
                <c:pt idx="222">
                  <c:v>2.39763325</c:v>
                </c:pt>
                <c:pt idx="223">
                  <c:v>2.408734</c:v>
                </c:pt>
                <c:pt idx="224">
                  <c:v>2.410734</c:v>
                </c:pt>
                <c:pt idx="225">
                  <c:v>2.4123965</c:v>
                </c:pt>
                <c:pt idx="226">
                  <c:v>2.42185075</c:v>
                </c:pt>
                <c:pt idx="227">
                  <c:v>2.42553425</c:v>
                </c:pt>
                <c:pt idx="228">
                  <c:v>2.42922</c:v>
                </c:pt>
                <c:pt idx="229">
                  <c:v>2.427553</c:v>
                </c:pt>
                <c:pt idx="230">
                  <c:v>2.43725675</c:v>
                </c:pt>
                <c:pt idx="231">
                  <c:v>2.4491455</c:v>
                </c:pt>
                <c:pt idx="232">
                  <c:v>2.442929</c:v>
                </c:pt>
                <c:pt idx="233">
                  <c:v>2.4643845</c:v>
                </c:pt>
                <c:pt idx="234">
                  <c:v>2.45245075</c:v>
                </c:pt>
                <c:pt idx="235">
                  <c:v>2.47735275</c:v>
                </c:pt>
                <c:pt idx="236">
                  <c:v>2.4619355</c:v>
                </c:pt>
                <c:pt idx="237">
                  <c:v>2.4563985</c:v>
                </c:pt>
                <c:pt idx="238">
                  <c:v>2.462097</c:v>
                </c:pt>
                <c:pt idx="239">
                  <c:v>2.45828775</c:v>
                </c:pt>
                <c:pt idx="240">
                  <c:v>2.4531235</c:v>
                </c:pt>
                <c:pt idx="241">
                  <c:v>2.475797</c:v>
                </c:pt>
                <c:pt idx="242">
                  <c:v>2.46828775</c:v>
                </c:pt>
                <c:pt idx="243">
                  <c:v>2.47205375</c:v>
                </c:pt>
                <c:pt idx="244">
                  <c:v>2.474009</c:v>
                </c:pt>
                <c:pt idx="245">
                  <c:v>2.48962775</c:v>
                </c:pt>
                <c:pt idx="246">
                  <c:v>2.49929075</c:v>
                </c:pt>
                <c:pt idx="247">
                  <c:v>2.49567125</c:v>
                </c:pt>
                <c:pt idx="248">
                  <c:v>2.51096175</c:v>
                </c:pt>
                <c:pt idx="249">
                  <c:v>2.5279125</c:v>
                </c:pt>
                <c:pt idx="250">
                  <c:v>2.54007925</c:v>
                </c:pt>
                <c:pt idx="251">
                  <c:v>2.5206395</c:v>
                </c:pt>
                <c:pt idx="252">
                  <c:v>2.537607</c:v>
                </c:pt>
                <c:pt idx="253">
                  <c:v>2.5401605</c:v>
                </c:pt>
                <c:pt idx="254">
                  <c:v>2.62720825</c:v>
                </c:pt>
                <c:pt idx="255">
                  <c:v>2.6466885</c:v>
                </c:pt>
                <c:pt idx="256">
                  <c:v>2.66012875</c:v>
                </c:pt>
                <c:pt idx="257">
                  <c:v>2.66437525</c:v>
                </c:pt>
                <c:pt idx="258">
                  <c:v>2.656512</c:v>
                </c:pt>
                <c:pt idx="259">
                  <c:v>2.66765075</c:v>
                </c:pt>
                <c:pt idx="260">
                  <c:v>2.66212875</c:v>
                </c:pt>
                <c:pt idx="261">
                  <c:v>2.67186925</c:v>
                </c:pt>
                <c:pt idx="262">
                  <c:v>2.6694165</c:v>
                </c:pt>
                <c:pt idx="263">
                  <c:v>2.68520125</c:v>
                </c:pt>
                <c:pt idx="264">
                  <c:v>2.68720125</c:v>
                </c:pt>
                <c:pt idx="265">
                  <c:v>2.687141</c:v>
                </c:pt>
                <c:pt idx="266">
                  <c:v>2.67374475</c:v>
                </c:pt>
                <c:pt idx="267">
                  <c:v>2.681504</c:v>
                </c:pt>
                <c:pt idx="268">
                  <c:v>2.70047</c:v>
                </c:pt>
                <c:pt idx="269">
                  <c:v>2.69527725</c:v>
                </c:pt>
                <c:pt idx="270">
                  <c:v>2.69320125</c:v>
                </c:pt>
                <c:pt idx="271">
                  <c:v>2.69736675</c:v>
                </c:pt>
                <c:pt idx="272">
                  <c:v>2.689747</c:v>
                </c:pt>
                <c:pt idx="273">
                  <c:v>2.69637525</c:v>
                </c:pt>
                <c:pt idx="274">
                  <c:v>2.69852025</c:v>
                </c:pt>
                <c:pt idx="275">
                  <c:v>2.69012875</c:v>
                </c:pt>
                <c:pt idx="276">
                  <c:v>2.70198225</c:v>
                </c:pt>
                <c:pt idx="277">
                  <c:v>2.7270775</c:v>
                </c:pt>
                <c:pt idx="278">
                  <c:v>2.71203775</c:v>
                </c:pt>
                <c:pt idx="279">
                  <c:v>2.71187475</c:v>
                </c:pt>
                <c:pt idx="280">
                  <c:v>2.71387475</c:v>
                </c:pt>
                <c:pt idx="281">
                  <c:v>2.71821575</c:v>
                </c:pt>
                <c:pt idx="282">
                  <c:v>2.7189895</c:v>
                </c:pt>
                <c:pt idx="283">
                  <c:v>2.73482875</c:v>
                </c:pt>
                <c:pt idx="284">
                  <c:v>2.73935525</c:v>
                </c:pt>
                <c:pt idx="285">
                  <c:v>2.749138</c:v>
                </c:pt>
                <c:pt idx="286">
                  <c:v>2.77008375</c:v>
                </c:pt>
                <c:pt idx="287">
                  <c:v>2.76788775</c:v>
                </c:pt>
                <c:pt idx="288">
                  <c:v>2.75271875</c:v>
                </c:pt>
                <c:pt idx="289">
                  <c:v>2.76923475</c:v>
                </c:pt>
                <c:pt idx="290">
                  <c:v>2.77275575</c:v>
                </c:pt>
                <c:pt idx="291">
                  <c:v>2.78056775</c:v>
                </c:pt>
                <c:pt idx="292">
                  <c:v>2.78838425</c:v>
                </c:pt>
                <c:pt idx="293">
                  <c:v>2.798206</c:v>
                </c:pt>
                <c:pt idx="294">
                  <c:v>2.80976125</c:v>
                </c:pt>
                <c:pt idx="295">
                  <c:v>2.8019425</c:v>
                </c:pt>
                <c:pt idx="296">
                  <c:v>2.81403225</c:v>
                </c:pt>
                <c:pt idx="297">
                  <c:v>2.81403225</c:v>
                </c:pt>
                <c:pt idx="298">
                  <c:v>2.8228785</c:v>
                </c:pt>
                <c:pt idx="299">
                  <c:v>2.829699</c:v>
                </c:pt>
                <c:pt idx="300">
                  <c:v>2.8228785</c:v>
                </c:pt>
                <c:pt idx="301">
                  <c:v>2.8372445</c:v>
                </c:pt>
                <c:pt idx="302">
                  <c:v>2.86651025</c:v>
                </c:pt>
                <c:pt idx="303">
                  <c:v>2.867005</c:v>
                </c:pt>
                <c:pt idx="304">
                  <c:v>2.878564</c:v>
                </c:pt>
                <c:pt idx="305">
                  <c:v>2.87812525</c:v>
                </c:pt>
                <c:pt idx="306">
                  <c:v>2.87701525</c:v>
                </c:pt>
                <c:pt idx="307">
                  <c:v>2.87765225</c:v>
                </c:pt>
                <c:pt idx="308">
                  <c:v>2.871436</c:v>
                </c:pt>
                <c:pt idx="309">
                  <c:v>2.881688</c:v>
                </c:pt>
                <c:pt idx="310">
                  <c:v>2.8706345</c:v>
                </c:pt>
                <c:pt idx="311">
                  <c:v>2.87501525</c:v>
                </c:pt>
                <c:pt idx="312">
                  <c:v>2.88199425</c:v>
                </c:pt>
                <c:pt idx="313">
                  <c:v>2.8881805</c:v>
                </c:pt>
                <c:pt idx="314">
                  <c:v>2.88599425</c:v>
                </c:pt>
                <c:pt idx="315">
                  <c:v>2.88941725</c:v>
                </c:pt>
                <c:pt idx="316">
                  <c:v>2.88541725</c:v>
                </c:pt>
                <c:pt idx="317">
                  <c:v>2.897544</c:v>
                </c:pt>
                <c:pt idx="318">
                  <c:v>2.8861805</c:v>
                </c:pt>
                <c:pt idx="319">
                  <c:v>2.899961</c:v>
                </c:pt>
                <c:pt idx="320">
                  <c:v>2.905963</c:v>
                </c:pt>
                <c:pt idx="321">
                  <c:v>2.9117615</c:v>
                </c:pt>
                <c:pt idx="322">
                  <c:v>2.905963</c:v>
                </c:pt>
                <c:pt idx="323">
                  <c:v>2.901963</c:v>
                </c:pt>
                <c:pt idx="324">
                  <c:v>2.92181</c:v>
                </c:pt>
                <c:pt idx="325">
                  <c:v>2.92308125</c:v>
                </c:pt>
                <c:pt idx="326">
                  <c:v>2.9233845</c:v>
                </c:pt>
                <c:pt idx="327">
                  <c:v>2.906436</c:v>
                </c:pt>
                <c:pt idx="328">
                  <c:v>2.92308125</c:v>
                </c:pt>
                <c:pt idx="329">
                  <c:v>2.9193325</c:v>
                </c:pt>
                <c:pt idx="330">
                  <c:v>2.908692</c:v>
                </c:pt>
                <c:pt idx="331">
                  <c:v>2.901963</c:v>
                </c:pt>
                <c:pt idx="332">
                  <c:v>2.90062625</c:v>
                </c:pt>
                <c:pt idx="333">
                  <c:v>2.90819275</c:v>
                </c:pt>
                <c:pt idx="334">
                  <c:v>2.903963</c:v>
                </c:pt>
                <c:pt idx="335">
                  <c:v>2.90871525</c:v>
                </c:pt>
                <c:pt idx="336">
                  <c:v>2.89317825</c:v>
                </c:pt>
                <c:pt idx="337">
                  <c:v>2.89677325</c:v>
                </c:pt>
                <c:pt idx="338">
                  <c:v>2.900218</c:v>
                </c:pt>
                <c:pt idx="339">
                  <c:v>2.91542825</c:v>
                </c:pt>
                <c:pt idx="340">
                  <c:v>2.906706</c:v>
                </c:pt>
                <c:pt idx="341">
                  <c:v>2.91129975</c:v>
                </c:pt>
                <c:pt idx="342">
                  <c:v>2.91903675</c:v>
                </c:pt>
                <c:pt idx="343">
                  <c:v>2.90957025</c:v>
                </c:pt>
                <c:pt idx="344">
                  <c:v>2.91864675</c:v>
                </c:pt>
                <c:pt idx="345">
                  <c:v>2.91142825</c:v>
                </c:pt>
                <c:pt idx="346">
                  <c:v>2.8938415</c:v>
                </c:pt>
                <c:pt idx="347">
                  <c:v>2.9049945</c:v>
                </c:pt>
                <c:pt idx="348">
                  <c:v>2.90092</c:v>
                </c:pt>
                <c:pt idx="349">
                  <c:v>2.8990825</c:v>
                </c:pt>
                <c:pt idx="350">
                  <c:v>2.8984975</c:v>
                </c:pt>
                <c:pt idx="351">
                  <c:v>2.89862325</c:v>
                </c:pt>
                <c:pt idx="352">
                  <c:v>2.8970825</c:v>
                </c:pt>
                <c:pt idx="353">
                  <c:v>2.917105</c:v>
                </c:pt>
                <c:pt idx="354">
                  <c:v>2.91906875</c:v>
                </c:pt>
                <c:pt idx="355">
                  <c:v>2.91195825</c:v>
                </c:pt>
                <c:pt idx="356">
                  <c:v>2.92474725</c:v>
                </c:pt>
                <c:pt idx="357">
                  <c:v>2.91106875</c:v>
                </c:pt>
                <c:pt idx="358">
                  <c:v>2.92479175</c:v>
                </c:pt>
                <c:pt idx="359">
                  <c:v>2.9244845</c:v>
                </c:pt>
                <c:pt idx="360">
                  <c:v>2.9224845</c:v>
                </c:pt>
                <c:pt idx="361">
                  <c:v>2.919385</c:v>
                </c:pt>
                <c:pt idx="362">
                  <c:v>2.932632</c:v>
                </c:pt>
                <c:pt idx="363">
                  <c:v>2.9264845</c:v>
                </c:pt>
                <c:pt idx="364">
                  <c:v>2.932832</c:v>
                </c:pt>
                <c:pt idx="365">
                  <c:v>2.936832</c:v>
                </c:pt>
                <c:pt idx="366">
                  <c:v>2.927488</c:v>
                </c:pt>
                <c:pt idx="367">
                  <c:v>2.93472525</c:v>
                </c:pt>
                <c:pt idx="368">
                  <c:v>2.93272525</c:v>
                </c:pt>
                <c:pt idx="369">
                  <c:v>2.94756375</c:v>
                </c:pt>
                <c:pt idx="370">
                  <c:v>2.9354805</c:v>
                </c:pt>
                <c:pt idx="371">
                  <c:v>2.940832</c:v>
                </c:pt>
                <c:pt idx="372">
                  <c:v>2.9463465</c:v>
                </c:pt>
                <c:pt idx="373">
                  <c:v>2.9422585</c:v>
                </c:pt>
                <c:pt idx="374">
                  <c:v>2.93412075</c:v>
                </c:pt>
                <c:pt idx="375">
                  <c:v>2.936632</c:v>
                </c:pt>
                <c:pt idx="376">
                  <c:v>2.9352175</c:v>
                </c:pt>
                <c:pt idx="377">
                  <c:v>2.94597</c:v>
                </c:pt>
                <c:pt idx="378">
                  <c:v>2.94895225</c:v>
                </c:pt>
                <c:pt idx="379">
                  <c:v>2.9478865</c:v>
                </c:pt>
                <c:pt idx="380">
                  <c:v>2.9482585</c:v>
                </c:pt>
                <c:pt idx="381">
                  <c:v>2.956067</c:v>
                </c:pt>
                <c:pt idx="382">
                  <c:v>2.96017675</c:v>
                </c:pt>
                <c:pt idx="383">
                  <c:v>2.95256375</c:v>
                </c:pt>
                <c:pt idx="384">
                  <c:v>2.96885025</c:v>
                </c:pt>
                <c:pt idx="385">
                  <c:v>2.9583</c:v>
                </c:pt>
                <c:pt idx="386">
                  <c:v>2.96133525</c:v>
                </c:pt>
                <c:pt idx="387">
                  <c:v>2.945391</c:v>
                </c:pt>
                <c:pt idx="388">
                  <c:v>2.957529</c:v>
                </c:pt>
                <c:pt idx="389">
                  <c:v>2.969112</c:v>
                </c:pt>
                <c:pt idx="390">
                  <c:v>2.982679</c:v>
                </c:pt>
                <c:pt idx="391">
                  <c:v>2.978679</c:v>
                </c:pt>
                <c:pt idx="392">
                  <c:v>2.96752725</c:v>
                </c:pt>
                <c:pt idx="393">
                  <c:v>2.98225825</c:v>
                </c:pt>
                <c:pt idx="394">
                  <c:v>2.972284</c:v>
                </c:pt>
                <c:pt idx="395">
                  <c:v>2.979873</c:v>
                </c:pt>
                <c:pt idx="396">
                  <c:v>2.977873</c:v>
                </c:pt>
                <c:pt idx="397">
                  <c:v>2.97746425</c:v>
                </c:pt>
                <c:pt idx="398">
                  <c:v>2.981296</c:v>
                </c:pt>
                <c:pt idx="399">
                  <c:v>2.97570025</c:v>
                </c:pt>
                <c:pt idx="400">
                  <c:v>2.9751405</c:v>
                </c:pt>
                <c:pt idx="401">
                  <c:v>2.97874375</c:v>
                </c:pt>
                <c:pt idx="402">
                  <c:v>2.98346425</c:v>
                </c:pt>
                <c:pt idx="403">
                  <c:v>2.98604625</c:v>
                </c:pt>
                <c:pt idx="404">
                  <c:v>2.9902655</c:v>
                </c:pt>
                <c:pt idx="405">
                  <c:v>2.993624</c:v>
                </c:pt>
                <c:pt idx="406">
                  <c:v>2.97712575</c:v>
                </c:pt>
                <c:pt idx="407">
                  <c:v>2.9806945</c:v>
                </c:pt>
                <c:pt idx="408">
                  <c:v>2.98804625</c:v>
                </c:pt>
                <c:pt idx="409">
                  <c:v>2.98493175</c:v>
                </c:pt>
                <c:pt idx="410">
                  <c:v>2.98604625</c:v>
                </c:pt>
                <c:pt idx="411">
                  <c:v>2.98718175</c:v>
                </c:pt>
                <c:pt idx="412">
                  <c:v>2.99171925</c:v>
                </c:pt>
                <c:pt idx="413">
                  <c:v>2.99171925</c:v>
                </c:pt>
                <c:pt idx="414">
                  <c:v>2.98846425</c:v>
                </c:pt>
                <c:pt idx="415">
                  <c:v>2.9675395</c:v>
                </c:pt>
                <c:pt idx="416">
                  <c:v>2.9861715</c:v>
                </c:pt>
                <c:pt idx="417">
                  <c:v>2.9753845</c:v>
                </c:pt>
                <c:pt idx="418">
                  <c:v>2.9635395</c:v>
                </c:pt>
                <c:pt idx="419">
                  <c:v>2.965848</c:v>
                </c:pt>
                <c:pt idx="420">
                  <c:v>2.96311425</c:v>
                </c:pt>
                <c:pt idx="421">
                  <c:v>2.972641</c:v>
                </c:pt>
                <c:pt idx="422">
                  <c:v>2.959252</c:v>
                </c:pt>
                <c:pt idx="423">
                  <c:v>2.9549085</c:v>
                </c:pt>
                <c:pt idx="424">
                  <c:v>2.965252</c:v>
                </c:pt>
                <c:pt idx="425">
                  <c:v>2.94151425</c:v>
                </c:pt>
                <c:pt idx="426">
                  <c:v>2.94619925</c:v>
                </c:pt>
                <c:pt idx="427">
                  <c:v>2.93769225</c:v>
                </c:pt>
                <c:pt idx="428">
                  <c:v>2.9408095</c:v>
                </c:pt>
                <c:pt idx="429">
                  <c:v>2.9403355</c:v>
                </c:pt>
                <c:pt idx="430">
                  <c:v>2.9498865</c:v>
                </c:pt>
                <c:pt idx="431">
                  <c:v>2.9585475</c:v>
                </c:pt>
                <c:pt idx="432">
                  <c:v>2.9629085</c:v>
                </c:pt>
                <c:pt idx="433">
                  <c:v>2.95502975</c:v>
                </c:pt>
                <c:pt idx="434">
                  <c:v>2.9518865</c:v>
                </c:pt>
                <c:pt idx="435">
                  <c:v>2.9720665</c:v>
                </c:pt>
                <c:pt idx="436">
                  <c:v>2.9759395</c:v>
                </c:pt>
                <c:pt idx="437">
                  <c:v>2.9719395</c:v>
                </c:pt>
                <c:pt idx="438">
                  <c:v>2.98345875</c:v>
                </c:pt>
                <c:pt idx="439">
                  <c:v>2.98145875</c:v>
                </c:pt>
                <c:pt idx="440">
                  <c:v>2.98745875</c:v>
                </c:pt>
                <c:pt idx="441">
                  <c:v>2.9780665</c:v>
                </c:pt>
                <c:pt idx="442">
                  <c:v>2.9819395</c:v>
                </c:pt>
                <c:pt idx="443">
                  <c:v>2.9729085</c:v>
                </c:pt>
                <c:pt idx="444">
                  <c:v>2.95902975</c:v>
                </c:pt>
                <c:pt idx="445">
                  <c:v>2.96066775</c:v>
                </c:pt>
                <c:pt idx="446">
                  <c:v>2.95751425</c:v>
                </c:pt>
                <c:pt idx="447">
                  <c:v>2.9618865</c:v>
                </c:pt>
                <c:pt idx="448">
                  <c:v>2.933871</c:v>
                </c:pt>
                <c:pt idx="449">
                  <c:v>2.949637</c:v>
                </c:pt>
                <c:pt idx="450">
                  <c:v>2.939477</c:v>
                </c:pt>
                <c:pt idx="451">
                  <c:v>2.937477</c:v>
                </c:pt>
                <c:pt idx="452">
                  <c:v>2.9339735</c:v>
                </c:pt>
                <c:pt idx="453">
                  <c:v>2.9288775</c:v>
                </c:pt>
                <c:pt idx="454">
                  <c:v>2.9268775</c:v>
                </c:pt>
                <c:pt idx="455">
                  <c:v>2.914974</c:v>
                </c:pt>
                <c:pt idx="456">
                  <c:v>2.90007925</c:v>
                </c:pt>
                <c:pt idx="457">
                  <c:v>2.89407925</c:v>
                </c:pt>
                <c:pt idx="458">
                  <c:v>2.90007925</c:v>
                </c:pt>
                <c:pt idx="459">
                  <c:v>2.89607925</c:v>
                </c:pt>
                <c:pt idx="460">
                  <c:v>2.8944935</c:v>
                </c:pt>
                <c:pt idx="461">
                  <c:v>2.908281</c:v>
                </c:pt>
                <c:pt idx="462">
                  <c:v>2.906343</c:v>
                </c:pt>
                <c:pt idx="463">
                  <c:v>2.91129975</c:v>
                </c:pt>
                <c:pt idx="464">
                  <c:v>2.90929975</c:v>
                </c:pt>
                <c:pt idx="465">
                  <c:v>2.904815</c:v>
                </c:pt>
                <c:pt idx="466">
                  <c:v>2.919815</c:v>
                </c:pt>
                <c:pt idx="467">
                  <c:v>2.92579725</c:v>
                </c:pt>
                <c:pt idx="468">
                  <c:v>2.93125125</c:v>
                </c:pt>
                <c:pt idx="469">
                  <c:v>2.92630675</c:v>
                </c:pt>
                <c:pt idx="470">
                  <c:v>2.91507175</c:v>
                </c:pt>
                <c:pt idx="471">
                  <c:v>2.91707175</c:v>
                </c:pt>
                <c:pt idx="472">
                  <c:v>2.92021525</c:v>
                </c:pt>
                <c:pt idx="473">
                  <c:v>2.92880575</c:v>
                </c:pt>
                <c:pt idx="474">
                  <c:v>2.927409</c:v>
                </c:pt>
                <c:pt idx="475">
                  <c:v>2.94806825</c:v>
                </c:pt>
                <c:pt idx="476">
                  <c:v>2.9560955</c:v>
                </c:pt>
                <c:pt idx="477">
                  <c:v>2.95346075</c:v>
                </c:pt>
                <c:pt idx="478">
                  <c:v>2.962125</c:v>
                </c:pt>
                <c:pt idx="479">
                  <c:v>2.9734885</c:v>
                </c:pt>
                <c:pt idx="480">
                  <c:v>2.98157425</c:v>
                </c:pt>
                <c:pt idx="481">
                  <c:v>2.96744325</c:v>
                </c:pt>
                <c:pt idx="482">
                  <c:v>2.96544325</c:v>
                </c:pt>
                <c:pt idx="483">
                  <c:v>2.96344325</c:v>
                </c:pt>
                <c:pt idx="484">
                  <c:v>2.93963075</c:v>
                </c:pt>
                <c:pt idx="485">
                  <c:v>2.95548425</c:v>
                </c:pt>
                <c:pt idx="486">
                  <c:v>2.96481025</c:v>
                </c:pt>
                <c:pt idx="487">
                  <c:v>2.9493925</c:v>
                </c:pt>
                <c:pt idx="488">
                  <c:v>2.9762245</c:v>
                </c:pt>
                <c:pt idx="489">
                  <c:v>2.9782245</c:v>
                </c:pt>
                <c:pt idx="490">
                  <c:v>2.97287775</c:v>
                </c:pt>
                <c:pt idx="491">
                  <c:v>2.9613935</c:v>
                </c:pt>
                <c:pt idx="492">
                  <c:v>2.9660725</c:v>
                </c:pt>
                <c:pt idx="493">
                  <c:v>2.95336175</c:v>
                </c:pt>
                <c:pt idx="494">
                  <c:v>2.9640725</c:v>
                </c:pt>
                <c:pt idx="495">
                  <c:v>2.97412075</c:v>
                </c:pt>
                <c:pt idx="496">
                  <c:v>2.9499775</c:v>
                </c:pt>
                <c:pt idx="497">
                  <c:v>2.956704</c:v>
                </c:pt>
                <c:pt idx="498">
                  <c:v>2.93187125</c:v>
                </c:pt>
                <c:pt idx="499">
                  <c:v>2.9446105</c:v>
                </c:pt>
                <c:pt idx="500">
                  <c:v>2.94532625</c:v>
                </c:pt>
                <c:pt idx="501">
                  <c:v>2.93326225</c:v>
                </c:pt>
                <c:pt idx="502">
                  <c:v>2.9379765</c:v>
                </c:pt>
                <c:pt idx="503">
                  <c:v>2.94132625</c:v>
                </c:pt>
                <c:pt idx="504">
                  <c:v>2.94332625</c:v>
                </c:pt>
                <c:pt idx="505">
                  <c:v>2.940702</c:v>
                </c:pt>
                <c:pt idx="506">
                  <c:v>2.929286</c:v>
                </c:pt>
                <c:pt idx="507">
                  <c:v>2.92852975</c:v>
                </c:pt>
                <c:pt idx="508">
                  <c:v>2.920609</c:v>
                </c:pt>
                <c:pt idx="509">
                  <c:v>2.9300075</c:v>
                </c:pt>
                <c:pt idx="510">
                  <c:v>2.940653</c:v>
                </c:pt>
                <c:pt idx="511">
                  <c:v>2.94256825</c:v>
                </c:pt>
                <c:pt idx="512">
                  <c:v>2.9372635</c:v>
                </c:pt>
                <c:pt idx="513">
                  <c:v>2.91398375</c:v>
                </c:pt>
                <c:pt idx="514">
                  <c:v>2.92907175</c:v>
                </c:pt>
                <c:pt idx="515">
                  <c:v>2.9340075</c:v>
                </c:pt>
                <c:pt idx="516">
                  <c:v>2.93139125</c:v>
                </c:pt>
                <c:pt idx="517">
                  <c:v>2.91548675</c:v>
                </c:pt>
                <c:pt idx="518">
                  <c:v>2.91398375</c:v>
                </c:pt>
                <c:pt idx="519">
                  <c:v>2.92680425</c:v>
                </c:pt>
                <c:pt idx="520">
                  <c:v>2.9328015</c:v>
                </c:pt>
                <c:pt idx="521">
                  <c:v>2.92657925</c:v>
                </c:pt>
                <c:pt idx="522">
                  <c:v>2.92680425</c:v>
                </c:pt>
                <c:pt idx="523">
                  <c:v>2.93859225</c:v>
                </c:pt>
                <c:pt idx="524">
                  <c:v>2.93977775</c:v>
                </c:pt>
                <c:pt idx="525">
                  <c:v>2.93436175</c:v>
                </c:pt>
                <c:pt idx="526">
                  <c:v>2.925045</c:v>
                </c:pt>
                <c:pt idx="527">
                  <c:v>2.917164</c:v>
                </c:pt>
                <c:pt idx="528">
                  <c:v>2.93236175</c:v>
                </c:pt>
                <c:pt idx="529">
                  <c:v>2.92997675</c:v>
                </c:pt>
                <c:pt idx="530">
                  <c:v>2.93998375</c:v>
                </c:pt>
                <c:pt idx="531">
                  <c:v>2.93057925</c:v>
                </c:pt>
                <c:pt idx="532">
                  <c:v>2.93280425</c:v>
                </c:pt>
                <c:pt idx="533">
                  <c:v>2.928567</c:v>
                </c:pt>
                <c:pt idx="534">
                  <c:v>2.929675</c:v>
                </c:pt>
                <c:pt idx="535">
                  <c:v>2.93480425</c:v>
                </c:pt>
                <c:pt idx="536">
                  <c:v>2.92459675</c:v>
                </c:pt>
                <c:pt idx="537">
                  <c:v>2.9125955</c:v>
                </c:pt>
                <c:pt idx="538">
                  <c:v>2.925527</c:v>
                </c:pt>
                <c:pt idx="539">
                  <c:v>2.93893625</c:v>
                </c:pt>
                <c:pt idx="540">
                  <c:v>2.93893625</c:v>
                </c:pt>
                <c:pt idx="541">
                  <c:v>2.930567</c:v>
                </c:pt>
                <c:pt idx="542">
                  <c:v>2.94164625</c:v>
                </c:pt>
                <c:pt idx="543">
                  <c:v>2.93195775</c:v>
                </c:pt>
                <c:pt idx="544">
                  <c:v>2.9068825</c:v>
                </c:pt>
                <c:pt idx="545">
                  <c:v>2.92300475</c:v>
                </c:pt>
                <c:pt idx="546">
                  <c:v>2.92467975</c:v>
                </c:pt>
                <c:pt idx="547">
                  <c:v>2.945352</c:v>
                </c:pt>
                <c:pt idx="548">
                  <c:v>2.95669147869674</c:v>
                </c:pt>
                <c:pt idx="549">
                  <c:v>2.9593984962406</c:v>
                </c:pt>
                <c:pt idx="550">
                  <c:v>2.9593984962406</c:v>
                </c:pt>
                <c:pt idx="551">
                  <c:v>2.96741854636591</c:v>
                </c:pt>
                <c:pt idx="552">
                  <c:v>2.97142857142857</c:v>
                </c:pt>
                <c:pt idx="553">
                  <c:v>2.97543859649123</c:v>
                </c:pt>
                <c:pt idx="554">
                  <c:v>2.97142857142857</c:v>
                </c:pt>
                <c:pt idx="555">
                  <c:v>2.95538847117795</c:v>
                </c:pt>
                <c:pt idx="556">
                  <c:v>2.95137844611529</c:v>
                </c:pt>
                <c:pt idx="557">
                  <c:v>2.96340852130326</c:v>
                </c:pt>
                <c:pt idx="558">
                  <c:v>2.94736842105263</c:v>
                </c:pt>
                <c:pt idx="559">
                  <c:v>2.95538847117795</c:v>
                </c:pt>
                <c:pt idx="560">
                  <c:v>2.95538847117795</c:v>
                </c:pt>
                <c:pt idx="561">
                  <c:v>2.95137844611529</c:v>
                </c:pt>
                <c:pt idx="562">
                  <c:v>2.94335839598997</c:v>
                </c:pt>
                <c:pt idx="563">
                  <c:v>2.94335839598997</c:v>
                </c:pt>
                <c:pt idx="564">
                  <c:v>2.93934837092732</c:v>
                </c:pt>
                <c:pt idx="565">
                  <c:v>2.94736842105263</c:v>
                </c:pt>
                <c:pt idx="566">
                  <c:v>2.93533834586466</c:v>
                </c:pt>
                <c:pt idx="567">
                  <c:v>2.931328320802</c:v>
                </c:pt>
                <c:pt idx="568">
                  <c:v>2.931328320802</c:v>
                </c:pt>
                <c:pt idx="569">
                  <c:v>2.92731829573935</c:v>
                </c:pt>
                <c:pt idx="570">
                  <c:v>2.931328320802</c:v>
                </c:pt>
                <c:pt idx="571">
                  <c:v>2.93934837092732</c:v>
                </c:pt>
                <c:pt idx="572">
                  <c:v>2.93934837092732</c:v>
                </c:pt>
                <c:pt idx="573">
                  <c:v>2.92330827067669</c:v>
                </c:pt>
                <c:pt idx="574">
                  <c:v>2.92731829573935</c:v>
                </c:pt>
                <c:pt idx="575">
                  <c:v>2.92731829573935</c:v>
                </c:pt>
                <c:pt idx="576">
                  <c:v>2.93533834586466</c:v>
                </c:pt>
                <c:pt idx="577">
                  <c:v>2.931328320802</c:v>
                </c:pt>
                <c:pt idx="578">
                  <c:v>2.94335839598997</c:v>
                </c:pt>
                <c:pt idx="579">
                  <c:v>2.93533834586466</c:v>
                </c:pt>
                <c:pt idx="580">
                  <c:v>2.94335839598997</c:v>
                </c:pt>
                <c:pt idx="581">
                  <c:v>2.93934837092732</c:v>
                </c:pt>
                <c:pt idx="582">
                  <c:v>2.94335839598997</c:v>
                </c:pt>
                <c:pt idx="583">
                  <c:v>2.94736842105263</c:v>
                </c:pt>
                <c:pt idx="584">
                  <c:v>2.96340852130326</c:v>
                </c:pt>
                <c:pt idx="585">
                  <c:v>2.96741854636591</c:v>
                </c:pt>
                <c:pt idx="586">
                  <c:v>2.95538847117795</c:v>
                </c:pt>
                <c:pt idx="587">
                  <c:v>2.95137844611529</c:v>
                </c:pt>
                <c:pt idx="588">
                  <c:v>2.96741854636591</c:v>
                </c:pt>
                <c:pt idx="589">
                  <c:v>2.9593984962406</c:v>
                </c:pt>
                <c:pt idx="590">
                  <c:v>2.95538847117795</c:v>
                </c:pt>
                <c:pt idx="591">
                  <c:v>2.97543859649123</c:v>
                </c:pt>
                <c:pt idx="592">
                  <c:v>2.97142857142857</c:v>
                </c:pt>
                <c:pt idx="593">
                  <c:v>2.97543859649123</c:v>
                </c:pt>
                <c:pt idx="594">
                  <c:v>2.97944862155388</c:v>
                </c:pt>
                <c:pt idx="595">
                  <c:v>2.98345864661654</c:v>
                </c:pt>
                <c:pt idx="596">
                  <c:v>2.9874686716792</c:v>
                </c:pt>
                <c:pt idx="597">
                  <c:v>2.99548872180451</c:v>
                </c:pt>
                <c:pt idx="598">
                  <c:v>2.99548872180451</c:v>
                </c:pt>
                <c:pt idx="599">
                  <c:v>2.9874686716792</c:v>
                </c:pt>
                <c:pt idx="600">
                  <c:v>2.98345864661654</c:v>
                </c:pt>
                <c:pt idx="601">
                  <c:v>2.98345864661654</c:v>
                </c:pt>
                <c:pt idx="602">
                  <c:v>2.98345864661654</c:v>
                </c:pt>
                <c:pt idx="603">
                  <c:v>2.9874686716792</c:v>
                </c:pt>
                <c:pt idx="604">
                  <c:v>2.9874686716792</c:v>
                </c:pt>
                <c:pt idx="605">
                  <c:v>2.9874686716792</c:v>
                </c:pt>
                <c:pt idx="606">
                  <c:v>2.98345864661654</c:v>
                </c:pt>
                <c:pt idx="607">
                  <c:v>2.9874686716792</c:v>
                </c:pt>
                <c:pt idx="608">
                  <c:v>2.9874686716792</c:v>
                </c:pt>
                <c:pt idx="609">
                  <c:v>2.9874686716792</c:v>
                </c:pt>
                <c:pt idx="610">
                  <c:v>2.99548872180451</c:v>
                </c:pt>
                <c:pt idx="611">
                  <c:v>2.99548872180451</c:v>
                </c:pt>
                <c:pt idx="612">
                  <c:v>2.99949874686717</c:v>
                </c:pt>
                <c:pt idx="613">
                  <c:v>3.01152882205514</c:v>
                </c:pt>
                <c:pt idx="614">
                  <c:v>2.99548872180451</c:v>
                </c:pt>
                <c:pt idx="615">
                  <c:v>2.99548872180451</c:v>
                </c:pt>
                <c:pt idx="616">
                  <c:v>2.98345864661654</c:v>
                </c:pt>
                <c:pt idx="617">
                  <c:v>2.99147869674185</c:v>
                </c:pt>
                <c:pt idx="618">
                  <c:v>2.99548872180451</c:v>
                </c:pt>
                <c:pt idx="619">
                  <c:v>2.99949874686717</c:v>
                </c:pt>
                <c:pt idx="620">
                  <c:v>2.99147869674185</c:v>
                </c:pt>
                <c:pt idx="621">
                  <c:v>2.99548872180451</c:v>
                </c:pt>
                <c:pt idx="622">
                  <c:v>3.00350877192982</c:v>
                </c:pt>
                <c:pt idx="623">
                  <c:v>2.99548872180451</c:v>
                </c:pt>
                <c:pt idx="624">
                  <c:v>3.00751879699248</c:v>
                </c:pt>
                <c:pt idx="625">
                  <c:v>2.99949874686717</c:v>
                </c:pt>
                <c:pt idx="626">
                  <c:v>2.99548872180451</c:v>
                </c:pt>
                <c:pt idx="627">
                  <c:v>3.00350877192982</c:v>
                </c:pt>
                <c:pt idx="628">
                  <c:v>3.01152882205514</c:v>
                </c:pt>
                <c:pt idx="629">
                  <c:v>2.98345864661654</c:v>
                </c:pt>
                <c:pt idx="630">
                  <c:v>2.99548872180451</c:v>
                </c:pt>
                <c:pt idx="631">
                  <c:v>2.9874686716792</c:v>
                </c:pt>
                <c:pt idx="632">
                  <c:v>2.98345864661654</c:v>
                </c:pt>
                <c:pt idx="633">
                  <c:v>2.98345864661654</c:v>
                </c:pt>
                <c:pt idx="634">
                  <c:v>2.98345864661654</c:v>
                </c:pt>
                <c:pt idx="635">
                  <c:v>2.97142857142857</c:v>
                </c:pt>
                <c:pt idx="636">
                  <c:v>2.98345864661654</c:v>
                </c:pt>
                <c:pt idx="637">
                  <c:v>2.97543859649123</c:v>
                </c:pt>
                <c:pt idx="638">
                  <c:v>2.96741854636591</c:v>
                </c:pt>
                <c:pt idx="639">
                  <c:v>2.96340852130326</c:v>
                </c:pt>
                <c:pt idx="640">
                  <c:v>2.97944862155388</c:v>
                </c:pt>
                <c:pt idx="641">
                  <c:v>2.97543859649123</c:v>
                </c:pt>
                <c:pt idx="642">
                  <c:v>2.97543859649123</c:v>
                </c:pt>
                <c:pt idx="643">
                  <c:v>2.98345864661654</c:v>
                </c:pt>
                <c:pt idx="644">
                  <c:v>2.99147869674185</c:v>
                </c:pt>
                <c:pt idx="645">
                  <c:v>2.99147869674185</c:v>
                </c:pt>
                <c:pt idx="646">
                  <c:v>2.99548872180451</c:v>
                </c:pt>
                <c:pt idx="647">
                  <c:v>3.01152882205514</c:v>
                </c:pt>
                <c:pt idx="648">
                  <c:v>3.00350877192982</c:v>
                </c:pt>
                <c:pt idx="649">
                  <c:v>3.00751879699248</c:v>
                </c:pt>
                <c:pt idx="650">
                  <c:v>3.00350877192982</c:v>
                </c:pt>
                <c:pt idx="651">
                  <c:v>3.01152882205514</c:v>
                </c:pt>
                <c:pt idx="652">
                  <c:v>2.99147869674185</c:v>
                </c:pt>
                <c:pt idx="653">
                  <c:v>2.9874686716792</c:v>
                </c:pt>
                <c:pt idx="654">
                  <c:v>2.99949874686717</c:v>
                </c:pt>
                <c:pt idx="655">
                  <c:v>2.99147869674185</c:v>
                </c:pt>
                <c:pt idx="656">
                  <c:v>2.98345864661654</c:v>
                </c:pt>
                <c:pt idx="657">
                  <c:v>2.9874686716792</c:v>
                </c:pt>
                <c:pt idx="658">
                  <c:v>2.98345864661654</c:v>
                </c:pt>
                <c:pt idx="659">
                  <c:v>2.99147869674185</c:v>
                </c:pt>
                <c:pt idx="660">
                  <c:v>2.99147869674185</c:v>
                </c:pt>
                <c:pt idx="661">
                  <c:v>2.99147869674185</c:v>
                </c:pt>
                <c:pt idx="662">
                  <c:v>2.9874686716792</c:v>
                </c:pt>
                <c:pt idx="663">
                  <c:v>2.97944862155388</c:v>
                </c:pt>
                <c:pt idx="664">
                  <c:v>2.99147869674185</c:v>
                </c:pt>
                <c:pt idx="665">
                  <c:v>2.97543859649123</c:v>
                </c:pt>
                <c:pt idx="666">
                  <c:v>2.97543859649123</c:v>
                </c:pt>
                <c:pt idx="667">
                  <c:v>2.9874686716792</c:v>
                </c:pt>
                <c:pt idx="668">
                  <c:v>2.96741854636591</c:v>
                </c:pt>
                <c:pt idx="669">
                  <c:v>2.96741854636591</c:v>
                </c:pt>
                <c:pt idx="670">
                  <c:v>2.96340852130326</c:v>
                </c:pt>
                <c:pt idx="671">
                  <c:v>2.94736842105263</c:v>
                </c:pt>
                <c:pt idx="672">
                  <c:v>2.95137844611529</c:v>
                </c:pt>
                <c:pt idx="673">
                  <c:v>2.9593984962406</c:v>
                </c:pt>
                <c:pt idx="674">
                  <c:v>2.93934837092732</c:v>
                </c:pt>
                <c:pt idx="675">
                  <c:v>2.95538847117795</c:v>
                </c:pt>
                <c:pt idx="676">
                  <c:v>2.95137844611529</c:v>
                </c:pt>
                <c:pt idx="677">
                  <c:v>2.95137844611529</c:v>
                </c:pt>
                <c:pt idx="678">
                  <c:v>2.94335839598997</c:v>
                </c:pt>
                <c:pt idx="679">
                  <c:v>2.94736842105263</c:v>
                </c:pt>
                <c:pt idx="680">
                  <c:v>2.92731829573935</c:v>
                </c:pt>
                <c:pt idx="681">
                  <c:v>2.931328320802</c:v>
                </c:pt>
                <c:pt idx="682">
                  <c:v>2.92330827067669</c:v>
                </c:pt>
                <c:pt idx="683">
                  <c:v>2.91528822055138</c:v>
                </c:pt>
                <c:pt idx="684">
                  <c:v>2.92330827067669</c:v>
                </c:pt>
                <c:pt idx="685">
                  <c:v>2.91528822055138</c:v>
                </c:pt>
                <c:pt idx="686">
                  <c:v>2.92731829573935</c:v>
                </c:pt>
                <c:pt idx="687">
                  <c:v>2.92731829573935</c:v>
                </c:pt>
                <c:pt idx="688">
                  <c:v>2.91127819548872</c:v>
                </c:pt>
                <c:pt idx="689">
                  <c:v>2.91528822055138</c:v>
                </c:pt>
                <c:pt idx="690">
                  <c:v>2.91127819548872</c:v>
                </c:pt>
                <c:pt idx="691">
                  <c:v>2.91929824561404</c:v>
                </c:pt>
                <c:pt idx="692">
                  <c:v>2.91528822055138</c:v>
                </c:pt>
                <c:pt idx="693">
                  <c:v>2.91528822055138</c:v>
                </c:pt>
                <c:pt idx="694">
                  <c:v>2.92731829573935</c:v>
                </c:pt>
                <c:pt idx="695">
                  <c:v>2.91127819548872</c:v>
                </c:pt>
                <c:pt idx="696">
                  <c:v>2.91528822055138</c:v>
                </c:pt>
                <c:pt idx="697">
                  <c:v>2.90325814536341</c:v>
                </c:pt>
                <c:pt idx="698">
                  <c:v>2.91528822055138</c:v>
                </c:pt>
                <c:pt idx="699">
                  <c:v>2.90726817042607</c:v>
                </c:pt>
                <c:pt idx="700">
                  <c:v>2.90726817042607</c:v>
                </c:pt>
                <c:pt idx="701">
                  <c:v>2.91528822055138</c:v>
                </c:pt>
                <c:pt idx="702">
                  <c:v>2.89924812030075</c:v>
                </c:pt>
                <c:pt idx="703">
                  <c:v>2.89122807017544</c:v>
                </c:pt>
                <c:pt idx="704">
                  <c:v>2.8952380952381</c:v>
                </c:pt>
                <c:pt idx="705">
                  <c:v>2.8952380952381</c:v>
                </c:pt>
                <c:pt idx="706">
                  <c:v>2.89924812030075</c:v>
                </c:pt>
                <c:pt idx="707">
                  <c:v>2.91127819548872</c:v>
                </c:pt>
                <c:pt idx="708">
                  <c:v>2.88320802005013</c:v>
                </c:pt>
                <c:pt idx="709">
                  <c:v>2.88721804511278</c:v>
                </c:pt>
                <c:pt idx="710">
                  <c:v>2.89122807017544</c:v>
                </c:pt>
                <c:pt idx="711">
                  <c:v>2.87919799498747</c:v>
                </c:pt>
                <c:pt idx="712">
                  <c:v>2.89122807017544</c:v>
                </c:pt>
                <c:pt idx="713">
                  <c:v>2.89122807017544</c:v>
                </c:pt>
                <c:pt idx="714">
                  <c:v>2.8952380952381</c:v>
                </c:pt>
                <c:pt idx="715">
                  <c:v>2.88721804511278</c:v>
                </c:pt>
                <c:pt idx="716">
                  <c:v>2.89924812030075</c:v>
                </c:pt>
                <c:pt idx="717">
                  <c:v>2.89122807017544</c:v>
                </c:pt>
                <c:pt idx="718">
                  <c:v>2.88320802005013</c:v>
                </c:pt>
                <c:pt idx="719">
                  <c:v>2.88721804511278</c:v>
                </c:pt>
                <c:pt idx="720">
                  <c:v>2.87919799498747</c:v>
                </c:pt>
                <c:pt idx="721">
                  <c:v>2.88320802005013</c:v>
                </c:pt>
                <c:pt idx="722">
                  <c:v>2.87919799498747</c:v>
                </c:pt>
                <c:pt idx="723">
                  <c:v>2.88320802005013</c:v>
                </c:pt>
                <c:pt idx="724">
                  <c:v>2.88320802005013</c:v>
                </c:pt>
                <c:pt idx="725">
                  <c:v>2.88320802005013</c:v>
                </c:pt>
                <c:pt idx="726">
                  <c:v>2.88721804511278</c:v>
                </c:pt>
                <c:pt idx="727">
                  <c:v>2.88320802005013</c:v>
                </c:pt>
                <c:pt idx="728">
                  <c:v>2.88721804511278</c:v>
                </c:pt>
                <c:pt idx="729">
                  <c:v>2.88721804511278</c:v>
                </c:pt>
                <c:pt idx="730">
                  <c:v>2.88721804511278</c:v>
                </c:pt>
                <c:pt idx="731">
                  <c:v>2.89122807017544</c:v>
                </c:pt>
                <c:pt idx="732">
                  <c:v>2.90325814536341</c:v>
                </c:pt>
                <c:pt idx="733">
                  <c:v>2.89122807017544</c:v>
                </c:pt>
                <c:pt idx="734">
                  <c:v>2.89122807017544</c:v>
                </c:pt>
                <c:pt idx="735">
                  <c:v>2.88721804511278</c:v>
                </c:pt>
                <c:pt idx="736">
                  <c:v>2.89924812030075</c:v>
                </c:pt>
                <c:pt idx="737">
                  <c:v>2.89924812030075</c:v>
                </c:pt>
                <c:pt idx="738">
                  <c:v>2.8952380952381</c:v>
                </c:pt>
                <c:pt idx="739">
                  <c:v>2.8952380952381</c:v>
                </c:pt>
                <c:pt idx="740">
                  <c:v>2.8952380952381</c:v>
                </c:pt>
                <c:pt idx="741">
                  <c:v>2.90325814536341</c:v>
                </c:pt>
                <c:pt idx="742">
                  <c:v>2.89924812030075</c:v>
                </c:pt>
                <c:pt idx="743">
                  <c:v>2.88320802005013</c:v>
                </c:pt>
                <c:pt idx="744">
                  <c:v>2.89122807017544</c:v>
                </c:pt>
                <c:pt idx="745">
                  <c:v>2.90726817042607</c:v>
                </c:pt>
                <c:pt idx="746">
                  <c:v>2.90726817042607</c:v>
                </c:pt>
                <c:pt idx="747">
                  <c:v>2.91127819548872</c:v>
                </c:pt>
                <c:pt idx="748">
                  <c:v>2.91528822055138</c:v>
                </c:pt>
                <c:pt idx="749">
                  <c:v>2.92330827067669</c:v>
                </c:pt>
                <c:pt idx="750">
                  <c:v>2.90726817042607</c:v>
                </c:pt>
                <c:pt idx="751">
                  <c:v>2.90726817042607</c:v>
                </c:pt>
                <c:pt idx="752">
                  <c:v>2.91929824561404</c:v>
                </c:pt>
                <c:pt idx="753">
                  <c:v>2.92731829573935</c:v>
                </c:pt>
                <c:pt idx="754">
                  <c:v>2.91929824561404</c:v>
                </c:pt>
                <c:pt idx="755">
                  <c:v>2.92330827067669</c:v>
                </c:pt>
                <c:pt idx="756">
                  <c:v>2.91528822055138</c:v>
                </c:pt>
                <c:pt idx="757">
                  <c:v>2.90726817042607</c:v>
                </c:pt>
                <c:pt idx="758">
                  <c:v>2.90726817042607</c:v>
                </c:pt>
                <c:pt idx="759">
                  <c:v>2.90726817042607</c:v>
                </c:pt>
                <c:pt idx="760">
                  <c:v>2.89122807017544</c:v>
                </c:pt>
                <c:pt idx="761">
                  <c:v>2.90726817042607</c:v>
                </c:pt>
                <c:pt idx="762">
                  <c:v>2.89122807017544</c:v>
                </c:pt>
                <c:pt idx="763">
                  <c:v>2.89924812030075</c:v>
                </c:pt>
                <c:pt idx="764">
                  <c:v>2.90726817042607</c:v>
                </c:pt>
                <c:pt idx="765">
                  <c:v>2.91929824561404</c:v>
                </c:pt>
                <c:pt idx="766">
                  <c:v>2.90726817042607</c:v>
                </c:pt>
                <c:pt idx="767">
                  <c:v>2.92330827067669</c:v>
                </c:pt>
                <c:pt idx="768">
                  <c:v>2.91127819548872</c:v>
                </c:pt>
                <c:pt idx="769">
                  <c:v>2.92731829573935</c:v>
                </c:pt>
                <c:pt idx="770">
                  <c:v>2.931328320802</c:v>
                </c:pt>
                <c:pt idx="771">
                  <c:v>2.93533834586466</c:v>
                </c:pt>
                <c:pt idx="772">
                  <c:v>2.931328320802</c:v>
                </c:pt>
                <c:pt idx="773">
                  <c:v>2.931328320802</c:v>
                </c:pt>
                <c:pt idx="774">
                  <c:v>2.93533834586466</c:v>
                </c:pt>
                <c:pt idx="775">
                  <c:v>2.94335839598997</c:v>
                </c:pt>
                <c:pt idx="776">
                  <c:v>2.93934837092732</c:v>
                </c:pt>
                <c:pt idx="777">
                  <c:v>2.95538847117795</c:v>
                </c:pt>
                <c:pt idx="778">
                  <c:v>2.95137844611529</c:v>
                </c:pt>
                <c:pt idx="779">
                  <c:v>2.95538847117795</c:v>
                </c:pt>
                <c:pt idx="780">
                  <c:v>2.95137844611529</c:v>
                </c:pt>
                <c:pt idx="781">
                  <c:v>2.95538847117795</c:v>
                </c:pt>
                <c:pt idx="782">
                  <c:v>2.95538847117795</c:v>
                </c:pt>
                <c:pt idx="783">
                  <c:v>2.97142857142857</c:v>
                </c:pt>
                <c:pt idx="784">
                  <c:v>2.96340852130326</c:v>
                </c:pt>
                <c:pt idx="785">
                  <c:v>2.96340852130326</c:v>
                </c:pt>
                <c:pt idx="786">
                  <c:v>2.9593984962406</c:v>
                </c:pt>
                <c:pt idx="787">
                  <c:v>2.95538847117795</c:v>
                </c:pt>
                <c:pt idx="788">
                  <c:v>2.95538847117795</c:v>
                </c:pt>
                <c:pt idx="789">
                  <c:v>2.96340852130326</c:v>
                </c:pt>
                <c:pt idx="790">
                  <c:v>2.97543859649123</c:v>
                </c:pt>
                <c:pt idx="791">
                  <c:v>2.96741854636591</c:v>
                </c:pt>
                <c:pt idx="792">
                  <c:v>2.96340852130326</c:v>
                </c:pt>
                <c:pt idx="793">
                  <c:v>2.97142857142857</c:v>
                </c:pt>
                <c:pt idx="794">
                  <c:v>2.97142857142857</c:v>
                </c:pt>
                <c:pt idx="795">
                  <c:v>2.95538847117795</c:v>
                </c:pt>
                <c:pt idx="796">
                  <c:v>2.95137844611529</c:v>
                </c:pt>
                <c:pt idx="797">
                  <c:v>2.96340852130326</c:v>
                </c:pt>
                <c:pt idx="798">
                  <c:v>2.96741854636591</c:v>
                </c:pt>
                <c:pt idx="799">
                  <c:v>2.97543859649123</c:v>
                </c:pt>
                <c:pt idx="800">
                  <c:v>2.97543859649123</c:v>
                </c:pt>
                <c:pt idx="801">
                  <c:v>2.97543859649123</c:v>
                </c:pt>
                <c:pt idx="802">
                  <c:v>2.97142857142857</c:v>
                </c:pt>
                <c:pt idx="803">
                  <c:v>2.98345864661654</c:v>
                </c:pt>
                <c:pt idx="804">
                  <c:v>2.97543859649123</c:v>
                </c:pt>
                <c:pt idx="805">
                  <c:v>2.98345864661654</c:v>
                </c:pt>
                <c:pt idx="806">
                  <c:v>2.97543859649123</c:v>
                </c:pt>
                <c:pt idx="807">
                  <c:v>2.97944862155388</c:v>
                </c:pt>
                <c:pt idx="808">
                  <c:v>2.98345864661654</c:v>
                </c:pt>
                <c:pt idx="809">
                  <c:v>2.97543859649123</c:v>
                </c:pt>
                <c:pt idx="810">
                  <c:v>2.98345864661654</c:v>
                </c:pt>
                <c:pt idx="811">
                  <c:v>2.97142857142857</c:v>
                </c:pt>
                <c:pt idx="812">
                  <c:v>2.99147869674185</c:v>
                </c:pt>
                <c:pt idx="813">
                  <c:v>2.9874686716792</c:v>
                </c:pt>
                <c:pt idx="814">
                  <c:v>2.98345864661654</c:v>
                </c:pt>
                <c:pt idx="815">
                  <c:v>2.97142857142857</c:v>
                </c:pt>
                <c:pt idx="816">
                  <c:v>2.97944862155388</c:v>
                </c:pt>
                <c:pt idx="817">
                  <c:v>3.01152882205514</c:v>
                </c:pt>
                <c:pt idx="818">
                  <c:v>3.00751879699248</c:v>
                </c:pt>
                <c:pt idx="819">
                  <c:v>3.01553884711779</c:v>
                </c:pt>
                <c:pt idx="820">
                  <c:v>3.02355889724311</c:v>
                </c:pt>
                <c:pt idx="821">
                  <c:v>3.01152882205514</c:v>
                </c:pt>
                <c:pt idx="822">
                  <c:v>3.02355889724311</c:v>
                </c:pt>
                <c:pt idx="823">
                  <c:v>3.03959899749373</c:v>
                </c:pt>
                <c:pt idx="824">
                  <c:v>3.03157894736842</c:v>
                </c:pt>
                <c:pt idx="825">
                  <c:v>3.02355889724311</c:v>
                </c:pt>
                <c:pt idx="826">
                  <c:v>3.02756892230576</c:v>
                </c:pt>
                <c:pt idx="827">
                  <c:v>3.02756892230576</c:v>
                </c:pt>
                <c:pt idx="828">
                  <c:v>3.03157894736842</c:v>
                </c:pt>
                <c:pt idx="829">
                  <c:v>3.02756892230576</c:v>
                </c:pt>
                <c:pt idx="830">
                  <c:v>3.03558897243108</c:v>
                </c:pt>
                <c:pt idx="831">
                  <c:v>3.03558897243108</c:v>
                </c:pt>
                <c:pt idx="832">
                  <c:v>3.03959899749373</c:v>
                </c:pt>
                <c:pt idx="833">
                  <c:v>3.04360902255639</c:v>
                </c:pt>
                <c:pt idx="834">
                  <c:v>3.03558897243108</c:v>
                </c:pt>
                <c:pt idx="835">
                  <c:v>3.03959899749373</c:v>
                </c:pt>
                <c:pt idx="836">
                  <c:v>3.03558897243108</c:v>
                </c:pt>
                <c:pt idx="837">
                  <c:v>3.04360902255639</c:v>
                </c:pt>
                <c:pt idx="838">
                  <c:v>3.05563909774436</c:v>
                </c:pt>
                <c:pt idx="839">
                  <c:v>3.04360902255639</c:v>
                </c:pt>
                <c:pt idx="840">
                  <c:v>3.03157894736842</c:v>
                </c:pt>
                <c:pt idx="841">
                  <c:v>3.0516290726817</c:v>
                </c:pt>
                <c:pt idx="842">
                  <c:v>3.05563909774436</c:v>
                </c:pt>
                <c:pt idx="843">
                  <c:v>3.04761904761905</c:v>
                </c:pt>
                <c:pt idx="844">
                  <c:v>3.06365914786967</c:v>
                </c:pt>
                <c:pt idx="845">
                  <c:v>3.06365914786967</c:v>
                </c:pt>
                <c:pt idx="846">
                  <c:v>3.0516290726817</c:v>
                </c:pt>
                <c:pt idx="847">
                  <c:v>3.05964912280702</c:v>
                </c:pt>
                <c:pt idx="848">
                  <c:v>3.07167919799499</c:v>
                </c:pt>
                <c:pt idx="849">
                  <c:v>3.05964912280702</c:v>
                </c:pt>
                <c:pt idx="850">
                  <c:v>3.05563909774436</c:v>
                </c:pt>
                <c:pt idx="851">
                  <c:v>3.06365914786967</c:v>
                </c:pt>
                <c:pt idx="852">
                  <c:v>3.05563909774436</c:v>
                </c:pt>
                <c:pt idx="853">
                  <c:v>3.06365914786967</c:v>
                </c:pt>
                <c:pt idx="854">
                  <c:v>3.07167919799499</c:v>
                </c:pt>
                <c:pt idx="855">
                  <c:v>3.06365914786967</c:v>
                </c:pt>
                <c:pt idx="856">
                  <c:v>3.06365914786967</c:v>
                </c:pt>
                <c:pt idx="857">
                  <c:v>3.07568922305764</c:v>
                </c:pt>
                <c:pt idx="858">
                  <c:v>3.06766917293233</c:v>
                </c:pt>
                <c:pt idx="859">
                  <c:v>3.05563909774436</c:v>
                </c:pt>
                <c:pt idx="860">
                  <c:v>3.07167919799499</c:v>
                </c:pt>
                <c:pt idx="861">
                  <c:v>3.07568922305764</c:v>
                </c:pt>
                <c:pt idx="862">
                  <c:v>3.07568922305764</c:v>
                </c:pt>
                <c:pt idx="863">
                  <c:v>3.08370927318296</c:v>
                </c:pt>
                <c:pt idx="864">
                  <c:v>3.07568922305764</c:v>
                </c:pt>
                <c:pt idx="865">
                  <c:v>3.0796992481203</c:v>
                </c:pt>
                <c:pt idx="866">
                  <c:v>3.08370927318296</c:v>
                </c:pt>
                <c:pt idx="867">
                  <c:v>3.0796992481203</c:v>
                </c:pt>
                <c:pt idx="868">
                  <c:v>3.08771929824561</c:v>
                </c:pt>
                <c:pt idx="869">
                  <c:v>3.07568922305764</c:v>
                </c:pt>
                <c:pt idx="870">
                  <c:v>3.0796992481203</c:v>
                </c:pt>
                <c:pt idx="871">
                  <c:v>3.08370927318296</c:v>
                </c:pt>
                <c:pt idx="872">
                  <c:v>3.08771929824561</c:v>
                </c:pt>
                <c:pt idx="873">
                  <c:v>3.08771929824561</c:v>
                </c:pt>
                <c:pt idx="874">
                  <c:v>3.0796992481203</c:v>
                </c:pt>
                <c:pt idx="875">
                  <c:v>3.08370927318296</c:v>
                </c:pt>
                <c:pt idx="876">
                  <c:v>3.0796992481203</c:v>
                </c:pt>
                <c:pt idx="877">
                  <c:v>3.08370927318296</c:v>
                </c:pt>
                <c:pt idx="878">
                  <c:v>3.06766917293233</c:v>
                </c:pt>
                <c:pt idx="879">
                  <c:v>3.07167919799499</c:v>
                </c:pt>
                <c:pt idx="880">
                  <c:v>3.08771929824561</c:v>
                </c:pt>
                <c:pt idx="881">
                  <c:v>3.08771929824561</c:v>
                </c:pt>
                <c:pt idx="882">
                  <c:v>3.08771929824561</c:v>
                </c:pt>
                <c:pt idx="883">
                  <c:v>3.08370927318296</c:v>
                </c:pt>
                <c:pt idx="884">
                  <c:v>3.08370927318296</c:v>
                </c:pt>
                <c:pt idx="885">
                  <c:v>3.08370927318296</c:v>
                </c:pt>
                <c:pt idx="886">
                  <c:v>3.08771929824561</c:v>
                </c:pt>
                <c:pt idx="887">
                  <c:v>3.08370927318296</c:v>
                </c:pt>
                <c:pt idx="888">
                  <c:v>3.08771929824561</c:v>
                </c:pt>
                <c:pt idx="889">
                  <c:v>3.08370927318296</c:v>
                </c:pt>
                <c:pt idx="890">
                  <c:v>3.09573934837093</c:v>
                </c:pt>
                <c:pt idx="891">
                  <c:v>3.08771929824561</c:v>
                </c:pt>
                <c:pt idx="892">
                  <c:v>3.09573934837093</c:v>
                </c:pt>
                <c:pt idx="893">
                  <c:v>3.09573934837093</c:v>
                </c:pt>
                <c:pt idx="894">
                  <c:v>3.1077694235589</c:v>
                </c:pt>
                <c:pt idx="895">
                  <c:v>3.09172932330827</c:v>
                </c:pt>
                <c:pt idx="896">
                  <c:v>3.10375939849624</c:v>
                </c:pt>
                <c:pt idx="897">
                  <c:v>3.10375939849624</c:v>
                </c:pt>
                <c:pt idx="898">
                  <c:v>3.1077694235589</c:v>
                </c:pt>
                <c:pt idx="899">
                  <c:v>3.10375939849624</c:v>
                </c:pt>
                <c:pt idx="900">
                  <c:v>3.11177944862155</c:v>
                </c:pt>
                <c:pt idx="901">
                  <c:v>3.11578947368421</c:v>
                </c:pt>
                <c:pt idx="902">
                  <c:v>3.11177944862155</c:v>
                </c:pt>
                <c:pt idx="903">
                  <c:v>3.11177944862155</c:v>
                </c:pt>
                <c:pt idx="904">
                  <c:v>3.1077694235589</c:v>
                </c:pt>
                <c:pt idx="905">
                  <c:v>3.1077694235589</c:v>
                </c:pt>
                <c:pt idx="906">
                  <c:v>3.1077694235589</c:v>
                </c:pt>
                <c:pt idx="907">
                  <c:v>3.10375939849624</c:v>
                </c:pt>
                <c:pt idx="908">
                  <c:v>3.11177944862155</c:v>
                </c:pt>
                <c:pt idx="909">
                  <c:v>3.1077694235589</c:v>
                </c:pt>
                <c:pt idx="910">
                  <c:v>3.11177944862155</c:v>
                </c:pt>
                <c:pt idx="911">
                  <c:v>3.11177944862155</c:v>
                </c:pt>
                <c:pt idx="912">
                  <c:v>3.11177944862155</c:v>
                </c:pt>
                <c:pt idx="913">
                  <c:v>3.11578947368421</c:v>
                </c:pt>
                <c:pt idx="914">
                  <c:v>3.1077694235589</c:v>
                </c:pt>
                <c:pt idx="915">
                  <c:v>3.11578947368421</c:v>
                </c:pt>
                <c:pt idx="916">
                  <c:v>3.1077694235589</c:v>
                </c:pt>
                <c:pt idx="917">
                  <c:v>3.1077694235589</c:v>
                </c:pt>
                <c:pt idx="918">
                  <c:v>3.10375939849624</c:v>
                </c:pt>
                <c:pt idx="919">
                  <c:v>3.1077694235589</c:v>
                </c:pt>
                <c:pt idx="920">
                  <c:v>3.11177944862155</c:v>
                </c:pt>
                <c:pt idx="921">
                  <c:v>3.1077694235589</c:v>
                </c:pt>
                <c:pt idx="922">
                  <c:v>3.1077694235589</c:v>
                </c:pt>
                <c:pt idx="923">
                  <c:v>3.1077694235589</c:v>
                </c:pt>
                <c:pt idx="924">
                  <c:v>3.11177944862155</c:v>
                </c:pt>
                <c:pt idx="925">
                  <c:v>3.11979949874687</c:v>
                </c:pt>
                <c:pt idx="926">
                  <c:v>3.1077694235589</c:v>
                </c:pt>
                <c:pt idx="927">
                  <c:v>3.1077694235589</c:v>
                </c:pt>
                <c:pt idx="928">
                  <c:v>3.11177944862155</c:v>
                </c:pt>
                <c:pt idx="929">
                  <c:v>3.11979949874687</c:v>
                </c:pt>
                <c:pt idx="930">
                  <c:v>3.1077694235589</c:v>
                </c:pt>
                <c:pt idx="931">
                  <c:v>3.11979949874687</c:v>
                </c:pt>
                <c:pt idx="932">
                  <c:v>3.11578947368421</c:v>
                </c:pt>
                <c:pt idx="933">
                  <c:v>3.11578947368421</c:v>
                </c:pt>
                <c:pt idx="934">
                  <c:v>3.11979949874687</c:v>
                </c:pt>
                <c:pt idx="935">
                  <c:v>3.11177944862155</c:v>
                </c:pt>
                <c:pt idx="936">
                  <c:v>3.11177944862155</c:v>
                </c:pt>
                <c:pt idx="937">
                  <c:v>3.12380952380952</c:v>
                </c:pt>
                <c:pt idx="938">
                  <c:v>3.11578947368421</c:v>
                </c:pt>
                <c:pt idx="939">
                  <c:v>3.11578947368421</c:v>
                </c:pt>
                <c:pt idx="940">
                  <c:v>3.11578947368421</c:v>
                </c:pt>
                <c:pt idx="941">
                  <c:v>3.11177944862155</c:v>
                </c:pt>
                <c:pt idx="942">
                  <c:v>3.11177944862155</c:v>
                </c:pt>
                <c:pt idx="943">
                  <c:v>3.1077694235589</c:v>
                </c:pt>
                <c:pt idx="944">
                  <c:v>3.11979949874687</c:v>
                </c:pt>
                <c:pt idx="945">
                  <c:v>3.12380952380952</c:v>
                </c:pt>
                <c:pt idx="946">
                  <c:v>3.11979949874687</c:v>
                </c:pt>
                <c:pt idx="947">
                  <c:v>3.11979949874687</c:v>
                </c:pt>
                <c:pt idx="948">
                  <c:v>3.11979949874687</c:v>
                </c:pt>
                <c:pt idx="949">
                  <c:v>3.12781954887218</c:v>
                </c:pt>
                <c:pt idx="950">
                  <c:v>3.11578947368421</c:v>
                </c:pt>
                <c:pt idx="951">
                  <c:v>3.11979949874687</c:v>
                </c:pt>
                <c:pt idx="952">
                  <c:v>3.1077694235589</c:v>
                </c:pt>
                <c:pt idx="953">
                  <c:v>3.11177944862155</c:v>
                </c:pt>
                <c:pt idx="954">
                  <c:v>3.11578947368421</c:v>
                </c:pt>
                <c:pt idx="955">
                  <c:v>3.11177944862155</c:v>
                </c:pt>
                <c:pt idx="956">
                  <c:v>3.11177944862155</c:v>
                </c:pt>
                <c:pt idx="957">
                  <c:v>3.11177944862155</c:v>
                </c:pt>
                <c:pt idx="958">
                  <c:v>3.11979949874687</c:v>
                </c:pt>
                <c:pt idx="959">
                  <c:v>3.10375939849624</c:v>
                </c:pt>
                <c:pt idx="960">
                  <c:v>3.1077694235589</c:v>
                </c:pt>
                <c:pt idx="961">
                  <c:v>3.11177944862155</c:v>
                </c:pt>
                <c:pt idx="962">
                  <c:v>3.1077694235589</c:v>
                </c:pt>
                <c:pt idx="963">
                  <c:v>3.11177944862155</c:v>
                </c:pt>
                <c:pt idx="964">
                  <c:v>3.11177944862155</c:v>
                </c:pt>
                <c:pt idx="965">
                  <c:v>3.1077694235589</c:v>
                </c:pt>
                <c:pt idx="966">
                  <c:v>3.13984962406015</c:v>
                </c:pt>
                <c:pt idx="967">
                  <c:v>3.13182957393484</c:v>
                </c:pt>
                <c:pt idx="968">
                  <c:v>3.13984962406015</c:v>
                </c:pt>
                <c:pt idx="969">
                  <c:v>3.13984962406015</c:v>
                </c:pt>
                <c:pt idx="970">
                  <c:v>3.13583959899749</c:v>
                </c:pt>
                <c:pt idx="971">
                  <c:v>3.12781954887218</c:v>
                </c:pt>
                <c:pt idx="972">
                  <c:v>3.12781954887218</c:v>
                </c:pt>
                <c:pt idx="973">
                  <c:v>3.12781954887218</c:v>
                </c:pt>
                <c:pt idx="974">
                  <c:v>3.13182957393484</c:v>
                </c:pt>
                <c:pt idx="975">
                  <c:v>3.13182957393484</c:v>
                </c:pt>
                <c:pt idx="976">
                  <c:v>3.13583959899749</c:v>
                </c:pt>
                <c:pt idx="977">
                  <c:v>3.13583959899749</c:v>
                </c:pt>
                <c:pt idx="978">
                  <c:v>3.13984962406015</c:v>
                </c:pt>
                <c:pt idx="979">
                  <c:v>3.13984962406015</c:v>
                </c:pt>
                <c:pt idx="980">
                  <c:v>3.14385964912281</c:v>
                </c:pt>
                <c:pt idx="981">
                  <c:v>3.13583959899749</c:v>
                </c:pt>
                <c:pt idx="982">
                  <c:v>3.13182957393484</c:v>
                </c:pt>
                <c:pt idx="983">
                  <c:v>3.13583959899749</c:v>
                </c:pt>
                <c:pt idx="984">
                  <c:v>3.13583959899749</c:v>
                </c:pt>
                <c:pt idx="985">
                  <c:v>3.13583959899749</c:v>
                </c:pt>
                <c:pt idx="986">
                  <c:v>3.13583959899749</c:v>
                </c:pt>
                <c:pt idx="987">
                  <c:v>3.13182957393484</c:v>
                </c:pt>
                <c:pt idx="988">
                  <c:v>3.13984962406015</c:v>
                </c:pt>
                <c:pt idx="989">
                  <c:v>3.15187969924812</c:v>
                </c:pt>
                <c:pt idx="990">
                  <c:v>3.13984962406015</c:v>
                </c:pt>
                <c:pt idx="991">
                  <c:v>3.14786967418546</c:v>
                </c:pt>
                <c:pt idx="992">
                  <c:v>3.15187969924812</c:v>
                </c:pt>
                <c:pt idx="993">
                  <c:v>3.14786967418546</c:v>
                </c:pt>
                <c:pt idx="994">
                  <c:v>3.13984962406015</c:v>
                </c:pt>
                <c:pt idx="995">
                  <c:v>3.15588972431078</c:v>
                </c:pt>
                <c:pt idx="996">
                  <c:v>3.14385964912281</c:v>
                </c:pt>
                <c:pt idx="997">
                  <c:v>3.14385964912281</c:v>
                </c:pt>
                <c:pt idx="998">
                  <c:v>3.15187969924812</c:v>
                </c:pt>
                <c:pt idx="999">
                  <c:v>3.16390977443609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3633453"/>
        <c:axId val="20996523"/>
      </c:scatterChart>
      <c:valAx>
        <c:axId val="9363345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07592082184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6523"/>
        <c:crossesAt val="0"/>
        <c:crossBetween val="midCat"/>
        <c:majorUnit val="2"/>
      </c:valAx>
      <c:valAx>
        <c:axId val="209965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8243547983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345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B$3:$B$2000</c:f>
              <c:numCache>
                <c:formatCode>General</c:formatCode>
                <c:ptCount val="1998"/>
                <c:pt idx="0">
                  <c:v>0.445471</c:v>
                </c:pt>
                <c:pt idx="1">
                  <c:v>0.56347</c:v>
                </c:pt>
                <c:pt idx="2">
                  <c:v>0.668875</c:v>
                </c:pt>
                <c:pt idx="3">
                  <c:v>0.605045</c:v>
                </c:pt>
                <c:pt idx="4">
                  <c:v>0.720111</c:v>
                </c:pt>
                <c:pt idx="5">
                  <c:v>1.1273</c:v>
                </c:pt>
                <c:pt idx="6">
                  <c:v>1.615684</c:v>
                </c:pt>
                <c:pt idx="7">
                  <c:v>2.084747</c:v>
                </c:pt>
                <c:pt idx="8">
                  <c:v>2.512234</c:v>
                </c:pt>
                <c:pt idx="9">
                  <c:v>2.59734</c:v>
                </c:pt>
                <c:pt idx="10">
                  <c:v>2.525806</c:v>
                </c:pt>
                <c:pt idx="11">
                  <c:v>2.486186</c:v>
                </c:pt>
                <c:pt idx="12">
                  <c:v>2.340183</c:v>
                </c:pt>
                <c:pt idx="13">
                  <c:v>2.312179</c:v>
                </c:pt>
                <c:pt idx="14">
                  <c:v>2.283198</c:v>
                </c:pt>
                <c:pt idx="15">
                  <c:v>2.106258</c:v>
                </c:pt>
                <c:pt idx="16">
                  <c:v>1.993148</c:v>
                </c:pt>
                <c:pt idx="17">
                  <c:v>2.038634</c:v>
                </c:pt>
                <c:pt idx="18">
                  <c:v>2.456461</c:v>
                </c:pt>
                <c:pt idx="19">
                  <c:v>2.938118</c:v>
                </c:pt>
                <c:pt idx="20">
                  <c:v>3.069688</c:v>
                </c:pt>
                <c:pt idx="21">
                  <c:v>2.856765</c:v>
                </c:pt>
                <c:pt idx="22">
                  <c:v>2.708807</c:v>
                </c:pt>
                <c:pt idx="23">
                  <c:v>2.593741</c:v>
                </c:pt>
                <c:pt idx="24">
                  <c:v>2.627612</c:v>
                </c:pt>
                <c:pt idx="25">
                  <c:v>2.575398</c:v>
                </c:pt>
                <c:pt idx="26">
                  <c:v>2.811396</c:v>
                </c:pt>
                <c:pt idx="27">
                  <c:v>2.865565</c:v>
                </c:pt>
                <c:pt idx="28">
                  <c:v>2.729223</c:v>
                </c:pt>
                <c:pt idx="29">
                  <c:v>2.582243</c:v>
                </c:pt>
                <c:pt idx="30">
                  <c:v>2.306625</c:v>
                </c:pt>
                <c:pt idx="31">
                  <c:v>1.914963</c:v>
                </c:pt>
                <c:pt idx="32">
                  <c:v>1.67126</c:v>
                </c:pt>
                <c:pt idx="33">
                  <c:v>1.512663</c:v>
                </c:pt>
                <c:pt idx="34">
                  <c:v>1.397598</c:v>
                </c:pt>
                <c:pt idx="35">
                  <c:v>1.29317</c:v>
                </c:pt>
                <c:pt idx="36">
                  <c:v>1.262233</c:v>
                </c:pt>
                <c:pt idx="37">
                  <c:v>1.167466</c:v>
                </c:pt>
                <c:pt idx="38">
                  <c:v>1.125891</c:v>
                </c:pt>
                <c:pt idx="39">
                  <c:v>1.0524</c:v>
                </c:pt>
                <c:pt idx="40">
                  <c:v>1.064994</c:v>
                </c:pt>
                <c:pt idx="41">
                  <c:v>1.044696</c:v>
                </c:pt>
                <c:pt idx="42">
                  <c:v>0.940268</c:v>
                </c:pt>
                <c:pt idx="43">
                  <c:v>0.889032</c:v>
                </c:pt>
                <c:pt idx="44">
                  <c:v>0.81652</c:v>
                </c:pt>
                <c:pt idx="45">
                  <c:v>0.743029</c:v>
                </c:pt>
                <c:pt idx="46">
                  <c:v>0.712092</c:v>
                </c:pt>
                <c:pt idx="47">
                  <c:v>0.704387</c:v>
                </c:pt>
                <c:pt idx="48">
                  <c:v>0.791449</c:v>
                </c:pt>
                <c:pt idx="49">
                  <c:v>0.93268</c:v>
                </c:pt>
                <c:pt idx="50">
                  <c:v>0.987827</c:v>
                </c:pt>
                <c:pt idx="51">
                  <c:v>1.052635</c:v>
                </c:pt>
                <c:pt idx="52">
                  <c:v>1.055568</c:v>
                </c:pt>
                <c:pt idx="53">
                  <c:v>1.058501</c:v>
                </c:pt>
                <c:pt idx="54">
                  <c:v>1.141026</c:v>
                </c:pt>
                <c:pt idx="55">
                  <c:v>1.099451</c:v>
                </c:pt>
                <c:pt idx="56">
                  <c:v>1.113023</c:v>
                </c:pt>
                <c:pt idx="57">
                  <c:v>1.176852</c:v>
                </c:pt>
                <c:pt idx="58">
                  <c:v>1.189446</c:v>
                </c:pt>
                <c:pt idx="59">
                  <c:v>1.211701</c:v>
                </c:pt>
                <c:pt idx="60">
                  <c:v>1.180764</c:v>
                </c:pt>
                <c:pt idx="61">
                  <c:v>1.308423</c:v>
                </c:pt>
                <c:pt idx="62">
                  <c:v>1.396463</c:v>
                </c:pt>
                <c:pt idx="63">
                  <c:v>1.450632</c:v>
                </c:pt>
                <c:pt idx="64">
                  <c:v>1.51544</c:v>
                </c:pt>
                <c:pt idx="65">
                  <c:v>1.496119</c:v>
                </c:pt>
                <c:pt idx="66">
                  <c:v>1.486458</c:v>
                </c:pt>
                <c:pt idx="67">
                  <c:v>1.487436</c:v>
                </c:pt>
                <c:pt idx="68">
                  <c:v>1.487436</c:v>
                </c:pt>
                <c:pt idx="69">
                  <c:v>1.455521</c:v>
                </c:pt>
                <c:pt idx="70">
                  <c:v>1.489391</c:v>
                </c:pt>
                <c:pt idx="71">
                  <c:v>1.480709</c:v>
                </c:pt>
                <c:pt idx="72">
                  <c:v>1.439133</c:v>
                </c:pt>
                <c:pt idx="73">
                  <c:v>1.322112</c:v>
                </c:pt>
                <c:pt idx="74">
                  <c:v>1.227345</c:v>
                </c:pt>
                <c:pt idx="75">
                  <c:v>1.196408</c:v>
                </c:pt>
                <c:pt idx="76">
                  <c:v>1.166449</c:v>
                </c:pt>
                <c:pt idx="77">
                  <c:v>1.092958</c:v>
                </c:pt>
                <c:pt idx="78">
                  <c:v>1.071682</c:v>
                </c:pt>
                <c:pt idx="79">
                  <c:v>1.061043</c:v>
                </c:pt>
                <c:pt idx="80">
                  <c:v>1.030106</c:v>
                </c:pt>
                <c:pt idx="81">
                  <c:v>1.019468</c:v>
                </c:pt>
                <c:pt idx="82">
                  <c:v>1.009808</c:v>
                </c:pt>
                <c:pt idx="83">
                  <c:v>1.010785</c:v>
                </c:pt>
                <c:pt idx="84">
                  <c:v>1.012741</c:v>
                </c:pt>
                <c:pt idx="85">
                  <c:v>1.012741</c:v>
                </c:pt>
                <c:pt idx="86">
                  <c:v>0.948911</c:v>
                </c:pt>
                <c:pt idx="87">
                  <c:v>0.949889</c:v>
                </c:pt>
                <c:pt idx="88">
                  <c:v>0.918952</c:v>
                </c:pt>
                <c:pt idx="89">
                  <c:v>0.897675</c:v>
                </c:pt>
                <c:pt idx="90">
                  <c:v>0.909291</c:v>
                </c:pt>
                <c:pt idx="91">
                  <c:v>0.890948</c:v>
                </c:pt>
                <c:pt idx="92">
                  <c:v>0.890948</c:v>
                </c:pt>
                <c:pt idx="93">
                  <c:v>0.891926</c:v>
                </c:pt>
                <c:pt idx="94">
                  <c:v>0.903542</c:v>
                </c:pt>
                <c:pt idx="95">
                  <c:v>0.915158</c:v>
                </c:pt>
                <c:pt idx="96">
                  <c:v>0.949028</c:v>
                </c:pt>
                <c:pt idx="97">
                  <c:v>0.949028</c:v>
                </c:pt>
                <c:pt idx="98">
                  <c:v>0.972261</c:v>
                </c:pt>
                <c:pt idx="99">
                  <c:v>0.9626</c:v>
                </c:pt>
                <c:pt idx="100">
                  <c:v>1.070939</c:v>
                </c:pt>
                <c:pt idx="101">
                  <c:v>1.231491</c:v>
                </c:pt>
                <c:pt idx="102">
                  <c:v>1.382383</c:v>
                </c:pt>
                <c:pt idx="103">
                  <c:v>1.371744</c:v>
                </c:pt>
                <c:pt idx="104">
                  <c:v>1.234424</c:v>
                </c:pt>
                <c:pt idx="105">
                  <c:v>1.087443</c:v>
                </c:pt>
                <c:pt idx="106">
                  <c:v>0.972378</c:v>
                </c:pt>
                <c:pt idx="107">
                  <c:v>0.856334</c:v>
                </c:pt>
                <c:pt idx="108">
                  <c:v>0.882617</c:v>
                </c:pt>
                <c:pt idx="109">
                  <c:v>0.871979</c:v>
                </c:pt>
                <c:pt idx="110">
                  <c:v>0.872957</c:v>
                </c:pt>
                <c:pt idx="111">
                  <c:v>0.896189</c:v>
                </c:pt>
                <c:pt idx="112">
                  <c:v>0.960018</c:v>
                </c:pt>
                <c:pt idx="113">
                  <c:v>1.003549</c:v>
                </c:pt>
                <c:pt idx="114">
                  <c:v>0.951336</c:v>
                </c:pt>
                <c:pt idx="115">
                  <c:v>0.993889</c:v>
                </c:pt>
                <c:pt idx="116">
                  <c:v>0.952313</c:v>
                </c:pt>
                <c:pt idx="117">
                  <c:v>0.985206</c:v>
                </c:pt>
                <c:pt idx="118">
                  <c:v>0.910738</c:v>
                </c:pt>
                <c:pt idx="119">
                  <c:v>0.891417</c:v>
                </c:pt>
                <c:pt idx="120">
                  <c:v>0.848864</c:v>
                </c:pt>
                <c:pt idx="121">
                  <c:v>0.839203</c:v>
                </c:pt>
                <c:pt idx="122">
                  <c:v>0.723043</c:v>
                </c:pt>
                <c:pt idx="123">
                  <c:v>0.729887</c:v>
                </c:pt>
                <c:pt idx="124">
                  <c:v>0.798606</c:v>
                </c:pt>
                <c:pt idx="125">
                  <c:v>0.883712</c:v>
                </c:pt>
                <c:pt idx="126">
                  <c:v>0.853753</c:v>
                </c:pt>
                <c:pt idx="127">
                  <c:v>0.844092</c:v>
                </c:pt>
                <c:pt idx="128">
                  <c:v>0.844092</c:v>
                </c:pt>
                <c:pt idx="129">
                  <c:v>0.876007</c:v>
                </c:pt>
                <c:pt idx="130">
                  <c:v>0.898261</c:v>
                </c:pt>
                <c:pt idx="131">
                  <c:v>0.876985</c:v>
                </c:pt>
                <c:pt idx="132">
                  <c:v>0.910855</c:v>
                </c:pt>
                <c:pt idx="133">
                  <c:v>0.94277</c:v>
                </c:pt>
                <c:pt idx="134">
                  <c:v>0.944726</c:v>
                </c:pt>
                <c:pt idx="135">
                  <c:v>0.96698</c:v>
                </c:pt>
                <c:pt idx="136">
                  <c:v>0.945704</c:v>
                </c:pt>
                <c:pt idx="137">
                  <c:v>1.009533</c:v>
                </c:pt>
                <c:pt idx="138">
                  <c:v>1.084979</c:v>
                </c:pt>
                <c:pt idx="139">
                  <c:v>1.12851</c:v>
                </c:pt>
                <c:pt idx="140">
                  <c:v>1.215572</c:v>
                </c:pt>
                <c:pt idx="141">
                  <c:v>1.268764</c:v>
                </c:pt>
                <c:pt idx="142">
                  <c:v>1.311317</c:v>
                </c:pt>
                <c:pt idx="143">
                  <c:v>1.35387</c:v>
                </c:pt>
                <c:pt idx="144">
                  <c:v>1.418678</c:v>
                </c:pt>
                <c:pt idx="145">
                  <c:v>1.45157</c:v>
                </c:pt>
                <c:pt idx="146">
                  <c:v>1.632421</c:v>
                </c:pt>
                <c:pt idx="147">
                  <c:v>1.664336</c:v>
                </c:pt>
                <c:pt idx="148">
                  <c:v>1.739782</c:v>
                </c:pt>
                <c:pt idx="149">
                  <c:v>1.803612</c:v>
                </c:pt>
                <c:pt idx="150">
                  <c:v>1.962209</c:v>
                </c:pt>
                <c:pt idx="151">
                  <c:v>2.0154</c:v>
                </c:pt>
                <c:pt idx="152">
                  <c:v>2.090846</c:v>
                </c:pt>
                <c:pt idx="153">
                  <c:v>2.121783</c:v>
                </c:pt>
                <c:pt idx="154">
                  <c:v>2.07923</c:v>
                </c:pt>
                <c:pt idx="155">
                  <c:v>2.036677</c:v>
                </c:pt>
                <c:pt idx="156">
                  <c:v>1.962209</c:v>
                </c:pt>
                <c:pt idx="157">
                  <c:v>1.95157</c:v>
                </c:pt>
                <c:pt idx="158">
                  <c:v>1.971869</c:v>
                </c:pt>
                <c:pt idx="159">
                  <c:v>1.9177</c:v>
                </c:pt>
                <c:pt idx="160">
                  <c:v>1.864508</c:v>
                </c:pt>
                <c:pt idx="161">
                  <c:v>1.843232</c:v>
                </c:pt>
                <c:pt idx="162">
                  <c:v>1.832593</c:v>
                </c:pt>
                <c:pt idx="163">
                  <c:v>1.851914</c:v>
                </c:pt>
                <c:pt idx="164">
                  <c:v>1.89349</c:v>
                </c:pt>
                <c:pt idx="165">
                  <c:v>1.861575</c:v>
                </c:pt>
                <c:pt idx="166">
                  <c:v>1.881874</c:v>
                </c:pt>
                <c:pt idx="167">
                  <c:v>1.860597</c:v>
                </c:pt>
                <c:pt idx="168">
                  <c:v>1.806428</c:v>
                </c:pt>
                <c:pt idx="169">
                  <c:v>1.825749</c:v>
                </c:pt>
                <c:pt idx="170">
                  <c:v>1.740643</c:v>
                </c:pt>
                <c:pt idx="171">
                  <c:v>1.760941</c:v>
                </c:pt>
                <c:pt idx="172">
                  <c:v>1.664219</c:v>
                </c:pt>
                <c:pt idx="173">
                  <c:v>1.664219</c:v>
                </c:pt>
                <c:pt idx="174">
                  <c:v>1.705794</c:v>
                </c:pt>
                <c:pt idx="175">
                  <c:v>1.769624</c:v>
                </c:pt>
                <c:pt idx="176">
                  <c:v>1.801539</c:v>
                </c:pt>
                <c:pt idx="177">
                  <c:v>1.821838</c:v>
                </c:pt>
                <c:pt idx="178">
                  <c:v>1.787967</c:v>
                </c:pt>
                <c:pt idx="179">
                  <c:v>1.819882</c:v>
                </c:pt>
                <c:pt idx="180">
                  <c:v>1.829543</c:v>
                </c:pt>
                <c:pt idx="181">
                  <c:v>1.829543</c:v>
                </c:pt>
                <c:pt idx="182">
                  <c:v>1.829543</c:v>
                </c:pt>
                <c:pt idx="183">
                  <c:v>1.817927</c:v>
                </c:pt>
                <c:pt idx="184">
                  <c:v>1.775374</c:v>
                </c:pt>
                <c:pt idx="185">
                  <c:v>1.668991</c:v>
                </c:pt>
                <c:pt idx="186">
                  <c:v>1.594522</c:v>
                </c:pt>
                <c:pt idx="187">
                  <c:v>1.540353</c:v>
                </c:pt>
                <c:pt idx="188">
                  <c:v>1.540353</c:v>
                </c:pt>
                <c:pt idx="189">
                  <c:v>1.527759</c:v>
                </c:pt>
                <c:pt idx="190">
                  <c:v>1.485206</c:v>
                </c:pt>
                <c:pt idx="191">
                  <c:v>1.421376</c:v>
                </c:pt>
                <c:pt idx="192">
                  <c:v>1.442653</c:v>
                </c:pt>
                <c:pt idx="193">
                  <c:v>1.421376</c:v>
                </c:pt>
                <c:pt idx="194">
                  <c:v>1.442653</c:v>
                </c:pt>
                <c:pt idx="195">
                  <c:v>1.462952</c:v>
                </c:pt>
                <c:pt idx="196">
                  <c:v>1.526782</c:v>
                </c:pt>
                <c:pt idx="197">
                  <c:v>1.654441</c:v>
                </c:pt>
                <c:pt idx="198">
                  <c:v>1.760824</c:v>
                </c:pt>
                <c:pt idx="199">
                  <c:v>1.814016</c:v>
                </c:pt>
                <c:pt idx="200">
                  <c:v>1.877845</c:v>
                </c:pt>
                <c:pt idx="201">
                  <c:v>1.931037</c:v>
                </c:pt>
                <c:pt idx="202">
                  <c:v>2.016143</c:v>
                </c:pt>
                <c:pt idx="203">
                  <c:v>2.016143</c:v>
                </c:pt>
                <c:pt idx="204">
                  <c:v>2.005505</c:v>
                </c:pt>
                <c:pt idx="205">
                  <c:v>1.962952</c:v>
                </c:pt>
                <c:pt idx="206">
                  <c:v>1.953291</c:v>
                </c:pt>
                <c:pt idx="207">
                  <c:v>1.9001</c:v>
                </c:pt>
                <c:pt idx="208">
                  <c:v>1.846908</c:v>
                </c:pt>
                <c:pt idx="209">
                  <c:v>1.939837</c:v>
                </c:pt>
                <c:pt idx="210">
                  <c:v>1.91856</c:v>
                </c:pt>
                <c:pt idx="211">
                  <c:v>1.844092</c:v>
                </c:pt>
                <c:pt idx="212">
                  <c:v>1.84507</c:v>
                </c:pt>
                <c:pt idx="213">
                  <c:v>1.85473</c:v>
                </c:pt>
                <c:pt idx="214">
                  <c:v>1.844092</c:v>
                </c:pt>
                <c:pt idx="215">
                  <c:v>1.801539</c:v>
                </c:pt>
                <c:pt idx="216">
                  <c:v>1.758986</c:v>
                </c:pt>
                <c:pt idx="217">
                  <c:v>1.663241</c:v>
                </c:pt>
                <c:pt idx="218">
                  <c:v>1.587795</c:v>
                </c:pt>
                <c:pt idx="219">
                  <c:v>1.566519</c:v>
                </c:pt>
                <c:pt idx="220">
                  <c:v>1.55588</c:v>
                </c:pt>
                <c:pt idx="221">
                  <c:v>1.523965</c:v>
                </c:pt>
                <c:pt idx="222">
                  <c:v>1.532648</c:v>
                </c:pt>
                <c:pt idx="223">
                  <c:v>1.564563</c:v>
                </c:pt>
                <c:pt idx="224">
                  <c:v>1.639031</c:v>
                </c:pt>
                <c:pt idx="225">
                  <c:v>1.637076</c:v>
                </c:pt>
                <c:pt idx="226">
                  <c:v>1.606139</c:v>
                </c:pt>
                <c:pt idx="227">
                  <c:v>1.532648</c:v>
                </c:pt>
                <c:pt idx="228">
                  <c:v>1.478479</c:v>
                </c:pt>
                <c:pt idx="229">
                  <c:v>1.425287</c:v>
                </c:pt>
                <c:pt idx="230">
                  <c:v>1.426265</c:v>
                </c:pt>
                <c:pt idx="231">
                  <c:v>1.415627</c:v>
                </c:pt>
                <c:pt idx="232">
                  <c:v>1.479457</c:v>
                </c:pt>
                <c:pt idx="233">
                  <c:v>1.492051</c:v>
                </c:pt>
                <c:pt idx="234">
                  <c:v>1.545242</c:v>
                </c:pt>
                <c:pt idx="235">
                  <c:v>1.566519</c:v>
                </c:pt>
                <c:pt idx="236">
                  <c:v>1.61005</c:v>
                </c:pt>
                <c:pt idx="237">
                  <c:v>1.620688</c:v>
                </c:pt>
                <c:pt idx="238">
                  <c:v>1.600389</c:v>
                </c:pt>
                <c:pt idx="239">
                  <c:v>1.61005</c:v>
                </c:pt>
                <c:pt idx="240">
                  <c:v>1.652603</c:v>
                </c:pt>
                <c:pt idx="241">
                  <c:v>1.674857</c:v>
                </c:pt>
                <c:pt idx="242">
                  <c:v>1.706772</c:v>
                </c:pt>
                <c:pt idx="243">
                  <c:v>1.803495</c:v>
                </c:pt>
                <c:pt idx="244">
                  <c:v>1.877963</c:v>
                </c:pt>
                <c:pt idx="245">
                  <c:v>1.899239</c:v>
                </c:pt>
                <c:pt idx="246">
                  <c:v>1.909878</c:v>
                </c:pt>
                <c:pt idx="247">
                  <c:v>1.941792</c:v>
                </c:pt>
                <c:pt idx="248">
                  <c:v>2.005622</c:v>
                </c:pt>
                <c:pt idx="249">
                  <c:v>2.14392</c:v>
                </c:pt>
                <c:pt idx="250">
                  <c:v>2.016261</c:v>
                </c:pt>
                <c:pt idx="251">
                  <c:v>1.941792</c:v>
                </c:pt>
                <c:pt idx="252">
                  <c:v>1.835409</c:v>
                </c:pt>
                <c:pt idx="253">
                  <c:v>1.739665</c:v>
                </c:pt>
                <c:pt idx="254">
                  <c:v>1.675835</c:v>
                </c:pt>
                <c:pt idx="255">
                  <c:v>1.642942</c:v>
                </c:pt>
                <c:pt idx="256">
                  <c:v>1.569452</c:v>
                </c:pt>
                <c:pt idx="257">
                  <c:v>1.547198</c:v>
                </c:pt>
                <c:pt idx="258">
                  <c:v>1.504644</c:v>
                </c:pt>
                <c:pt idx="259">
                  <c:v>1.483368</c:v>
                </c:pt>
                <c:pt idx="260">
                  <c:v>1.141965</c:v>
                </c:pt>
                <c:pt idx="261">
                  <c:v>0.800562</c:v>
                </c:pt>
                <c:pt idx="262">
                  <c:v>1.502806</c:v>
                </c:pt>
                <c:pt idx="263">
                  <c:v>1.511489</c:v>
                </c:pt>
                <c:pt idx="264">
                  <c:v>1.609189</c:v>
                </c:pt>
                <c:pt idx="265">
                  <c:v>1.694296</c:v>
                </c:pt>
                <c:pt idx="266">
                  <c:v>1.833571</c:v>
                </c:pt>
                <c:pt idx="267">
                  <c:v>1.865486</c:v>
                </c:pt>
                <c:pt idx="268">
                  <c:v>1.832593</c:v>
                </c:pt>
                <c:pt idx="269">
                  <c:v>1.801656</c:v>
                </c:pt>
                <c:pt idx="270">
                  <c:v>1.737826</c:v>
                </c:pt>
                <c:pt idx="271">
                  <c:v>1.695273</c:v>
                </c:pt>
                <c:pt idx="272">
                  <c:v>1.621783</c:v>
                </c:pt>
                <c:pt idx="273">
                  <c:v>1.567614</c:v>
                </c:pt>
                <c:pt idx="274">
                  <c:v>1.514422</c:v>
                </c:pt>
                <c:pt idx="275">
                  <c:v>1.450592</c:v>
                </c:pt>
                <c:pt idx="276">
                  <c:v>1.397401</c:v>
                </c:pt>
                <c:pt idx="277">
                  <c:v>1.259103</c:v>
                </c:pt>
                <c:pt idx="278">
                  <c:v>1.194296</c:v>
                </c:pt>
                <c:pt idx="279">
                  <c:v>1.119827</c:v>
                </c:pt>
                <c:pt idx="280">
                  <c:v>1.075319</c:v>
                </c:pt>
                <c:pt idx="281">
                  <c:v>1.022127</c:v>
                </c:pt>
                <c:pt idx="282">
                  <c:v>1.011489</c:v>
                </c:pt>
                <c:pt idx="283">
                  <c:v>1.000851</c:v>
                </c:pt>
                <c:pt idx="284">
                  <c:v>0.978596</c:v>
                </c:pt>
                <c:pt idx="285">
                  <c:v>1.031788</c:v>
                </c:pt>
                <c:pt idx="286">
                  <c:v>1.010511</c:v>
                </c:pt>
                <c:pt idx="287">
                  <c:v>1.021149</c:v>
                </c:pt>
                <c:pt idx="288">
                  <c:v>0.978596</c:v>
                </c:pt>
                <c:pt idx="289">
                  <c:v>0.904128</c:v>
                </c:pt>
                <c:pt idx="290">
                  <c:v>0.904128</c:v>
                </c:pt>
                <c:pt idx="291">
                  <c:v>0.894468</c:v>
                </c:pt>
                <c:pt idx="292">
                  <c:v>0.850937</c:v>
                </c:pt>
                <c:pt idx="293">
                  <c:v>0.851914</c:v>
                </c:pt>
                <c:pt idx="294">
                  <c:v>0.98153</c:v>
                </c:pt>
                <c:pt idx="295">
                  <c:v>1.096595</c:v>
                </c:pt>
                <c:pt idx="296">
                  <c:v>1.266808</c:v>
                </c:pt>
                <c:pt idx="297">
                  <c:v>1.365486</c:v>
                </c:pt>
                <c:pt idx="298">
                  <c:v>1.35387</c:v>
                </c:pt>
                <c:pt idx="299">
                  <c:v>1.333571</c:v>
                </c:pt>
                <c:pt idx="300">
                  <c:v>1.376124</c:v>
                </c:pt>
                <c:pt idx="301">
                  <c:v>1.376124</c:v>
                </c:pt>
                <c:pt idx="302">
                  <c:v>1.483485</c:v>
                </c:pt>
                <c:pt idx="303">
                  <c:v>1.612122</c:v>
                </c:pt>
                <c:pt idx="304">
                  <c:v>1.665314</c:v>
                </c:pt>
                <c:pt idx="305">
                  <c:v>1.665314</c:v>
                </c:pt>
                <c:pt idx="306">
                  <c:v>1.558931</c:v>
                </c:pt>
                <c:pt idx="307">
                  <c:v>1.484463</c:v>
                </c:pt>
                <c:pt idx="308">
                  <c:v>1.282335</c:v>
                </c:pt>
                <c:pt idx="309">
                  <c:v>1.155653</c:v>
                </c:pt>
                <c:pt idx="310">
                  <c:v>1.075436</c:v>
                </c:pt>
                <c:pt idx="311">
                  <c:v>0.9265</c:v>
                </c:pt>
                <c:pt idx="312">
                  <c:v>0.852032</c:v>
                </c:pt>
                <c:pt idx="313">
                  <c:v>0.788202</c:v>
                </c:pt>
                <c:pt idx="314">
                  <c:v>0.777564</c:v>
                </c:pt>
                <c:pt idx="315">
                  <c:v>0.914884</c:v>
                </c:pt>
                <c:pt idx="316">
                  <c:v>1.095735</c:v>
                </c:pt>
                <c:pt idx="317">
                  <c:v>1.009651</c:v>
                </c:pt>
                <c:pt idx="318">
                  <c:v>0.892629</c:v>
                </c:pt>
                <c:pt idx="319">
                  <c:v>0.786246</c:v>
                </c:pt>
                <c:pt idx="320">
                  <c:v>0.753354</c:v>
                </c:pt>
                <c:pt idx="321">
                  <c:v>0.806545</c:v>
                </c:pt>
                <c:pt idx="322">
                  <c:v>0.817183</c:v>
                </c:pt>
                <c:pt idx="323">
                  <c:v>0.83846</c:v>
                </c:pt>
                <c:pt idx="324">
                  <c:v>0.806545</c:v>
                </c:pt>
                <c:pt idx="325">
                  <c:v>0.806545</c:v>
                </c:pt>
                <c:pt idx="326">
                  <c:v>0.850076</c:v>
                </c:pt>
                <c:pt idx="327">
                  <c:v>0.860714</c:v>
                </c:pt>
                <c:pt idx="328">
                  <c:v>0.851054</c:v>
                </c:pt>
                <c:pt idx="329">
                  <c:v>0.850076</c:v>
                </c:pt>
                <c:pt idx="330">
                  <c:v>0.797862</c:v>
                </c:pt>
                <c:pt idx="331">
                  <c:v>0.808501</c:v>
                </c:pt>
                <c:pt idx="332">
                  <c:v>0.788202</c:v>
                </c:pt>
                <c:pt idx="333">
                  <c:v>0.820117</c:v>
                </c:pt>
                <c:pt idx="334">
                  <c:v>0.809478</c:v>
                </c:pt>
                <c:pt idx="335">
                  <c:v>0.86267</c:v>
                </c:pt>
                <c:pt idx="336">
                  <c:v>0.907179</c:v>
                </c:pt>
                <c:pt idx="337">
                  <c:v>0.928455</c:v>
                </c:pt>
                <c:pt idx="338">
                  <c:v>0.961348</c:v>
                </c:pt>
                <c:pt idx="339">
                  <c:v>1.014539</c:v>
                </c:pt>
                <c:pt idx="340">
                  <c:v>1.110284</c:v>
                </c:pt>
                <c:pt idx="341">
                  <c:v>1.132539</c:v>
                </c:pt>
                <c:pt idx="342">
                  <c:v>1.110284</c:v>
                </c:pt>
                <c:pt idx="343">
                  <c:v>1.111262</c:v>
                </c:pt>
                <c:pt idx="344">
                  <c:v>1.196368</c:v>
                </c:pt>
                <c:pt idx="345">
                  <c:v>1.218623</c:v>
                </c:pt>
                <c:pt idx="346">
                  <c:v>1.378197</c:v>
                </c:pt>
                <c:pt idx="347">
                  <c:v>1.378197</c:v>
                </c:pt>
                <c:pt idx="348">
                  <c:v>1.388835</c:v>
                </c:pt>
                <c:pt idx="349">
                  <c:v>1.399474</c:v>
                </c:pt>
                <c:pt idx="350">
                  <c:v>1.410112</c:v>
                </c:pt>
                <c:pt idx="351">
                  <c:v>1.452665</c:v>
                </c:pt>
                <c:pt idx="352">
                  <c:v>1.505857</c:v>
                </c:pt>
                <c:pt idx="353">
                  <c:v>1.559048</c:v>
                </c:pt>
                <c:pt idx="354">
                  <c:v>1.569687</c:v>
                </c:pt>
                <c:pt idx="355">
                  <c:v>1.566753</c:v>
                </c:pt>
                <c:pt idx="356">
                  <c:v>1.611262</c:v>
                </c:pt>
                <c:pt idx="357">
                  <c:v>1.611262</c:v>
                </c:pt>
                <c:pt idx="358">
                  <c:v>1.738922</c:v>
                </c:pt>
                <c:pt idx="359">
                  <c:v>1.707007</c:v>
                </c:pt>
                <c:pt idx="360">
                  <c:v>1.695391</c:v>
                </c:pt>
                <c:pt idx="361">
                  <c:v>1.791135</c:v>
                </c:pt>
                <c:pt idx="362">
                  <c:v>1.705051</c:v>
                </c:pt>
                <c:pt idx="363">
                  <c:v>1.755309</c:v>
                </c:pt>
                <c:pt idx="364">
                  <c:v>1.734033</c:v>
                </c:pt>
                <c:pt idx="365">
                  <c:v>1.776586</c:v>
                </c:pt>
                <c:pt idx="366">
                  <c:v>1.787224</c:v>
                </c:pt>
                <c:pt idx="367">
                  <c:v>1.807523</c:v>
                </c:pt>
                <c:pt idx="368">
                  <c:v>1.871353</c:v>
                </c:pt>
                <c:pt idx="369">
                  <c:v>1.850076</c:v>
                </c:pt>
                <c:pt idx="370">
                  <c:v>1.870375</c:v>
                </c:pt>
                <c:pt idx="371">
                  <c:v>1.80459</c:v>
                </c:pt>
                <c:pt idx="372">
                  <c:v>1.772675</c:v>
                </c:pt>
                <c:pt idx="373">
                  <c:v>1.749443</c:v>
                </c:pt>
                <c:pt idx="374">
                  <c:v>1.728166</c:v>
                </c:pt>
                <c:pt idx="375">
                  <c:v>1.737826</c:v>
                </c:pt>
                <c:pt idx="376">
                  <c:v>1.673019</c:v>
                </c:pt>
                <c:pt idx="377">
                  <c:v>1.649787</c:v>
                </c:pt>
                <c:pt idx="378">
                  <c:v>1.659447</c:v>
                </c:pt>
                <c:pt idx="379">
                  <c:v>1.733915</c:v>
                </c:pt>
                <c:pt idx="380">
                  <c:v>1.732938</c:v>
                </c:pt>
                <c:pt idx="381">
                  <c:v>1.774513</c:v>
                </c:pt>
                <c:pt idx="382">
                  <c:v>1.847026</c:v>
                </c:pt>
                <c:pt idx="383">
                  <c:v>1.899239</c:v>
                </c:pt>
                <c:pt idx="384">
                  <c:v>1.877963</c:v>
                </c:pt>
                <c:pt idx="385">
                  <c:v>1.876985</c:v>
                </c:pt>
                <c:pt idx="386">
                  <c:v>1.876985</c:v>
                </c:pt>
                <c:pt idx="387">
                  <c:v>1.886645</c:v>
                </c:pt>
                <c:pt idx="388">
                  <c:v>1.734776</c:v>
                </c:pt>
                <c:pt idx="389">
                  <c:v>1.779285</c:v>
                </c:pt>
                <c:pt idx="390">
                  <c:v>1.716315</c:v>
                </c:pt>
                <c:pt idx="391">
                  <c:v>1.733798</c:v>
                </c:pt>
                <c:pt idx="392">
                  <c:v>1.72316</c:v>
                </c:pt>
                <c:pt idx="393">
                  <c:v>1.786012</c:v>
                </c:pt>
                <c:pt idx="394">
                  <c:v>1.880779</c:v>
                </c:pt>
                <c:pt idx="395">
                  <c:v>1.891417</c:v>
                </c:pt>
                <c:pt idx="396">
                  <c:v>1.848864</c:v>
                </c:pt>
                <c:pt idx="397">
                  <c:v>1.877845</c:v>
                </c:pt>
                <c:pt idx="398">
                  <c:v>1.888484</c:v>
                </c:pt>
                <c:pt idx="399">
                  <c:v>1.876868</c:v>
                </c:pt>
                <c:pt idx="400">
                  <c:v>1.866229</c:v>
                </c:pt>
                <c:pt idx="401">
                  <c:v>1.907805</c:v>
                </c:pt>
                <c:pt idx="402">
                  <c:v>1.950358</c:v>
                </c:pt>
                <c:pt idx="403">
                  <c:v>2.01321</c:v>
                </c:pt>
                <c:pt idx="404">
                  <c:v>2.131209</c:v>
                </c:pt>
                <c:pt idx="405">
                  <c:v>2.14087</c:v>
                </c:pt>
                <c:pt idx="406">
                  <c:v>2.181467</c:v>
                </c:pt>
                <c:pt idx="407">
                  <c:v>2.28785</c:v>
                </c:pt>
                <c:pt idx="408">
                  <c:v>2.371979</c:v>
                </c:pt>
                <c:pt idx="409">
                  <c:v>2.286872</c:v>
                </c:pt>
                <c:pt idx="410">
                  <c:v>2.329426</c:v>
                </c:pt>
                <c:pt idx="411">
                  <c:v>2.284917</c:v>
                </c:pt>
                <c:pt idx="412">
                  <c:v>2.330403</c:v>
                </c:pt>
                <c:pt idx="413">
                  <c:v>2.341042</c:v>
                </c:pt>
                <c:pt idx="414">
                  <c:v>2.244319</c:v>
                </c:pt>
                <c:pt idx="415">
                  <c:v>2.255935</c:v>
                </c:pt>
                <c:pt idx="416">
                  <c:v>2.180489</c:v>
                </c:pt>
                <c:pt idx="417">
                  <c:v>2.11666</c:v>
                </c:pt>
                <c:pt idx="418">
                  <c:v>2.073129</c:v>
                </c:pt>
                <c:pt idx="419">
                  <c:v>1.976406</c:v>
                </c:pt>
                <c:pt idx="420">
                  <c:v>1.944491</c:v>
                </c:pt>
                <c:pt idx="421">
                  <c:v>1.953174</c:v>
                </c:pt>
                <c:pt idx="422">
                  <c:v>2.016026</c:v>
                </c:pt>
                <c:pt idx="423">
                  <c:v>2.036325</c:v>
                </c:pt>
                <c:pt idx="424">
                  <c:v>2.015048</c:v>
                </c:pt>
                <c:pt idx="425">
                  <c:v>2.056624</c:v>
                </c:pt>
                <c:pt idx="426">
                  <c:v>2.056624</c:v>
                </c:pt>
                <c:pt idx="427">
                  <c:v>2.045008</c:v>
                </c:pt>
                <c:pt idx="428">
                  <c:v>2.05369</c:v>
                </c:pt>
                <c:pt idx="429">
                  <c:v>1.978244</c:v>
                </c:pt>
                <c:pt idx="430">
                  <c:v>2.010159</c:v>
                </c:pt>
                <c:pt idx="431">
                  <c:v>1.935691</c:v>
                </c:pt>
                <c:pt idx="432">
                  <c:v>1.914415</c:v>
                </c:pt>
                <c:pt idx="433">
                  <c:v>1.797393</c:v>
                </c:pt>
                <c:pt idx="434">
                  <c:v>1.777095</c:v>
                </c:pt>
                <c:pt idx="435">
                  <c:v>1.807054</c:v>
                </c:pt>
                <c:pt idx="436">
                  <c:v>1.710331</c:v>
                </c:pt>
                <c:pt idx="437">
                  <c:v>1.646502</c:v>
                </c:pt>
                <c:pt idx="438">
                  <c:v>1.582672</c:v>
                </c:pt>
                <c:pt idx="439">
                  <c:v>1.49561</c:v>
                </c:pt>
                <c:pt idx="440">
                  <c:v>1.474333</c:v>
                </c:pt>
                <c:pt idx="441">
                  <c:v>1.357312</c:v>
                </c:pt>
                <c:pt idx="442">
                  <c:v>1.272206</c:v>
                </c:pt>
                <c:pt idx="443">
                  <c:v>1.292504</c:v>
                </c:pt>
                <c:pt idx="444">
                  <c:v>1.26059</c:v>
                </c:pt>
                <c:pt idx="445">
                  <c:v>1.239313</c:v>
                </c:pt>
                <c:pt idx="446">
                  <c:v>1.281866</c:v>
                </c:pt>
                <c:pt idx="447">
                  <c:v>1.217059</c:v>
                </c:pt>
                <c:pt idx="448">
                  <c:v>1.226719</c:v>
                </c:pt>
                <c:pt idx="449">
                  <c:v>1.27025</c:v>
                </c:pt>
                <c:pt idx="450">
                  <c:v>1.195782</c:v>
                </c:pt>
                <c:pt idx="451">
                  <c:v>1.153229</c:v>
                </c:pt>
                <c:pt idx="452">
                  <c:v>1.111653</c:v>
                </c:pt>
                <c:pt idx="453">
                  <c:v>1.110676</c:v>
                </c:pt>
                <c:pt idx="454">
                  <c:v>1.122292</c:v>
                </c:pt>
                <c:pt idx="455">
                  <c:v>1.038163</c:v>
                </c:pt>
                <c:pt idx="456">
                  <c:v>0.942418</c:v>
                </c:pt>
                <c:pt idx="457">
                  <c:v>0.923097</c:v>
                </c:pt>
                <c:pt idx="458">
                  <c:v>0.924075</c:v>
                </c:pt>
                <c:pt idx="459">
                  <c:v>0.829308</c:v>
                </c:pt>
                <c:pt idx="460">
                  <c:v>0.850585</c:v>
                </c:pt>
                <c:pt idx="461">
                  <c:v>0.798371</c:v>
                </c:pt>
                <c:pt idx="462">
                  <c:v>0.801304</c:v>
                </c:pt>
                <c:pt idx="463">
                  <c:v>0.757774</c:v>
                </c:pt>
                <c:pt idx="464">
                  <c:v>0.644781</c:v>
                </c:pt>
                <c:pt idx="465">
                  <c:v>0.763757</c:v>
                </c:pt>
                <c:pt idx="466">
                  <c:v>0.79665</c:v>
                </c:pt>
                <c:pt idx="467">
                  <c:v>0.786012</c:v>
                </c:pt>
                <c:pt idx="468">
                  <c:v>0.755075</c:v>
                </c:pt>
                <c:pt idx="469">
                  <c:v>0.841159</c:v>
                </c:pt>
                <c:pt idx="470">
                  <c:v>0.851797</c:v>
                </c:pt>
                <c:pt idx="471">
                  <c:v>0.758986</c:v>
                </c:pt>
                <c:pt idx="472">
                  <c:v>0.770602</c:v>
                </c:pt>
                <c:pt idx="473">
                  <c:v>0.78124</c:v>
                </c:pt>
                <c:pt idx="474">
                  <c:v>0.846048</c:v>
                </c:pt>
                <c:pt idx="475">
                  <c:v>0.825749</c:v>
                </c:pt>
                <c:pt idx="476">
                  <c:v>0.847026</c:v>
                </c:pt>
                <c:pt idx="477">
                  <c:v>0.838343</c:v>
                </c:pt>
                <c:pt idx="478">
                  <c:v>0.828682</c:v>
                </c:pt>
                <c:pt idx="479">
                  <c:v>0.90315</c:v>
                </c:pt>
                <c:pt idx="480">
                  <c:v>0.925405</c:v>
                </c:pt>
                <c:pt idx="481">
                  <c:v>0.885785</c:v>
                </c:pt>
                <c:pt idx="482">
                  <c:v>0.864508</c:v>
                </c:pt>
                <c:pt idx="483">
                  <c:v>0.781357</c:v>
                </c:pt>
                <c:pt idx="484">
                  <c:v>0.865486</c:v>
                </c:pt>
                <c:pt idx="485">
                  <c:v>0.791018</c:v>
                </c:pt>
                <c:pt idx="486">
                  <c:v>0.845187</c:v>
                </c:pt>
                <c:pt idx="487">
                  <c:v>0.867442</c:v>
                </c:pt>
                <c:pt idx="488">
                  <c:v>0.856803</c:v>
                </c:pt>
                <c:pt idx="489">
                  <c:v>0.919655</c:v>
                </c:pt>
                <c:pt idx="490">
                  <c:v>0.900334</c:v>
                </c:pt>
                <c:pt idx="491">
                  <c:v>0.891652</c:v>
                </c:pt>
                <c:pt idx="492">
                  <c:v>0.840416</c:v>
                </c:pt>
                <c:pt idx="493">
                  <c:v>0.955481</c:v>
                </c:pt>
                <c:pt idx="494">
                  <c:v>0.977736</c:v>
                </c:pt>
                <c:pt idx="495">
                  <c:v>1.040588</c:v>
                </c:pt>
                <c:pt idx="496">
                  <c:v>1.084119</c:v>
                </c:pt>
                <c:pt idx="497">
                  <c:v>0.967097</c:v>
                </c:pt>
                <c:pt idx="498">
                  <c:v>1.255309</c:v>
                </c:pt>
                <c:pt idx="499">
                  <c:v>1.109306</c:v>
                </c:pt>
                <c:pt idx="500">
                  <c:v>1.192457</c:v>
                </c:pt>
                <c:pt idx="501">
                  <c:v>1.192457</c:v>
                </c:pt>
                <c:pt idx="502">
                  <c:v>1.375264</c:v>
                </c:pt>
                <c:pt idx="503">
                  <c:v>1.385902</c:v>
                </c:pt>
                <c:pt idx="504">
                  <c:v>1.39654</c:v>
                </c:pt>
                <c:pt idx="505">
                  <c:v>1.343349</c:v>
                </c:pt>
                <c:pt idx="506">
                  <c:v>1.142199</c:v>
                </c:pt>
                <c:pt idx="507">
                  <c:v>1.110284</c:v>
                </c:pt>
                <c:pt idx="508">
                  <c:v>1.110284</c:v>
                </c:pt>
                <c:pt idx="509">
                  <c:v>1.05807</c:v>
                </c:pt>
                <c:pt idx="510">
                  <c:v>1.047432</c:v>
                </c:pt>
                <c:pt idx="511">
                  <c:v>1.035816</c:v>
                </c:pt>
                <c:pt idx="512">
                  <c:v>1.0242</c:v>
                </c:pt>
                <c:pt idx="513">
                  <c:v>1.399474</c:v>
                </c:pt>
                <c:pt idx="514">
                  <c:v>1.261176</c:v>
                </c:pt>
                <c:pt idx="515">
                  <c:v>1.154793</c:v>
                </c:pt>
                <c:pt idx="516">
                  <c:v>1.060026</c:v>
                </c:pt>
                <c:pt idx="517">
                  <c:v>1.016495</c:v>
                </c:pt>
                <c:pt idx="518">
                  <c:v>0.995218</c:v>
                </c:pt>
                <c:pt idx="519">
                  <c:v>1.080325</c:v>
                </c:pt>
                <c:pt idx="520">
                  <c:v>1.113217</c:v>
                </c:pt>
                <c:pt idx="521">
                  <c:v>1.028111</c:v>
                </c:pt>
                <c:pt idx="522">
                  <c:v>0.98458</c:v>
                </c:pt>
                <c:pt idx="523">
                  <c:v>0.98458</c:v>
                </c:pt>
                <c:pt idx="524">
                  <c:v>0.995218</c:v>
                </c:pt>
                <c:pt idx="525">
                  <c:v>0.998152</c:v>
                </c:pt>
                <c:pt idx="526">
                  <c:v>1.090963</c:v>
                </c:pt>
                <c:pt idx="527">
                  <c:v>1.197346</c:v>
                </c:pt>
                <c:pt idx="528">
                  <c:v>1.197346</c:v>
                </c:pt>
                <c:pt idx="529">
                  <c:v>1.336622</c:v>
                </c:pt>
                <c:pt idx="530">
                  <c:v>1.230239</c:v>
                </c:pt>
                <c:pt idx="531">
                  <c:v>1.251515</c:v>
                </c:pt>
                <c:pt idx="532">
                  <c:v>1.272792</c:v>
                </c:pt>
                <c:pt idx="533">
                  <c:v>1.262154</c:v>
                </c:pt>
                <c:pt idx="534">
                  <c:v>1.166409</c:v>
                </c:pt>
                <c:pt idx="535">
                  <c:v>1.060026</c:v>
                </c:pt>
                <c:pt idx="536">
                  <c:v>1.017473</c:v>
                </c:pt>
                <c:pt idx="537">
                  <c:v>1.017473</c:v>
                </c:pt>
                <c:pt idx="538">
                  <c:v>1.091941</c:v>
                </c:pt>
                <c:pt idx="539">
                  <c:v>1.165431</c:v>
                </c:pt>
                <c:pt idx="540">
                  <c:v>1.102579</c:v>
                </c:pt>
                <c:pt idx="541">
                  <c:v>1.253471</c:v>
                </c:pt>
                <c:pt idx="542">
                  <c:v>1.272792</c:v>
                </c:pt>
                <c:pt idx="543">
                  <c:v>1.230239</c:v>
                </c:pt>
                <c:pt idx="544">
                  <c:v>1.198324</c:v>
                </c:pt>
                <c:pt idx="545">
                  <c:v>1.251515</c:v>
                </c:pt>
                <c:pt idx="546">
                  <c:v>1.230239</c:v>
                </c:pt>
                <c:pt idx="547">
                  <c:v>1.325983</c:v>
                </c:pt>
                <c:pt idx="548">
                  <c:v>1.34726</c:v>
                </c:pt>
                <c:pt idx="549">
                  <c:v>1.166409</c:v>
                </c:pt>
                <c:pt idx="550">
                  <c:v>1.144155</c:v>
                </c:pt>
                <c:pt idx="551">
                  <c:v>1.037772</c:v>
                </c:pt>
                <c:pt idx="552">
                  <c:v>1.04841</c:v>
                </c:pt>
                <c:pt idx="553">
                  <c:v>1.175092</c:v>
                </c:pt>
                <c:pt idx="554">
                  <c:v>1.080325</c:v>
                </c:pt>
                <c:pt idx="555">
                  <c:v>1.144155</c:v>
                </c:pt>
                <c:pt idx="556">
                  <c:v>1.17607</c:v>
                </c:pt>
                <c:pt idx="557">
                  <c:v>1.196368</c:v>
                </c:pt>
                <c:pt idx="558">
                  <c:v>1.133516</c:v>
                </c:pt>
                <c:pt idx="559">
                  <c:v>1.24956</c:v>
                </c:pt>
                <c:pt idx="560">
                  <c:v>1.271814</c:v>
                </c:pt>
                <c:pt idx="561">
                  <c:v>1.366581</c:v>
                </c:pt>
                <c:pt idx="562">
                  <c:v>1.55807</c:v>
                </c:pt>
                <c:pt idx="563">
                  <c:v>1.879175</c:v>
                </c:pt>
                <c:pt idx="564">
                  <c:v>1.942027</c:v>
                </c:pt>
                <c:pt idx="565">
                  <c:v>2.016495</c:v>
                </c:pt>
                <c:pt idx="566">
                  <c:v>1.97492</c:v>
                </c:pt>
                <c:pt idx="567">
                  <c:v>2.102579</c:v>
                </c:pt>
                <c:pt idx="568">
                  <c:v>2.133516</c:v>
                </c:pt>
                <c:pt idx="569">
                  <c:v>2.164453</c:v>
                </c:pt>
                <c:pt idx="570">
                  <c:v>2.197346</c:v>
                </c:pt>
                <c:pt idx="571">
                  <c:v>2.388835</c:v>
                </c:pt>
                <c:pt idx="572">
                  <c:v>2.580324</c:v>
                </c:pt>
                <c:pt idx="573">
                  <c:v>2.014539</c:v>
                </c:pt>
                <c:pt idx="574">
                  <c:v>1.820117</c:v>
                </c:pt>
                <c:pt idx="575">
                  <c:v>1.566753</c:v>
                </c:pt>
                <c:pt idx="576">
                  <c:v>1.492285</c:v>
                </c:pt>
                <c:pt idx="577">
                  <c:v>1.58803</c:v>
                </c:pt>
                <c:pt idx="578">
                  <c:v>1.73501</c:v>
                </c:pt>
                <c:pt idx="579">
                  <c:v>1.925522</c:v>
                </c:pt>
                <c:pt idx="580">
                  <c:v>1.892629</c:v>
                </c:pt>
                <c:pt idx="581">
                  <c:v>1.913906</c:v>
                </c:pt>
                <c:pt idx="582">
                  <c:v>1.83846</c:v>
                </c:pt>
                <c:pt idx="583">
                  <c:v>1.636332</c:v>
                </c:pt>
                <c:pt idx="584">
                  <c:v>1.616034</c:v>
                </c:pt>
                <c:pt idx="585">
                  <c:v>1.581185</c:v>
                </c:pt>
                <c:pt idx="586">
                  <c:v>1.675952</c:v>
                </c:pt>
                <c:pt idx="587">
                  <c:v>1.910973</c:v>
                </c:pt>
                <c:pt idx="588">
                  <c:v>2.072503</c:v>
                </c:pt>
                <c:pt idx="589">
                  <c:v>1.909017</c:v>
                </c:pt>
                <c:pt idx="590">
                  <c:v>1.74076</c:v>
                </c:pt>
                <c:pt idx="591">
                  <c:v>1.516378</c:v>
                </c:pt>
                <c:pt idx="592">
                  <c:v>1.389696</c:v>
                </c:pt>
                <c:pt idx="593">
                  <c:v>1.432249</c:v>
                </c:pt>
                <c:pt idx="594">
                  <c:v>1.464164</c:v>
                </c:pt>
                <c:pt idx="595">
                  <c:v>1.484463</c:v>
                </c:pt>
                <c:pt idx="596">
                  <c:v>1.464164</c:v>
                </c:pt>
                <c:pt idx="597">
                  <c:v>1.431271</c:v>
                </c:pt>
                <c:pt idx="598">
                  <c:v>1.421611</c:v>
                </c:pt>
                <c:pt idx="599">
                  <c:v>1.442887</c:v>
                </c:pt>
                <c:pt idx="600">
                  <c:v>1.360714</c:v>
                </c:pt>
                <c:pt idx="601">
                  <c:v>1.423566</c:v>
                </c:pt>
                <c:pt idx="602">
                  <c:v>1.389696</c:v>
                </c:pt>
                <c:pt idx="603">
                  <c:v>1.360714</c:v>
                </c:pt>
                <c:pt idx="604">
                  <c:v>1.403268</c:v>
                </c:pt>
                <c:pt idx="605">
                  <c:v>1.498035</c:v>
                </c:pt>
                <c:pt idx="606">
                  <c:v>1.689524</c:v>
                </c:pt>
                <c:pt idx="607">
                  <c:v>1.796885</c:v>
                </c:pt>
                <c:pt idx="608">
                  <c:v>1.976758</c:v>
                </c:pt>
                <c:pt idx="609">
                  <c:v>2.053182</c:v>
                </c:pt>
                <c:pt idx="610">
                  <c:v>2.12765</c:v>
                </c:pt>
                <c:pt idx="611">
                  <c:v>2.243693</c:v>
                </c:pt>
                <c:pt idx="612">
                  <c:v>2.37233</c:v>
                </c:pt>
                <c:pt idx="613">
                  <c:v>2.500967</c:v>
                </c:pt>
                <c:pt idx="614">
                  <c:v>2.706029</c:v>
                </c:pt>
                <c:pt idx="615">
                  <c:v>2.387858</c:v>
                </c:pt>
                <c:pt idx="616">
                  <c:v>2.227305</c:v>
                </c:pt>
                <c:pt idx="617">
                  <c:v>2.089008</c:v>
                </c:pt>
                <c:pt idx="618">
                  <c:v>1.982625</c:v>
                </c:pt>
                <c:pt idx="619">
                  <c:v>1.791135</c:v>
                </c:pt>
                <c:pt idx="620">
                  <c:v>1.747604</c:v>
                </c:pt>
                <c:pt idx="621">
                  <c:v>1.642199</c:v>
                </c:pt>
                <c:pt idx="622">
                  <c:v>1.58803</c:v>
                </c:pt>
                <c:pt idx="623">
                  <c:v>1.619945</c:v>
                </c:pt>
                <c:pt idx="624">
                  <c:v>1.797862</c:v>
                </c:pt>
                <c:pt idx="625">
                  <c:v>2.12765</c:v>
                </c:pt>
                <c:pt idx="626">
                  <c:v>2.489352</c:v>
                </c:pt>
                <c:pt idx="627">
                  <c:v>2.542543</c:v>
                </c:pt>
                <c:pt idx="628">
                  <c:v>2.56382</c:v>
                </c:pt>
                <c:pt idx="629">
                  <c:v>2.606373</c:v>
                </c:pt>
                <c:pt idx="630">
                  <c:v>2.626672</c:v>
                </c:pt>
                <c:pt idx="631">
                  <c:v>2.680841</c:v>
                </c:pt>
                <c:pt idx="632">
                  <c:v>2.734033</c:v>
                </c:pt>
                <c:pt idx="633">
                  <c:v>2.733055</c:v>
                </c:pt>
                <c:pt idx="634">
                  <c:v>2.754331</c:v>
                </c:pt>
                <c:pt idx="635">
                  <c:v>2.722417</c:v>
                </c:pt>
                <c:pt idx="636">
                  <c:v>2.851054</c:v>
                </c:pt>
                <c:pt idx="637">
                  <c:v>2.924544</c:v>
                </c:pt>
                <c:pt idx="638">
                  <c:v>3.009651</c:v>
                </c:pt>
                <c:pt idx="639">
                  <c:v>3.158587</c:v>
                </c:pt>
                <c:pt idx="640">
                  <c:v>3.254331</c:v>
                </c:pt>
                <c:pt idx="641">
                  <c:v>3.381991</c:v>
                </c:pt>
                <c:pt idx="642">
                  <c:v>3.521267</c:v>
                </c:pt>
                <c:pt idx="643">
                  <c:v>3.520289</c:v>
                </c:pt>
                <c:pt idx="644">
                  <c:v>3.542543</c:v>
                </c:pt>
                <c:pt idx="645">
                  <c:v>3.63731</c:v>
                </c:pt>
                <c:pt idx="646">
                  <c:v>3.572503</c:v>
                </c:pt>
                <c:pt idx="647">
                  <c:v>3.552204</c:v>
                </c:pt>
                <c:pt idx="648">
                  <c:v>3.541565</c:v>
                </c:pt>
                <c:pt idx="649">
                  <c:v>3.435183</c:v>
                </c:pt>
                <c:pt idx="650">
                  <c:v>3.434205</c:v>
                </c:pt>
                <c:pt idx="651">
                  <c:v>3.360714</c:v>
                </c:pt>
                <c:pt idx="652">
                  <c:v>3.381013</c:v>
                </c:pt>
                <c:pt idx="653">
                  <c:v>3.254331</c:v>
                </c:pt>
                <c:pt idx="654">
                  <c:v>3.359737</c:v>
                </c:pt>
                <c:pt idx="655">
                  <c:v>3.275608</c:v>
                </c:pt>
                <c:pt idx="656">
                  <c:v>3.3288</c:v>
                </c:pt>
                <c:pt idx="657">
                  <c:v>3.392629</c:v>
                </c:pt>
                <c:pt idx="658">
                  <c:v>3.424544</c:v>
                </c:pt>
                <c:pt idx="659">
                  <c:v>3.456459</c:v>
                </c:pt>
                <c:pt idx="660">
                  <c:v>3.509651</c:v>
                </c:pt>
                <c:pt idx="661">
                  <c:v>3.594757</c:v>
                </c:pt>
                <c:pt idx="662">
                  <c:v>3.616034</c:v>
                </c:pt>
                <c:pt idx="663">
                  <c:v>3.732077</c:v>
                </c:pt>
                <c:pt idx="664">
                  <c:v>3.659565</c:v>
                </c:pt>
                <c:pt idx="665">
                  <c:v>3.786246</c:v>
                </c:pt>
                <c:pt idx="666">
                  <c:v>3.851054</c:v>
                </c:pt>
                <c:pt idx="667">
                  <c:v>3.904245</c:v>
                </c:pt>
                <c:pt idx="668">
                  <c:v>3.935183</c:v>
                </c:pt>
                <c:pt idx="669">
                  <c:v>4.052204</c:v>
                </c:pt>
                <c:pt idx="670">
                  <c:v>4.010628</c:v>
                </c:pt>
                <c:pt idx="671">
                  <c:v>4.051226</c:v>
                </c:pt>
                <c:pt idx="672">
                  <c:v>4.158587</c:v>
                </c:pt>
                <c:pt idx="673">
                  <c:v>4.147948</c:v>
                </c:pt>
                <c:pt idx="674">
                  <c:v>4.191479</c:v>
                </c:pt>
                <c:pt idx="675">
                  <c:v>4.223394</c:v>
                </c:pt>
                <c:pt idx="676">
                  <c:v>4.212756</c:v>
                </c:pt>
                <c:pt idx="677">
                  <c:v>4.318161</c:v>
                </c:pt>
                <c:pt idx="678">
                  <c:v>4.435183</c:v>
                </c:pt>
                <c:pt idx="679">
                  <c:v>4.541565</c:v>
                </c:pt>
                <c:pt idx="680">
                  <c:v>4.7108</c:v>
                </c:pt>
                <c:pt idx="681">
                  <c:v>4.605395</c:v>
                </c:pt>
                <c:pt idx="682">
                  <c:v>4.605395</c:v>
                </c:pt>
                <c:pt idx="683">
                  <c:v>4.626672</c:v>
                </c:pt>
                <c:pt idx="684">
                  <c:v>4.617011</c:v>
                </c:pt>
                <c:pt idx="685">
                  <c:v>4.669225</c:v>
                </c:pt>
                <c:pt idx="686">
                  <c:v>4.625694</c:v>
                </c:pt>
                <c:pt idx="687">
                  <c:v>4.636332</c:v>
                </c:pt>
                <c:pt idx="688">
                  <c:v>4.423566</c:v>
                </c:pt>
                <c:pt idx="689">
                  <c:v>4.191479</c:v>
                </c:pt>
                <c:pt idx="690">
                  <c:v>4.083141</c:v>
                </c:pt>
                <c:pt idx="691">
                  <c:v>4.030927</c:v>
                </c:pt>
                <c:pt idx="692">
                  <c:v>4.019311</c:v>
                </c:pt>
                <c:pt idx="693">
                  <c:v>3.988374</c:v>
                </c:pt>
                <c:pt idx="694">
                  <c:v>3.967097</c:v>
                </c:pt>
                <c:pt idx="695">
                  <c:v>4.030927</c:v>
                </c:pt>
                <c:pt idx="696">
                  <c:v>3.989352</c:v>
                </c:pt>
                <c:pt idx="697">
                  <c:v>3.967097</c:v>
                </c:pt>
                <c:pt idx="698">
                  <c:v>3.935183</c:v>
                </c:pt>
                <c:pt idx="699">
                  <c:v>3.957437</c:v>
                </c:pt>
                <c:pt idx="700">
                  <c:v>3.976758</c:v>
                </c:pt>
                <c:pt idx="701">
                  <c:v>4.020289</c:v>
                </c:pt>
                <c:pt idx="702">
                  <c:v>4.041565</c:v>
                </c:pt>
                <c:pt idx="703">
                  <c:v>3.892629</c:v>
                </c:pt>
                <c:pt idx="704">
                  <c:v>3.913906</c:v>
                </c:pt>
                <c:pt idx="705">
                  <c:v>4.019311</c:v>
                </c:pt>
                <c:pt idx="706">
                  <c:v>3.968075</c:v>
                </c:pt>
                <c:pt idx="707">
                  <c:v>3.967097</c:v>
                </c:pt>
                <c:pt idx="708">
                  <c:v>3.967097</c:v>
                </c:pt>
                <c:pt idx="709">
                  <c:v>3.904245</c:v>
                </c:pt>
                <c:pt idx="710">
                  <c:v>3.841393</c:v>
                </c:pt>
                <c:pt idx="711">
                  <c:v>3.871353</c:v>
                </c:pt>
                <c:pt idx="712">
                  <c:v>3.892629</c:v>
                </c:pt>
                <c:pt idx="713">
                  <c:v>3.924544</c:v>
                </c:pt>
                <c:pt idx="714">
                  <c:v>3.956459</c:v>
                </c:pt>
                <c:pt idx="715">
                  <c:v>3.892629</c:v>
                </c:pt>
                <c:pt idx="716">
                  <c:v>3.859737</c:v>
                </c:pt>
                <c:pt idx="717">
                  <c:v>3.826845</c:v>
                </c:pt>
                <c:pt idx="718">
                  <c:v>3.743693</c:v>
                </c:pt>
                <c:pt idx="719">
                  <c:v>3.83846</c:v>
                </c:pt>
                <c:pt idx="720">
                  <c:v>3.912928</c:v>
                </c:pt>
                <c:pt idx="721">
                  <c:v>3.913906</c:v>
                </c:pt>
                <c:pt idx="722">
                  <c:v>3.988374</c:v>
                </c:pt>
                <c:pt idx="723">
                  <c:v>4.052204</c:v>
                </c:pt>
                <c:pt idx="724">
                  <c:v>4.094757</c:v>
                </c:pt>
                <c:pt idx="725">
                  <c:v>4.159565</c:v>
                </c:pt>
                <c:pt idx="726">
                  <c:v>4.157609</c:v>
                </c:pt>
                <c:pt idx="727">
                  <c:v>4.20114</c:v>
                </c:pt>
                <c:pt idx="728">
                  <c:v>4.191479</c:v>
                </c:pt>
                <c:pt idx="729">
                  <c:v>4.20114</c:v>
                </c:pt>
                <c:pt idx="730">
                  <c:v>4.20114</c:v>
                </c:pt>
                <c:pt idx="731">
                  <c:v>4.191479</c:v>
                </c:pt>
                <c:pt idx="732">
                  <c:v>4.126672</c:v>
                </c:pt>
                <c:pt idx="733">
                  <c:v>4.168247</c:v>
                </c:pt>
                <c:pt idx="734">
                  <c:v>4.13731</c:v>
                </c:pt>
                <c:pt idx="735">
                  <c:v>4.106373</c:v>
                </c:pt>
                <c:pt idx="736">
                  <c:v>4.085096</c:v>
                </c:pt>
                <c:pt idx="737">
                  <c:v>4.052204</c:v>
                </c:pt>
                <c:pt idx="738">
                  <c:v>4.074458</c:v>
                </c:pt>
                <c:pt idx="739">
                  <c:v>4.07348</c:v>
                </c:pt>
                <c:pt idx="740">
                  <c:v>4.021267</c:v>
                </c:pt>
                <c:pt idx="741">
                  <c:v>4.042543</c:v>
                </c:pt>
                <c:pt idx="742">
                  <c:v>4.052204</c:v>
                </c:pt>
                <c:pt idx="743">
                  <c:v>3.925522</c:v>
                </c:pt>
                <c:pt idx="744">
                  <c:v>3.924544</c:v>
                </c:pt>
                <c:pt idx="745">
                  <c:v>3.988374</c:v>
                </c:pt>
                <c:pt idx="746">
                  <c:v>4.009651</c:v>
                </c:pt>
                <c:pt idx="747">
                  <c:v>3.914884</c:v>
                </c:pt>
                <c:pt idx="748">
                  <c:v>4.008673</c:v>
                </c:pt>
                <c:pt idx="749">
                  <c:v>3.786246</c:v>
                </c:pt>
                <c:pt idx="750">
                  <c:v>3.839438</c:v>
                </c:pt>
                <c:pt idx="751">
                  <c:v>3.818161</c:v>
                </c:pt>
                <c:pt idx="752">
                  <c:v>3.797862</c:v>
                </c:pt>
                <c:pt idx="753">
                  <c:v>3.733055</c:v>
                </c:pt>
                <c:pt idx="754">
                  <c:v>3.734033</c:v>
                </c:pt>
                <c:pt idx="755">
                  <c:v>3.712756</c:v>
                </c:pt>
                <c:pt idx="756">
                  <c:v>3.679863</c:v>
                </c:pt>
                <c:pt idx="757">
                  <c:v>3.734033</c:v>
                </c:pt>
                <c:pt idx="758">
                  <c:v>3.670203</c:v>
                </c:pt>
                <c:pt idx="759">
                  <c:v>3.734033</c:v>
                </c:pt>
                <c:pt idx="760">
                  <c:v>3.787224</c:v>
                </c:pt>
                <c:pt idx="761">
                  <c:v>3.796885</c:v>
                </c:pt>
                <c:pt idx="762">
                  <c:v>3.819139</c:v>
                </c:pt>
                <c:pt idx="763">
                  <c:v>3.840416</c:v>
                </c:pt>
                <c:pt idx="764">
                  <c:v>3.87233</c:v>
                </c:pt>
                <c:pt idx="765">
                  <c:v>3.840416</c:v>
                </c:pt>
                <c:pt idx="766">
                  <c:v>3.851054</c:v>
                </c:pt>
                <c:pt idx="767">
                  <c:v>3.956459</c:v>
                </c:pt>
                <c:pt idx="768">
                  <c:v>3.967097</c:v>
                </c:pt>
                <c:pt idx="769">
                  <c:v>3.904245</c:v>
                </c:pt>
                <c:pt idx="770">
                  <c:v>3.967097</c:v>
                </c:pt>
                <c:pt idx="771">
                  <c:v>3.807523</c:v>
                </c:pt>
                <c:pt idx="772">
                  <c:v>3.680841</c:v>
                </c:pt>
                <c:pt idx="773">
                  <c:v>3.606373</c:v>
                </c:pt>
                <c:pt idx="774">
                  <c:v>3.57348</c:v>
                </c:pt>
                <c:pt idx="775">
                  <c:v>3.43616</c:v>
                </c:pt>
                <c:pt idx="776">
                  <c:v>3.361692</c:v>
                </c:pt>
                <c:pt idx="777">
                  <c:v>3.424544</c:v>
                </c:pt>
                <c:pt idx="778">
                  <c:v>3.477736</c:v>
                </c:pt>
                <c:pt idx="779">
                  <c:v>3.509651</c:v>
                </c:pt>
                <c:pt idx="780">
                  <c:v>3.57348</c:v>
                </c:pt>
                <c:pt idx="781">
                  <c:v>3.63731</c:v>
                </c:pt>
                <c:pt idx="782">
                  <c:v>3.722417</c:v>
                </c:pt>
                <c:pt idx="783">
                  <c:v>3.785269</c:v>
                </c:pt>
                <c:pt idx="784">
                  <c:v>3.849098</c:v>
                </c:pt>
                <c:pt idx="785">
                  <c:v>3.891652</c:v>
                </c:pt>
                <c:pt idx="786">
                  <c:v>3.870375</c:v>
                </c:pt>
                <c:pt idx="787">
                  <c:v>3.934205</c:v>
                </c:pt>
                <c:pt idx="788">
                  <c:v>3.955481</c:v>
                </c:pt>
                <c:pt idx="789">
                  <c:v>3.967097</c:v>
                </c:pt>
                <c:pt idx="790">
                  <c:v>3.976758</c:v>
                </c:pt>
                <c:pt idx="791">
                  <c:v>3.912928</c:v>
                </c:pt>
                <c:pt idx="792">
                  <c:v>3.96612</c:v>
                </c:pt>
                <c:pt idx="793">
                  <c:v>3.83846</c:v>
                </c:pt>
                <c:pt idx="794">
                  <c:v>3.753354</c:v>
                </c:pt>
                <c:pt idx="795">
                  <c:v>3.678886</c:v>
                </c:pt>
                <c:pt idx="796">
                  <c:v>3.562842</c:v>
                </c:pt>
                <c:pt idx="797">
                  <c:v>3.434205</c:v>
                </c:pt>
                <c:pt idx="798">
                  <c:v>3.317183</c:v>
                </c:pt>
                <c:pt idx="799">
                  <c:v>3.200162</c:v>
                </c:pt>
                <c:pt idx="800">
                  <c:v>3.051226</c:v>
                </c:pt>
                <c:pt idx="801">
                  <c:v>2.83846</c:v>
                </c:pt>
                <c:pt idx="802">
                  <c:v>2.561864</c:v>
                </c:pt>
                <c:pt idx="803">
                  <c:v>2.487396</c:v>
                </c:pt>
                <c:pt idx="804">
                  <c:v>2.434205</c:v>
                </c:pt>
                <c:pt idx="805">
                  <c:v>2.33846</c:v>
                </c:pt>
                <c:pt idx="806">
                  <c:v>2.317183</c:v>
                </c:pt>
                <c:pt idx="807">
                  <c:v>2.317183</c:v>
                </c:pt>
                <c:pt idx="808">
                  <c:v>2.381013</c:v>
                </c:pt>
                <c:pt idx="809">
                  <c:v>2.434205</c:v>
                </c:pt>
                <c:pt idx="810">
                  <c:v>2.498035</c:v>
                </c:pt>
                <c:pt idx="811">
                  <c:v>2.678886</c:v>
                </c:pt>
                <c:pt idx="812">
                  <c:v>2.77463</c:v>
                </c:pt>
                <c:pt idx="813">
                  <c:v>2.83846</c:v>
                </c:pt>
                <c:pt idx="814">
                  <c:v>2.847143</c:v>
                </c:pt>
                <c:pt idx="815">
                  <c:v>2.870375</c:v>
                </c:pt>
                <c:pt idx="816">
                  <c:v>2.806545</c:v>
                </c:pt>
                <c:pt idx="817">
                  <c:v>2.836504</c:v>
                </c:pt>
                <c:pt idx="818">
                  <c:v>2.732077</c:v>
                </c:pt>
                <c:pt idx="819">
                  <c:v>2.62765</c:v>
                </c:pt>
                <c:pt idx="820">
                  <c:v>2.622761</c:v>
                </c:pt>
                <c:pt idx="821">
                  <c:v>2.739782</c:v>
                </c:pt>
                <c:pt idx="822">
                  <c:v>2.569569</c:v>
                </c:pt>
                <c:pt idx="823">
                  <c:v>2.386763</c:v>
                </c:pt>
                <c:pt idx="824">
                  <c:v>2.15272</c:v>
                </c:pt>
                <c:pt idx="825">
                  <c:v>1.85387</c:v>
                </c:pt>
                <c:pt idx="826">
                  <c:v>2.361575</c:v>
                </c:pt>
                <c:pt idx="827">
                  <c:v>2.39349</c:v>
                </c:pt>
                <c:pt idx="828">
                  <c:v>2.425405</c:v>
                </c:pt>
                <c:pt idx="829">
                  <c:v>2.468936</c:v>
                </c:pt>
                <c:pt idx="830">
                  <c:v>2.490212</c:v>
                </c:pt>
                <c:pt idx="831">
                  <c:v>2.511489</c:v>
                </c:pt>
                <c:pt idx="832">
                  <c:v>2.585957</c:v>
                </c:pt>
                <c:pt idx="833">
                  <c:v>2.671063</c:v>
                </c:pt>
                <c:pt idx="834">
                  <c:v>2.734893</c:v>
                </c:pt>
                <c:pt idx="835">
                  <c:v>2.830638</c:v>
                </c:pt>
                <c:pt idx="836">
                  <c:v>2.883829</c:v>
                </c:pt>
                <c:pt idx="837">
                  <c:v>2.968936</c:v>
                </c:pt>
                <c:pt idx="838">
                  <c:v>3.085957</c:v>
                </c:pt>
                <c:pt idx="839">
                  <c:v>3.149787</c:v>
                </c:pt>
                <c:pt idx="840">
                  <c:v>3.159447</c:v>
                </c:pt>
                <c:pt idx="841">
                  <c:v>3.213617</c:v>
                </c:pt>
                <c:pt idx="842">
                  <c:v>3.26583</c:v>
                </c:pt>
                <c:pt idx="843">
                  <c:v>3.212639</c:v>
                </c:pt>
                <c:pt idx="844">
                  <c:v>3.244554</c:v>
                </c:pt>
                <c:pt idx="845">
                  <c:v>3.26583</c:v>
                </c:pt>
                <c:pt idx="846">
                  <c:v>3.244554</c:v>
                </c:pt>
                <c:pt idx="847">
                  <c:v>3.26583</c:v>
                </c:pt>
                <c:pt idx="848">
                  <c:v>3.297745</c:v>
                </c:pt>
                <c:pt idx="849">
                  <c:v>3.32966</c:v>
                </c:pt>
                <c:pt idx="850">
                  <c:v>3.372213</c:v>
                </c:pt>
                <c:pt idx="851">
                  <c:v>3.436043</c:v>
                </c:pt>
                <c:pt idx="852">
                  <c:v>3.446681</c:v>
                </c:pt>
                <c:pt idx="853">
                  <c:v>3.489235</c:v>
                </c:pt>
                <c:pt idx="854">
                  <c:v>3.489235</c:v>
                </c:pt>
                <c:pt idx="855">
                  <c:v>3.478596</c:v>
                </c:pt>
                <c:pt idx="856">
                  <c:v>3.478596</c:v>
                </c:pt>
                <c:pt idx="857">
                  <c:v>3.436043</c:v>
                </c:pt>
                <c:pt idx="858">
                  <c:v>3.414766</c:v>
                </c:pt>
                <c:pt idx="859">
                  <c:v>3.39349</c:v>
                </c:pt>
                <c:pt idx="860">
                  <c:v>3.382852</c:v>
                </c:pt>
                <c:pt idx="861">
                  <c:v>3.372213</c:v>
                </c:pt>
                <c:pt idx="862">
                  <c:v>3.361575</c:v>
                </c:pt>
                <c:pt idx="863">
                  <c:v>3.351914</c:v>
                </c:pt>
                <c:pt idx="864">
                  <c:v>3.330638</c:v>
                </c:pt>
                <c:pt idx="865">
                  <c:v>3.330638</c:v>
                </c:pt>
                <c:pt idx="866">
                  <c:v>3.372213</c:v>
                </c:pt>
                <c:pt idx="867">
                  <c:v>3.413788</c:v>
                </c:pt>
                <c:pt idx="868">
                  <c:v>3.330638</c:v>
                </c:pt>
                <c:pt idx="869">
                  <c:v>3.351914</c:v>
                </c:pt>
                <c:pt idx="870">
                  <c:v>3.373191</c:v>
                </c:pt>
                <c:pt idx="871">
                  <c:v>3.426383</c:v>
                </c:pt>
                <c:pt idx="872">
                  <c:v>3.447659</c:v>
                </c:pt>
                <c:pt idx="873">
                  <c:v>3.500851</c:v>
                </c:pt>
                <c:pt idx="874">
                  <c:v>3.545359</c:v>
                </c:pt>
                <c:pt idx="875">
                  <c:v>3.555998</c:v>
                </c:pt>
                <c:pt idx="876">
                  <c:v>3.596595</c:v>
                </c:pt>
                <c:pt idx="877">
                  <c:v>3.609189</c:v>
                </c:pt>
                <c:pt idx="878">
                  <c:v>3.651742</c:v>
                </c:pt>
                <c:pt idx="879">
                  <c:v>3.630466</c:v>
                </c:pt>
                <c:pt idx="880">
                  <c:v>3.651742</c:v>
                </c:pt>
                <c:pt idx="881">
                  <c:v>3.651742</c:v>
                </c:pt>
                <c:pt idx="882">
                  <c:v>3.651742</c:v>
                </c:pt>
                <c:pt idx="883">
                  <c:v>3.662381</c:v>
                </c:pt>
                <c:pt idx="884">
                  <c:v>3.662381</c:v>
                </c:pt>
                <c:pt idx="885">
                  <c:v>3.673019</c:v>
                </c:pt>
                <c:pt idx="886">
                  <c:v>3.748465</c:v>
                </c:pt>
                <c:pt idx="887">
                  <c:v>3.801656</c:v>
                </c:pt>
                <c:pt idx="888">
                  <c:v>3.833571</c:v>
                </c:pt>
                <c:pt idx="889">
                  <c:v>3.908039</c:v>
                </c:pt>
                <c:pt idx="890">
                  <c:v>4.035699</c:v>
                </c:pt>
                <c:pt idx="891">
                  <c:v>4.07923</c:v>
                </c:pt>
                <c:pt idx="892">
                  <c:v>4.121783</c:v>
                </c:pt>
                <c:pt idx="893">
                  <c:v>4.089868</c:v>
                </c:pt>
                <c:pt idx="894">
                  <c:v>4.07923</c:v>
                </c:pt>
                <c:pt idx="895">
                  <c:v>4.089868</c:v>
                </c:pt>
                <c:pt idx="896">
                  <c:v>4.089868</c:v>
                </c:pt>
                <c:pt idx="897">
                  <c:v>4.089868</c:v>
                </c:pt>
                <c:pt idx="898">
                  <c:v>4.068591</c:v>
                </c:pt>
                <c:pt idx="899">
                  <c:v>4.101484</c:v>
                </c:pt>
                <c:pt idx="900">
                  <c:v>4.07923</c:v>
                </c:pt>
                <c:pt idx="901">
                  <c:v>4.047315</c:v>
                </c:pt>
                <c:pt idx="902">
                  <c:v>4.037654</c:v>
                </c:pt>
                <c:pt idx="903">
                  <c:v>4.0154</c:v>
                </c:pt>
                <c:pt idx="904">
                  <c:v>4.005739</c:v>
                </c:pt>
                <c:pt idx="905">
                  <c:v>4.005739</c:v>
                </c:pt>
                <c:pt idx="906">
                  <c:v>3.963186</c:v>
                </c:pt>
                <c:pt idx="907">
                  <c:v>3.973825</c:v>
                </c:pt>
                <c:pt idx="908">
                  <c:v>3.973825</c:v>
                </c:pt>
                <c:pt idx="909">
                  <c:v>3.952548</c:v>
                </c:pt>
                <c:pt idx="910">
                  <c:v>3.973825</c:v>
                </c:pt>
                <c:pt idx="911">
                  <c:v>4.005739</c:v>
                </c:pt>
                <c:pt idx="912">
                  <c:v>3.984463</c:v>
                </c:pt>
                <c:pt idx="913">
                  <c:v>4.005739</c:v>
                </c:pt>
                <c:pt idx="914">
                  <c:v>4.048293</c:v>
                </c:pt>
                <c:pt idx="915">
                  <c:v>4.069569</c:v>
                </c:pt>
                <c:pt idx="916">
                  <c:v>4.080208</c:v>
                </c:pt>
                <c:pt idx="917">
                  <c:v>4.090846</c:v>
                </c:pt>
                <c:pt idx="918">
                  <c:v>4.080208</c:v>
                </c:pt>
                <c:pt idx="919">
                  <c:v>4.069569</c:v>
                </c:pt>
                <c:pt idx="920">
                  <c:v>4.101484</c:v>
                </c:pt>
                <c:pt idx="921">
                  <c:v>4.133399</c:v>
                </c:pt>
                <c:pt idx="922">
                  <c:v>4.122761</c:v>
                </c:pt>
                <c:pt idx="923">
                  <c:v>4.144037</c:v>
                </c:pt>
                <c:pt idx="924">
                  <c:v>4.207867</c:v>
                </c:pt>
                <c:pt idx="925">
                  <c:v>4.186591</c:v>
                </c:pt>
                <c:pt idx="926">
                  <c:v>4.186591</c:v>
                </c:pt>
                <c:pt idx="927">
                  <c:v>4.239782</c:v>
                </c:pt>
                <c:pt idx="928">
                  <c:v>4.271697</c:v>
                </c:pt>
                <c:pt idx="929">
                  <c:v>4.282335</c:v>
                </c:pt>
                <c:pt idx="930">
                  <c:v>4.282335</c:v>
                </c:pt>
                <c:pt idx="931">
                  <c:v>4.31425</c:v>
                </c:pt>
                <c:pt idx="932">
                  <c:v>4.218505</c:v>
                </c:pt>
                <c:pt idx="933">
                  <c:v>4.261059</c:v>
                </c:pt>
                <c:pt idx="934">
                  <c:v>4.303612</c:v>
                </c:pt>
                <c:pt idx="935">
                  <c:v>4.335527</c:v>
                </c:pt>
                <c:pt idx="936">
                  <c:v>4.399357</c:v>
                </c:pt>
                <c:pt idx="937">
                  <c:v>4.484463</c:v>
                </c:pt>
                <c:pt idx="938">
                  <c:v>4.45157</c:v>
                </c:pt>
                <c:pt idx="939">
                  <c:v>4.134377</c:v>
                </c:pt>
                <c:pt idx="940">
                  <c:v>4.24076</c:v>
                </c:pt>
                <c:pt idx="941">
                  <c:v>4.198207</c:v>
                </c:pt>
                <c:pt idx="942">
                  <c:v>4.221439</c:v>
                </c:pt>
                <c:pt idx="943">
                  <c:v>4.189524</c:v>
                </c:pt>
                <c:pt idx="944">
                  <c:v>4.221439</c:v>
                </c:pt>
                <c:pt idx="945">
                  <c:v>4.27463</c:v>
                </c:pt>
                <c:pt idx="946">
                  <c:v>4.315228</c:v>
                </c:pt>
                <c:pt idx="947">
                  <c:v>4.357781</c:v>
                </c:pt>
                <c:pt idx="948">
                  <c:v>4.357781</c:v>
                </c:pt>
                <c:pt idx="949">
                  <c:v>4.379058</c:v>
                </c:pt>
                <c:pt idx="950">
                  <c:v>4.359737</c:v>
                </c:pt>
                <c:pt idx="951">
                  <c:v>4.327822</c:v>
                </c:pt>
                <c:pt idx="952">
                  <c:v>4.272675</c:v>
                </c:pt>
                <c:pt idx="953">
                  <c:v>4.219483</c:v>
                </c:pt>
                <c:pt idx="954">
                  <c:v>4.187568</c:v>
                </c:pt>
                <c:pt idx="955">
                  <c:v>4.104417</c:v>
                </c:pt>
                <c:pt idx="956">
                  <c:v>4.04927</c:v>
                </c:pt>
                <c:pt idx="957">
                  <c:v>4.019311</c:v>
                </c:pt>
                <c:pt idx="958">
                  <c:v>3.921611</c:v>
                </c:pt>
                <c:pt idx="959">
                  <c:v>3.857781</c:v>
                </c:pt>
                <c:pt idx="960">
                  <c:v>3.622761</c:v>
                </c:pt>
                <c:pt idx="961">
                  <c:v>3.484463</c:v>
                </c:pt>
                <c:pt idx="962">
                  <c:v>3.368419</c:v>
                </c:pt>
                <c:pt idx="963">
                  <c:v>3.252375</c:v>
                </c:pt>
                <c:pt idx="964">
                  <c:v>2.899357</c:v>
                </c:pt>
                <c:pt idx="965">
                  <c:v>2.846165</c:v>
                </c:pt>
                <c:pt idx="966">
                  <c:v>2.782335</c:v>
                </c:pt>
                <c:pt idx="967">
                  <c:v>2.45157</c:v>
                </c:pt>
                <c:pt idx="968">
                  <c:v>1.866464</c:v>
                </c:pt>
                <c:pt idx="969">
                  <c:v>1.727188</c:v>
                </c:pt>
                <c:pt idx="970">
                  <c:v>1.928338</c:v>
                </c:pt>
                <c:pt idx="971">
                  <c:v>2.046337</c:v>
                </c:pt>
                <c:pt idx="972">
                  <c:v>2.194296</c:v>
                </c:pt>
                <c:pt idx="973">
                  <c:v>2.162381</c:v>
                </c:pt>
                <c:pt idx="974">
                  <c:v>2.045359</c:v>
                </c:pt>
                <c:pt idx="975">
                  <c:v>2.022127</c:v>
                </c:pt>
                <c:pt idx="976">
                  <c:v>1.830638</c:v>
                </c:pt>
                <c:pt idx="977">
                  <c:v>1.447659</c:v>
                </c:pt>
                <c:pt idx="978">
                  <c:v>1.12851</c:v>
                </c:pt>
                <c:pt idx="979">
                  <c:v>1.244554</c:v>
                </c:pt>
                <c:pt idx="980">
                  <c:v>1.595617</c:v>
                </c:pt>
                <c:pt idx="981">
                  <c:v>2.063703</c:v>
                </c:pt>
                <c:pt idx="982">
                  <c:v>2.116894</c:v>
                </c:pt>
                <c:pt idx="983">
                  <c:v>1.904128</c:v>
                </c:pt>
                <c:pt idx="984">
                  <c:v>1.595617</c:v>
                </c:pt>
                <c:pt idx="985">
                  <c:v>1.648809</c:v>
                </c:pt>
                <c:pt idx="986">
                  <c:v>2.202</c:v>
                </c:pt>
                <c:pt idx="987">
                  <c:v>2.382852</c:v>
                </c:pt>
                <c:pt idx="988">
                  <c:v>2.383829</c:v>
                </c:pt>
                <c:pt idx="989">
                  <c:v>2.596595</c:v>
                </c:pt>
                <c:pt idx="990">
                  <c:v>2.894468</c:v>
                </c:pt>
                <c:pt idx="991">
                  <c:v>3.034721</c:v>
                </c:pt>
                <c:pt idx="992">
                  <c:v>2.734893</c:v>
                </c:pt>
                <c:pt idx="993">
                  <c:v>2.119827</c:v>
                </c:pt>
                <c:pt idx="994">
                  <c:v>1.651742</c:v>
                </c:pt>
                <c:pt idx="995">
                  <c:v>1.311317</c:v>
                </c:pt>
                <c:pt idx="996">
                  <c:v>1.311317</c:v>
                </c:pt>
                <c:pt idx="997">
                  <c:v>1.534721</c:v>
                </c:pt>
                <c:pt idx="998">
                  <c:v>1.961231</c:v>
                </c:pt>
                <c:pt idx="999">
                  <c:v>2.428338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3 LF'!$M$7:$N$7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axId val="94641393"/>
        <c:axId val="57963390"/>
      </c:scatterChart>
      <c:valAx>
        <c:axId val="9464139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3390"/>
        <c:crossesAt val="0"/>
        <c:crossBetween val="midCat"/>
      </c:valAx>
      <c:valAx>
        <c:axId val="579633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13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C$3:$C$2000</c:f>
              <c:numCache>
                <c:formatCode>General</c:formatCode>
                <c:ptCount val="1998"/>
                <c:pt idx="0">
                  <c:v>6.797556</c:v>
                </c:pt>
                <c:pt idx="1">
                  <c:v>11.578</c:v>
                </c:pt>
                <c:pt idx="2">
                  <c:v>13.353111</c:v>
                </c:pt>
                <c:pt idx="3">
                  <c:v>17.797556</c:v>
                </c:pt>
                <c:pt idx="4">
                  <c:v>21.458889</c:v>
                </c:pt>
                <c:pt idx="5">
                  <c:v>26.578</c:v>
                </c:pt>
                <c:pt idx="6">
                  <c:v>30.242</c:v>
                </c:pt>
                <c:pt idx="7">
                  <c:v>36.355778</c:v>
                </c:pt>
                <c:pt idx="8">
                  <c:v>39.916667</c:v>
                </c:pt>
                <c:pt idx="9">
                  <c:v>47.805556</c:v>
                </c:pt>
                <c:pt idx="10">
                  <c:v>58.146889</c:v>
                </c:pt>
                <c:pt idx="11">
                  <c:v>68.377111</c:v>
                </c:pt>
                <c:pt idx="12">
                  <c:v>78.162889</c:v>
                </c:pt>
                <c:pt idx="13">
                  <c:v>87.284667</c:v>
                </c:pt>
                <c:pt idx="14">
                  <c:v>94.626</c:v>
                </c:pt>
                <c:pt idx="15">
                  <c:v>99.525556</c:v>
                </c:pt>
                <c:pt idx="16">
                  <c:v>102.425111</c:v>
                </c:pt>
                <c:pt idx="17">
                  <c:v>104.322</c:v>
                </c:pt>
                <c:pt idx="18">
                  <c:v>105.552222</c:v>
                </c:pt>
                <c:pt idx="19">
                  <c:v>100.338</c:v>
                </c:pt>
                <c:pt idx="20">
                  <c:v>86.237556</c:v>
                </c:pt>
                <c:pt idx="21">
                  <c:v>41.551333</c:v>
                </c:pt>
                <c:pt idx="22">
                  <c:v>34.109556</c:v>
                </c:pt>
                <c:pt idx="23">
                  <c:v>28.559333</c:v>
                </c:pt>
                <c:pt idx="24">
                  <c:v>29.342444</c:v>
                </c:pt>
                <c:pt idx="25">
                  <c:v>33.456222</c:v>
                </c:pt>
                <c:pt idx="26">
                  <c:v>34.239333</c:v>
                </c:pt>
                <c:pt idx="27">
                  <c:v>34.130889</c:v>
                </c:pt>
                <c:pt idx="28">
                  <c:v>34.469556</c:v>
                </c:pt>
                <c:pt idx="29">
                  <c:v>33.697111</c:v>
                </c:pt>
                <c:pt idx="30">
                  <c:v>32.699778</c:v>
                </c:pt>
                <c:pt idx="31">
                  <c:v>31.149556</c:v>
                </c:pt>
                <c:pt idx="32">
                  <c:v>30.374444</c:v>
                </c:pt>
                <c:pt idx="33">
                  <c:v>34.932667</c:v>
                </c:pt>
                <c:pt idx="34">
                  <c:v>39.826889</c:v>
                </c:pt>
                <c:pt idx="35">
                  <c:v>44.498889</c:v>
                </c:pt>
                <c:pt idx="36">
                  <c:v>46.168222</c:v>
                </c:pt>
                <c:pt idx="37">
                  <c:v>52.170889</c:v>
                </c:pt>
                <c:pt idx="38">
                  <c:v>56.729111</c:v>
                </c:pt>
                <c:pt idx="39">
                  <c:v>56.620667</c:v>
                </c:pt>
                <c:pt idx="40">
                  <c:v>49.959333</c:v>
                </c:pt>
                <c:pt idx="41">
                  <c:v>46.628667</c:v>
                </c:pt>
                <c:pt idx="42">
                  <c:v>42.967333</c:v>
                </c:pt>
                <c:pt idx="43">
                  <c:v>39.528222</c:v>
                </c:pt>
                <c:pt idx="44">
                  <c:v>36.978</c:v>
                </c:pt>
                <c:pt idx="45">
                  <c:v>37.869556</c:v>
                </c:pt>
                <c:pt idx="46">
                  <c:v>38.872222</c:v>
                </c:pt>
                <c:pt idx="47">
                  <c:v>39.769111</c:v>
                </c:pt>
                <c:pt idx="48">
                  <c:v>39.885556</c:v>
                </c:pt>
                <c:pt idx="49">
                  <c:v>34.560222</c:v>
                </c:pt>
                <c:pt idx="50">
                  <c:v>31.565556</c:v>
                </c:pt>
                <c:pt idx="51">
                  <c:v>28.234889</c:v>
                </c:pt>
                <c:pt idx="52">
                  <c:v>28.798444</c:v>
                </c:pt>
                <c:pt idx="53">
                  <c:v>29.361999</c:v>
                </c:pt>
                <c:pt idx="54">
                  <c:v>36.219778</c:v>
                </c:pt>
                <c:pt idx="55">
                  <c:v>41.666889</c:v>
                </c:pt>
                <c:pt idx="56">
                  <c:v>46.008222</c:v>
                </c:pt>
                <c:pt idx="57">
                  <c:v>49.119333</c:v>
                </c:pt>
                <c:pt idx="58">
                  <c:v>48.902444</c:v>
                </c:pt>
                <c:pt idx="59">
                  <c:v>46.571778</c:v>
                </c:pt>
                <c:pt idx="60">
                  <c:v>45.796667</c:v>
                </c:pt>
                <c:pt idx="61">
                  <c:v>48.241111</c:v>
                </c:pt>
                <c:pt idx="62">
                  <c:v>47.804667</c:v>
                </c:pt>
                <c:pt idx="63">
                  <c:v>48.474</c:v>
                </c:pt>
                <c:pt idx="64">
                  <c:v>51.587778</c:v>
                </c:pt>
                <c:pt idx="65">
                  <c:v>57.482</c:v>
                </c:pt>
                <c:pt idx="66">
                  <c:v>63.595778</c:v>
                </c:pt>
                <c:pt idx="67">
                  <c:v>67.376222</c:v>
                </c:pt>
                <c:pt idx="68">
                  <c:v>69.931778</c:v>
                </c:pt>
                <c:pt idx="69">
                  <c:v>72.265111</c:v>
                </c:pt>
                <c:pt idx="70">
                  <c:v>75.603778</c:v>
                </c:pt>
                <c:pt idx="71">
                  <c:v>75.942444</c:v>
                </c:pt>
                <c:pt idx="72">
                  <c:v>76.834</c:v>
                </c:pt>
                <c:pt idx="73">
                  <c:v>77.834</c:v>
                </c:pt>
                <c:pt idx="74">
                  <c:v>77.725556</c:v>
                </c:pt>
                <c:pt idx="75">
                  <c:v>79.283778</c:v>
                </c:pt>
                <c:pt idx="76">
                  <c:v>78.400222</c:v>
                </c:pt>
                <c:pt idx="77">
                  <c:v>77.736222</c:v>
                </c:pt>
                <c:pt idx="78">
                  <c:v>76.514</c:v>
                </c:pt>
                <c:pt idx="79">
                  <c:v>73.847333</c:v>
                </c:pt>
                <c:pt idx="80">
                  <c:v>68.627778</c:v>
                </c:pt>
                <c:pt idx="81">
                  <c:v>63.294444</c:v>
                </c:pt>
                <c:pt idx="82">
                  <c:v>58.519333</c:v>
                </c:pt>
                <c:pt idx="83">
                  <c:v>54.077556</c:v>
                </c:pt>
                <c:pt idx="84">
                  <c:v>49.527333</c:v>
                </c:pt>
                <c:pt idx="85">
                  <c:v>47.082889</c:v>
                </c:pt>
                <c:pt idx="86">
                  <c:v>44.860667</c:v>
                </c:pt>
                <c:pt idx="87">
                  <c:v>44.196667</c:v>
                </c:pt>
                <c:pt idx="88">
                  <c:v>42.310444</c:v>
                </c:pt>
                <c:pt idx="89">
                  <c:v>38.643778</c:v>
                </c:pt>
                <c:pt idx="90">
                  <c:v>36.424222</c:v>
                </c:pt>
                <c:pt idx="91">
                  <c:v>34.321111</c:v>
                </c:pt>
                <c:pt idx="92">
                  <c:v>30.876667</c:v>
                </c:pt>
                <c:pt idx="93">
                  <c:v>26.434889</c:v>
                </c:pt>
                <c:pt idx="94">
                  <c:v>23.882</c:v>
                </c:pt>
                <c:pt idx="95">
                  <c:v>24.440222</c:v>
                </c:pt>
                <c:pt idx="96">
                  <c:v>25.112222</c:v>
                </c:pt>
                <c:pt idx="97">
                  <c:v>23.334444</c:v>
                </c:pt>
                <c:pt idx="98">
                  <c:v>24.784222</c:v>
                </c:pt>
                <c:pt idx="99">
                  <c:v>30.564667</c:v>
                </c:pt>
                <c:pt idx="100">
                  <c:v>33.792222</c:v>
                </c:pt>
                <c:pt idx="101">
                  <c:v>30.128222</c:v>
                </c:pt>
                <c:pt idx="102">
                  <c:v>29.355778</c:v>
                </c:pt>
                <c:pt idx="103">
                  <c:v>28.911333</c:v>
                </c:pt>
                <c:pt idx="104">
                  <c:v>25.247333</c:v>
                </c:pt>
                <c:pt idx="105">
                  <c:v>23.252667</c:v>
                </c:pt>
                <c:pt idx="106">
                  <c:v>23.146889</c:v>
                </c:pt>
                <c:pt idx="107">
                  <c:v>24.149556</c:v>
                </c:pt>
                <c:pt idx="108">
                  <c:v>20.303333</c:v>
                </c:pt>
                <c:pt idx="109">
                  <c:v>18.97</c:v>
                </c:pt>
                <c:pt idx="110">
                  <c:v>17.306</c:v>
                </c:pt>
                <c:pt idx="111">
                  <c:v>17.755778</c:v>
                </c:pt>
                <c:pt idx="112">
                  <c:v>17.866889</c:v>
                </c:pt>
                <c:pt idx="113">
                  <c:v>20.758444</c:v>
                </c:pt>
                <c:pt idx="114">
                  <c:v>23.983333</c:v>
                </c:pt>
                <c:pt idx="115">
                  <c:v>27.983333</c:v>
                </c:pt>
                <c:pt idx="116">
                  <c:v>30.763778</c:v>
                </c:pt>
                <c:pt idx="117">
                  <c:v>31.655333</c:v>
                </c:pt>
                <c:pt idx="118">
                  <c:v>30.099778</c:v>
                </c:pt>
                <c:pt idx="119">
                  <c:v>30.327333</c:v>
                </c:pt>
                <c:pt idx="120">
                  <c:v>30.216222</c:v>
                </c:pt>
                <c:pt idx="121">
                  <c:v>30.774444</c:v>
                </c:pt>
                <c:pt idx="122">
                  <c:v>28.97</c:v>
                </c:pt>
                <c:pt idx="123">
                  <c:v>27.210889</c:v>
                </c:pt>
                <c:pt idx="124">
                  <c:v>24.890889</c:v>
                </c:pt>
                <c:pt idx="125">
                  <c:v>24.002</c:v>
                </c:pt>
                <c:pt idx="126">
                  <c:v>24.229556</c:v>
                </c:pt>
                <c:pt idx="127">
                  <c:v>22.676667</c:v>
                </c:pt>
                <c:pt idx="128">
                  <c:v>22.676667</c:v>
                </c:pt>
                <c:pt idx="129">
                  <c:v>24.232222</c:v>
                </c:pt>
                <c:pt idx="130">
                  <c:v>25.457111</c:v>
                </c:pt>
                <c:pt idx="131">
                  <c:v>25.234889</c:v>
                </c:pt>
                <c:pt idx="132">
                  <c:v>23.573556</c:v>
                </c:pt>
                <c:pt idx="133">
                  <c:v>22.906889</c:v>
                </c:pt>
                <c:pt idx="134">
                  <c:v>23.69</c:v>
                </c:pt>
                <c:pt idx="135">
                  <c:v>24.692667</c:v>
                </c:pt>
                <c:pt idx="136">
                  <c:v>23.359333</c:v>
                </c:pt>
                <c:pt idx="137">
                  <c:v>22.470444</c:v>
                </c:pt>
                <c:pt idx="138">
                  <c:v>25.695333</c:v>
                </c:pt>
                <c:pt idx="139">
                  <c:v>29.809111</c:v>
                </c:pt>
                <c:pt idx="140">
                  <c:v>34.036667</c:v>
                </c:pt>
                <c:pt idx="141">
                  <c:v>37.592222</c:v>
                </c:pt>
                <c:pt idx="142">
                  <c:v>43.925556</c:v>
                </c:pt>
                <c:pt idx="143">
                  <c:v>50.258889</c:v>
                </c:pt>
                <c:pt idx="144">
                  <c:v>55.594889</c:v>
                </c:pt>
                <c:pt idx="145">
                  <c:v>61.486444</c:v>
                </c:pt>
                <c:pt idx="146">
                  <c:v>63.486444</c:v>
                </c:pt>
                <c:pt idx="147">
                  <c:v>68.708667</c:v>
                </c:pt>
                <c:pt idx="148">
                  <c:v>73.266889</c:v>
                </c:pt>
                <c:pt idx="149">
                  <c:v>78.711333</c:v>
                </c:pt>
                <c:pt idx="150">
                  <c:v>84.042</c:v>
                </c:pt>
                <c:pt idx="151">
                  <c:v>91.042</c:v>
                </c:pt>
                <c:pt idx="152">
                  <c:v>97.378</c:v>
                </c:pt>
                <c:pt idx="153">
                  <c:v>102.819778</c:v>
                </c:pt>
                <c:pt idx="154">
                  <c:v>109.264222</c:v>
                </c:pt>
                <c:pt idx="155">
                  <c:v>117.042</c:v>
                </c:pt>
                <c:pt idx="156">
                  <c:v>122.375333</c:v>
                </c:pt>
                <c:pt idx="157">
                  <c:v>127.486444</c:v>
                </c:pt>
                <c:pt idx="158">
                  <c:v>130.261556</c:v>
                </c:pt>
                <c:pt idx="159">
                  <c:v>131.925556</c:v>
                </c:pt>
                <c:pt idx="160">
                  <c:v>131.703333</c:v>
                </c:pt>
                <c:pt idx="161">
                  <c:v>132.37</c:v>
                </c:pt>
                <c:pt idx="162">
                  <c:v>132.925556</c:v>
                </c:pt>
                <c:pt idx="163">
                  <c:v>132.920222</c:v>
                </c:pt>
                <c:pt idx="164">
                  <c:v>131.917556</c:v>
                </c:pt>
                <c:pt idx="165">
                  <c:v>130.806444</c:v>
                </c:pt>
                <c:pt idx="166">
                  <c:v>127.803778</c:v>
                </c:pt>
                <c:pt idx="167">
                  <c:v>122.803778</c:v>
                </c:pt>
                <c:pt idx="168">
                  <c:v>119.023333</c:v>
                </c:pt>
                <c:pt idx="169">
                  <c:v>118.240222</c:v>
                </c:pt>
                <c:pt idx="170">
                  <c:v>120.351333</c:v>
                </c:pt>
                <c:pt idx="171">
                  <c:v>121.904222</c:v>
                </c:pt>
                <c:pt idx="172">
                  <c:v>124.568222</c:v>
                </c:pt>
                <c:pt idx="173">
                  <c:v>128.234889</c:v>
                </c:pt>
                <c:pt idx="174">
                  <c:v>124.676667</c:v>
                </c:pt>
                <c:pt idx="175">
                  <c:v>120.343333</c:v>
                </c:pt>
                <c:pt idx="176">
                  <c:v>116.121111</c:v>
                </c:pt>
                <c:pt idx="177">
                  <c:v>112.674</c:v>
                </c:pt>
                <c:pt idx="178">
                  <c:v>108.668667</c:v>
                </c:pt>
                <c:pt idx="179">
                  <c:v>107.446444</c:v>
                </c:pt>
                <c:pt idx="180">
                  <c:v>111.221556</c:v>
                </c:pt>
                <c:pt idx="181">
                  <c:v>114.332667</c:v>
                </c:pt>
                <c:pt idx="182">
                  <c:v>114.443778</c:v>
                </c:pt>
                <c:pt idx="183">
                  <c:v>114.441111</c:v>
                </c:pt>
                <c:pt idx="184">
                  <c:v>115.996667</c:v>
                </c:pt>
                <c:pt idx="185">
                  <c:v>120.996667</c:v>
                </c:pt>
                <c:pt idx="186">
                  <c:v>124.218889</c:v>
                </c:pt>
                <c:pt idx="187">
                  <c:v>127.438444</c:v>
                </c:pt>
                <c:pt idx="188">
                  <c:v>128.660667</c:v>
                </c:pt>
                <c:pt idx="189">
                  <c:v>134.433111</c:v>
                </c:pt>
                <c:pt idx="190">
                  <c:v>135.766444</c:v>
                </c:pt>
                <c:pt idx="191">
                  <c:v>130.210889</c:v>
                </c:pt>
                <c:pt idx="192">
                  <c:v>117.988667</c:v>
                </c:pt>
                <c:pt idx="193">
                  <c:v>113.655333</c:v>
                </c:pt>
                <c:pt idx="194">
                  <c:v>109.433111</c:v>
                </c:pt>
                <c:pt idx="195">
                  <c:v>104.541556</c:v>
                </c:pt>
                <c:pt idx="196">
                  <c:v>97.763778</c:v>
                </c:pt>
                <c:pt idx="197">
                  <c:v>91.430444</c:v>
                </c:pt>
                <c:pt idx="198">
                  <c:v>83.430444</c:v>
                </c:pt>
                <c:pt idx="199">
                  <c:v>82.541556</c:v>
                </c:pt>
                <c:pt idx="200">
                  <c:v>83.208222</c:v>
                </c:pt>
                <c:pt idx="201">
                  <c:v>87.097111</c:v>
                </c:pt>
                <c:pt idx="202">
                  <c:v>89.874889</c:v>
                </c:pt>
                <c:pt idx="203">
                  <c:v>99.986</c:v>
                </c:pt>
                <c:pt idx="204">
                  <c:v>110.652667</c:v>
                </c:pt>
                <c:pt idx="205">
                  <c:v>121.208222</c:v>
                </c:pt>
                <c:pt idx="206">
                  <c:v>129.433111</c:v>
                </c:pt>
                <c:pt idx="207">
                  <c:v>136.544222</c:v>
                </c:pt>
                <c:pt idx="208">
                  <c:v>139.322</c:v>
                </c:pt>
                <c:pt idx="209">
                  <c:v>126.676667</c:v>
                </c:pt>
                <c:pt idx="210">
                  <c:v>128.343333</c:v>
                </c:pt>
                <c:pt idx="211">
                  <c:v>128.565556</c:v>
                </c:pt>
                <c:pt idx="212">
                  <c:v>126.790444</c:v>
                </c:pt>
                <c:pt idx="213">
                  <c:v>125.454444</c:v>
                </c:pt>
                <c:pt idx="214">
                  <c:v>123.343333</c:v>
                </c:pt>
                <c:pt idx="215">
                  <c:v>123.898889</c:v>
                </c:pt>
                <c:pt idx="216">
                  <c:v>123.121111</c:v>
                </c:pt>
                <c:pt idx="217">
                  <c:v>124.01</c:v>
                </c:pt>
                <c:pt idx="218">
                  <c:v>124.229556</c:v>
                </c:pt>
                <c:pt idx="219">
                  <c:v>121.674</c:v>
                </c:pt>
                <c:pt idx="220">
                  <c:v>111.674</c:v>
                </c:pt>
                <c:pt idx="221">
                  <c:v>103.118444</c:v>
                </c:pt>
                <c:pt idx="222">
                  <c:v>92.890889</c:v>
                </c:pt>
                <c:pt idx="223">
                  <c:v>88.335333</c:v>
                </c:pt>
                <c:pt idx="224">
                  <c:v>84.113111</c:v>
                </c:pt>
                <c:pt idx="225">
                  <c:v>76.107778</c:v>
                </c:pt>
                <c:pt idx="226">
                  <c:v>68.888222</c:v>
                </c:pt>
                <c:pt idx="227">
                  <c:v>70.335333</c:v>
                </c:pt>
                <c:pt idx="228">
                  <c:v>75.666</c:v>
                </c:pt>
                <c:pt idx="229">
                  <c:v>78.888222</c:v>
                </c:pt>
                <c:pt idx="230">
                  <c:v>79.113111</c:v>
                </c:pt>
                <c:pt idx="231">
                  <c:v>78.224222</c:v>
                </c:pt>
                <c:pt idx="232">
                  <c:v>75.779778</c:v>
                </c:pt>
                <c:pt idx="233">
                  <c:v>77.007333</c:v>
                </c:pt>
                <c:pt idx="234">
                  <c:v>70.229556</c:v>
                </c:pt>
                <c:pt idx="235">
                  <c:v>64.007333</c:v>
                </c:pt>
                <c:pt idx="236">
                  <c:v>62.898889</c:v>
                </c:pt>
                <c:pt idx="237">
                  <c:v>68.898889</c:v>
                </c:pt>
                <c:pt idx="238">
                  <c:v>70.790444</c:v>
                </c:pt>
                <c:pt idx="239">
                  <c:v>75.01</c:v>
                </c:pt>
                <c:pt idx="240">
                  <c:v>84.787778</c:v>
                </c:pt>
                <c:pt idx="241">
                  <c:v>91.679333</c:v>
                </c:pt>
                <c:pt idx="242">
                  <c:v>97.346</c:v>
                </c:pt>
                <c:pt idx="243">
                  <c:v>96.348667</c:v>
                </c:pt>
                <c:pt idx="244">
                  <c:v>96.682</c:v>
                </c:pt>
                <c:pt idx="245">
                  <c:v>97.015333</c:v>
                </c:pt>
                <c:pt idx="246">
                  <c:v>98.570889</c:v>
                </c:pt>
                <c:pt idx="247">
                  <c:v>102.126444</c:v>
                </c:pt>
                <c:pt idx="248">
                  <c:v>100.348667</c:v>
                </c:pt>
                <c:pt idx="249">
                  <c:v>97.793111</c:v>
                </c:pt>
                <c:pt idx="250">
                  <c:v>96.904222</c:v>
                </c:pt>
                <c:pt idx="251">
                  <c:v>99.126444</c:v>
                </c:pt>
                <c:pt idx="252">
                  <c:v>104.015333</c:v>
                </c:pt>
                <c:pt idx="253">
                  <c:v>106.459778</c:v>
                </c:pt>
                <c:pt idx="254">
                  <c:v>104.904222</c:v>
                </c:pt>
                <c:pt idx="255">
                  <c:v>105.568222</c:v>
                </c:pt>
                <c:pt idx="256">
                  <c:v>105.237556</c:v>
                </c:pt>
                <c:pt idx="257">
                  <c:v>97.790444</c:v>
                </c:pt>
                <c:pt idx="258">
                  <c:v>90.790444</c:v>
                </c:pt>
                <c:pt idx="259">
                  <c:v>81.234889</c:v>
                </c:pt>
                <c:pt idx="260">
                  <c:v>52.787778</c:v>
                </c:pt>
                <c:pt idx="261">
                  <c:v>24.340667</c:v>
                </c:pt>
                <c:pt idx="262">
                  <c:v>60.703333</c:v>
                </c:pt>
                <c:pt idx="263">
                  <c:v>59.031333</c:v>
                </c:pt>
                <c:pt idx="264">
                  <c:v>58.925556</c:v>
                </c:pt>
                <c:pt idx="265">
                  <c:v>57.925556</c:v>
                </c:pt>
                <c:pt idx="266">
                  <c:v>53.150444</c:v>
                </c:pt>
                <c:pt idx="267">
                  <c:v>58.483778</c:v>
                </c:pt>
                <c:pt idx="268">
                  <c:v>67.703333</c:v>
                </c:pt>
                <c:pt idx="269">
                  <c:v>75.594889</c:v>
                </c:pt>
                <c:pt idx="270">
                  <c:v>82.594889</c:v>
                </c:pt>
                <c:pt idx="271">
                  <c:v>90.483778</c:v>
                </c:pt>
                <c:pt idx="272">
                  <c:v>99.597556</c:v>
                </c:pt>
                <c:pt idx="273">
                  <c:v>111.483778</c:v>
                </c:pt>
                <c:pt idx="274">
                  <c:v>113.261556</c:v>
                </c:pt>
                <c:pt idx="275">
                  <c:v>108.928222</c:v>
                </c:pt>
                <c:pt idx="276">
                  <c:v>102.039333</c:v>
                </c:pt>
                <c:pt idx="277">
                  <c:v>96.928222</c:v>
                </c:pt>
                <c:pt idx="278">
                  <c:v>90.258889</c:v>
                </c:pt>
                <c:pt idx="279">
                  <c:v>79.481111</c:v>
                </c:pt>
                <c:pt idx="280">
                  <c:v>70.031333</c:v>
                </c:pt>
                <c:pt idx="281">
                  <c:v>66.698</c:v>
                </c:pt>
                <c:pt idx="282">
                  <c:v>65.920222</c:v>
                </c:pt>
                <c:pt idx="283">
                  <c:v>61.920222</c:v>
                </c:pt>
                <c:pt idx="284">
                  <c:v>51.028667</c:v>
                </c:pt>
                <c:pt idx="285">
                  <c:v>43.250889</c:v>
                </c:pt>
                <c:pt idx="286">
                  <c:v>41.695333</c:v>
                </c:pt>
                <c:pt idx="287">
                  <c:v>42.028667</c:v>
                </c:pt>
                <c:pt idx="288">
                  <c:v>40.028667</c:v>
                </c:pt>
                <c:pt idx="289">
                  <c:v>40.028667</c:v>
                </c:pt>
                <c:pt idx="290">
                  <c:v>42.473111</c:v>
                </c:pt>
                <c:pt idx="291">
                  <c:v>46.364667</c:v>
                </c:pt>
                <c:pt idx="292">
                  <c:v>48.473111</c:v>
                </c:pt>
                <c:pt idx="293">
                  <c:v>42.920222</c:v>
                </c:pt>
                <c:pt idx="294">
                  <c:v>38.814444</c:v>
                </c:pt>
                <c:pt idx="295">
                  <c:v>34.475778</c:v>
                </c:pt>
                <c:pt idx="296">
                  <c:v>29.475778</c:v>
                </c:pt>
                <c:pt idx="297">
                  <c:v>29.817111</c:v>
                </c:pt>
                <c:pt idx="298">
                  <c:v>29.703333</c:v>
                </c:pt>
                <c:pt idx="299">
                  <c:v>32.706</c:v>
                </c:pt>
                <c:pt idx="300">
                  <c:v>37.483778</c:v>
                </c:pt>
                <c:pt idx="301">
                  <c:v>45.706</c:v>
                </c:pt>
                <c:pt idx="302">
                  <c:v>51.708667</c:v>
                </c:pt>
                <c:pt idx="303">
                  <c:v>54.378</c:v>
                </c:pt>
                <c:pt idx="304">
                  <c:v>58.044667</c:v>
                </c:pt>
                <c:pt idx="305">
                  <c:v>60.266889</c:v>
                </c:pt>
                <c:pt idx="306">
                  <c:v>64.822444</c:v>
                </c:pt>
                <c:pt idx="307">
                  <c:v>68.155778</c:v>
                </c:pt>
                <c:pt idx="308">
                  <c:v>74.600222</c:v>
                </c:pt>
                <c:pt idx="309">
                  <c:v>82.047333</c:v>
                </c:pt>
                <c:pt idx="310">
                  <c:v>87.727333</c:v>
                </c:pt>
                <c:pt idx="311">
                  <c:v>93.394</c:v>
                </c:pt>
                <c:pt idx="312">
                  <c:v>93.616222</c:v>
                </c:pt>
                <c:pt idx="313">
                  <c:v>91.282889</c:v>
                </c:pt>
                <c:pt idx="314">
                  <c:v>85.060667</c:v>
                </c:pt>
                <c:pt idx="315">
                  <c:v>76.391333</c:v>
                </c:pt>
                <c:pt idx="316">
                  <c:v>60.724667</c:v>
                </c:pt>
                <c:pt idx="317">
                  <c:v>49.499778</c:v>
                </c:pt>
                <c:pt idx="318">
                  <c:v>40.166444</c:v>
                </c:pt>
                <c:pt idx="319">
                  <c:v>32.722</c:v>
                </c:pt>
                <c:pt idx="320">
                  <c:v>22.274889</c:v>
                </c:pt>
                <c:pt idx="321">
                  <c:v>14.052667</c:v>
                </c:pt>
                <c:pt idx="322">
                  <c:v>12.274889</c:v>
                </c:pt>
                <c:pt idx="323">
                  <c:v>14.052667</c:v>
                </c:pt>
                <c:pt idx="324">
                  <c:v>16.163778</c:v>
                </c:pt>
                <c:pt idx="325">
                  <c:v>19.163778</c:v>
                </c:pt>
                <c:pt idx="326">
                  <c:v>18.833111</c:v>
                </c:pt>
                <c:pt idx="327">
                  <c:v>17.610889</c:v>
                </c:pt>
                <c:pt idx="328">
                  <c:v>18.613556</c:v>
                </c:pt>
                <c:pt idx="329">
                  <c:v>20.055333</c:v>
                </c:pt>
                <c:pt idx="330">
                  <c:v>20.835778</c:v>
                </c:pt>
                <c:pt idx="331">
                  <c:v>21.835778</c:v>
                </c:pt>
                <c:pt idx="332">
                  <c:v>23.394</c:v>
                </c:pt>
                <c:pt idx="333">
                  <c:v>21.838444</c:v>
                </c:pt>
                <c:pt idx="334">
                  <c:v>21.616222</c:v>
                </c:pt>
                <c:pt idx="335">
                  <c:v>20.838444</c:v>
                </c:pt>
                <c:pt idx="336">
                  <c:v>19.621556</c:v>
                </c:pt>
                <c:pt idx="337">
                  <c:v>19.843778</c:v>
                </c:pt>
                <c:pt idx="338">
                  <c:v>20.402</c:v>
                </c:pt>
                <c:pt idx="339">
                  <c:v>19.957556</c:v>
                </c:pt>
                <c:pt idx="340">
                  <c:v>20.957556</c:v>
                </c:pt>
                <c:pt idx="341">
                  <c:v>21.071333</c:v>
                </c:pt>
                <c:pt idx="342">
                  <c:v>25.846444</c:v>
                </c:pt>
                <c:pt idx="343">
                  <c:v>30.738</c:v>
                </c:pt>
                <c:pt idx="344">
                  <c:v>33.293556</c:v>
                </c:pt>
                <c:pt idx="345">
                  <c:v>34.407333</c:v>
                </c:pt>
                <c:pt idx="346">
                  <c:v>33.407333</c:v>
                </c:pt>
                <c:pt idx="347">
                  <c:v>37.851778</c:v>
                </c:pt>
                <c:pt idx="348">
                  <c:v>42.074</c:v>
                </c:pt>
                <c:pt idx="349">
                  <c:v>44.962889</c:v>
                </c:pt>
                <c:pt idx="350">
                  <c:v>49.962889</c:v>
                </c:pt>
                <c:pt idx="351">
                  <c:v>53.740667</c:v>
                </c:pt>
                <c:pt idx="352">
                  <c:v>57.074</c:v>
                </c:pt>
                <c:pt idx="353">
                  <c:v>63.851778</c:v>
                </c:pt>
                <c:pt idx="354">
                  <c:v>69.074</c:v>
                </c:pt>
                <c:pt idx="355">
                  <c:v>70.843778</c:v>
                </c:pt>
                <c:pt idx="356">
                  <c:v>72.404667</c:v>
                </c:pt>
                <c:pt idx="357">
                  <c:v>73.626889</c:v>
                </c:pt>
                <c:pt idx="358">
                  <c:v>75.738</c:v>
                </c:pt>
                <c:pt idx="359">
                  <c:v>81.182444</c:v>
                </c:pt>
                <c:pt idx="360">
                  <c:v>82.402</c:v>
                </c:pt>
                <c:pt idx="361">
                  <c:v>82.068667</c:v>
                </c:pt>
                <c:pt idx="362">
                  <c:v>86.066</c:v>
                </c:pt>
                <c:pt idx="363">
                  <c:v>98.391333</c:v>
                </c:pt>
                <c:pt idx="364">
                  <c:v>102.169111</c:v>
                </c:pt>
                <c:pt idx="365">
                  <c:v>105.613556</c:v>
                </c:pt>
                <c:pt idx="366">
                  <c:v>111.391333</c:v>
                </c:pt>
                <c:pt idx="367">
                  <c:v>116.055333</c:v>
                </c:pt>
                <c:pt idx="368">
                  <c:v>115.055333</c:v>
                </c:pt>
                <c:pt idx="369">
                  <c:v>114.944222</c:v>
                </c:pt>
                <c:pt idx="370">
                  <c:v>113.608222</c:v>
                </c:pt>
                <c:pt idx="371">
                  <c:v>113.714</c:v>
                </c:pt>
                <c:pt idx="372">
                  <c:v>115.047333</c:v>
                </c:pt>
                <c:pt idx="373">
                  <c:v>116.819778</c:v>
                </c:pt>
                <c:pt idx="374">
                  <c:v>119.375333</c:v>
                </c:pt>
                <c:pt idx="375">
                  <c:v>120.928222</c:v>
                </c:pt>
                <c:pt idx="376">
                  <c:v>121.703333</c:v>
                </c:pt>
                <c:pt idx="377">
                  <c:v>120.031333</c:v>
                </c:pt>
                <c:pt idx="378">
                  <c:v>118.695333</c:v>
                </c:pt>
                <c:pt idx="379">
                  <c:v>117.362</c:v>
                </c:pt>
                <c:pt idx="380">
                  <c:v>117.026</c:v>
                </c:pt>
                <c:pt idx="381">
                  <c:v>116.356667</c:v>
                </c:pt>
                <c:pt idx="382">
                  <c:v>115.018</c:v>
                </c:pt>
                <c:pt idx="383">
                  <c:v>113.237556</c:v>
                </c:pt>
                <c:pt idx="384">
                  <c:v>114.126444</c:v>
                </c:pt>
                <c:pt idx="385">
                  <c:v>116.568222</c:v>
                </c:pt>
                <c:pt idx="386">
                  <c:v>117.790444</c:v>
                </c:pt>
                <c:pt idx="387">
                  <c:v>116.787778</c:v>
                </c:pt>
                <c:pt idx="388">
                  <c:v>118.113111</c:v>
                </c:pt>
                <c:pt idx="389">
                  <c:v>121.118444</c:v>
                </c:pt>
                <c:pt idx="390">
                  <c:v>123.536222</c:v>
                </c:pt>
                <c:pt idx="391">
                  <c:v>124.332667</c:v>
                </c:pt>
                <c:pt idx="392">
                  <c:v>123.888222</c:v>
                </c:pt>
                <c:pt idx="393">
                  <c:v>122.885556</c:v>
                </c:pt>
                <c:pt idx="394">
                  <c:v>120.327333</c:v>
                </c:pt>
                <c:pt idx="395">
                  <c:v>121.882889</c:v>
                </c:pt>
                <c:pt idx="396">
                  <c:v>123.994</c:v>
                </c:pt>
                <c:pt idx="397">
                  <c:v>124.541556</c:v>
                </c:pt>
                <c:pt idx="398">
                  <c:v>127.208222</c:v>
                </c:pt>
                <c:pt idx="399">
                  <c:v>128.205556</c:v>
                </c:pt>
                <c:pt idx="400">
                  <c:v>129.538889</c:v>
                </c:pt>
                <c:pt idx="401">
                  <c:v>130.758444</c:v>
                </c:pt>
                <c:pt idx="402">
                  <c:v>130.758444</c:v>
                </c:pt>
                <c:pt idx="403">
                  <c:v>130.422444</c:v>
                </c:pt>
                <c:pt idx="404">
                  <c:v>129.647333</c:v>
                </c:pt>
                <c:pt idx="405">
                  <c:v>130.755778</c:v>
                </c:pt>
                <c:pt idx="406">
                  <c:v>131.972667</c:v>
                </c:pt>
                <c:pt idx="407">
                  <c:v>135.083778</c:v>
                </c:pt>
                <c:pt idx="408">
                  <c:v>141.303333</c:v>
                </c:pt>
                <c:pt idx="409">
                  <c:v>146.97</c:v>
                </c:pt>
                <c:pt idx="410">
                  <c:v>149.303333</c:v>
                </c:pt>
                <c:pt idx="411">
                  <c:v>153.186889</c:v>
                </c:pt>
                <c:pt idx="412">
                  <c:v>162.083778</c:v>
                </c:pt>
                <c:pt idx="413">
                  <c:v>165.972667</c:v>
                </c:pt>
                <c:pt idx="414">
                  <c:v>167.858889</c:v>
                </c:pt>
                <c:pt idx="415">
                  <c:v>172.417111</c:v>
                </c:pt>
                <c:pt idx="416">
                  <c:v>175.747778</c:v>
                </c:pt>
                <c:pt idx="417">
                  <c:v>180.747778</c:v>
                </c:pt>
                <c:pt idx="418">
                  <c:v>183.522889</c:v>
                </c:pt>
                <c:pt idx="419">
                  <c:v>182.631333</c:v>
                </c:pt>
                <c:pt idx="420">
                  <c:v>178.298</c:v>
                </c:pt>
                <c:pt idx="421">
                  <c:v>171.514889</c:v>
                </c:pt>
                <c:pt idx="422">
                  <c:v>162.845556</c:v>
                </c:pt>
                <c:pt idx="423">
                  <c:v>151.287333</c:v>
                </c:pt>
                <c:pt idx="424">
                  <c:v>142.954</c:v>
                </c:pt>
                <c:pt idx="425">
                  <c:v>139.951333</c:v>
                </c:pt>
                <c:pt idx="426">
                  <c:v>137.951333</c:v>
                </c:pt>
                <c:pt idx="427">
                  <c:v>137.059778</c:v>
                </c:pt>
                <c:pt idx="428">
                  <c:v>135.721111</c:v>
                </c:pt>
                <c:pt idx="429">
                  <c:v>136.718444</c:v>
                </c:pt>
                <c:pt idx="430">
                  <c:v>139.829556</c:v>
                </c:pt>
                <c:pt idx="431">
                  <c:v>145.162889</c:v>
                </c:pt>
                <c:pt idx="432">
                  <c:v>147.274</c:v>
                </c:pt>
                <c:pt idx="433">
                  <c:v>152.162889</c:v>
                </c:pt>
                <c:pt idx="434">
                  <c:v>154.054444</c:v>
                </c:pt>
                <c:pt idx="435">
                  <c:v>157.382444</c:v>
                </c:pt>
                <c:pt idx="436">
                  <c:v>158.268667</c:v>
                </c:pt>
                <c:pt idx="437">
                  <c:v>157.713111</c:v>
                </c:pt>
                <c:pt idx="438">
                  <c:v>154.157556</c:v>
                </c:pt>
                <c:pt idx="439">
                  <c:v>149.818889</c:v>
                </c:pt>
                <c:pt idx="440">
                  <c:v>148.596667</c:v>
                </c:pt>
                <c:pt idx="441">
                  <c:v>144.374444</c:v>
                </c:pt>
                <c:pt idx="442">
                  <c:v>141.263333</c:v>
                </c:pt>
                <c:pt idx="443">
                  <c:v>136.149556</c:v>
                </c:pt>
                <c:pt idx="444">
                  <c:v>129.149556</c:v>
                </c:pt>
                <c:pt idx="445">
                  <c:v>122.038444</c:v>
                </c:pt>
                <c:pt idx="446">
                  <c:v>113.371778</c:v>
                </c:pt>
                <c:pt idx="447">
                  <c:v>102.813556</c:v>
                </c:pt>
                <c:pt idx="448">
                  <c:v>90.810889</c:v>
                </c:pt>
                <c:pt idx="449">
                  <c:v>82.480222</c:v>
                </c:pt>
                <c:pt idx="450">
                  <c:v>77.035778</c:v>
                </c:pt>
                <c:pt idx="451">
                  <c:v>75.591333</c:v>
                </c:pt>
                <c:pt idx="452">
                  <c:v>71.260667</c:v>
                </c:pt>
                <c:pt idx="453">
                  <c:v>68.369111</c:v>
                </c:pt>
                <c:pt idx="454">
                  <c:v>67.371778</c:v>
                </c:pt>
                <c:pt idx="455">
                  <c:v>64.152222</c:v>
                </c:pt>
                <c:pt idx="456">
                  <c:v>61.596667</c:v>
                </c:pt>
                <c:pt idx="457">
                  <c:v>59.157556</c:v>
                </c:pt>
                <c:pt idx="458">
                  <c:v>58.271333</c:v>
                </c:pt>
                <c:pt idx="459">
                  <c:v>53.607333</c:v>
                </c:pt>
                <c:pt idx="460">
                  <c:v>49.051778</c:v>
                </c:pt>
                <c:pt idx="461">
                  <c:v>44.498889</c:v>
                </c:pt>
                <c:pt idx="462">
                  <c:v>41.173556</c:v>
                </c:pt>
                <c:pt idx="463">
                  <c:v>38.504222</c:v>
                </c:pt>
                <c:pt idx="464">
                  <c:v>22.210889</c:v>
                </c:pt>
                <c:pt idx="465">
                  <c:v>23.882889</c:v>
                </c:pt>
                <c:pt idx="466">
                  <c:v>22.107778</c:v>
                </c:pt>
                <c:pt idx="467">
                  <c:v>19.885556</c:v>
                </c:pt>
                <c:pt idx="468">
                  <c:v>17.110444</c:v>
                </c:pt>
                <c:pt idx="469">
                  <c:v>15.890889</c:v>
                </c:pt>
                <c:pt idx="470">
                  <c:v>15.002</c:v>
                </c:pt>
                <c:pt idx="471">
                  <c:v>13.121111</c:v>
                </c:pt>
                <c:pt idx="472">
                  <c:v>13.123778</c:v>
                </c:pt>
                <c:pt idx="473">
                  <c:v>12.346</c:v>
                </c:pt>
                <c:pt idx="474">
                  <c:v>11.682</c:v>
                </c:pt>
                <c:pt idx="475">
                  <c:v>11.129111</c:v>
                </c:pt>
                <c:pt idx="476">
                  <c:v>11.018</c:v>
                </c:pt>
                <c:pt idx="477">
                  <c:v>11.245556</c:v>
                </c:pt>
                <c:pt idx="478">
                  <c:v>10.581556</c:v>
                </c:pt>
                <c:pt idx="479">
                  <c:v>11.026</c:v>
                </c:pt>
                <c:pt idx="480">
                  <c:v>10.695333</c:v>
                </c:pt>
                <c:pt idx="481">
                  <c:v>12.258889</c:v>
                </c:pt>
                <c:pt idx="482">
                  <c:v>14.37</c:v>
                </c:pt>
                <c:pt idx="483">
                  <c:v>19.042</c:v>
                </c:pt>
                <c:pt idx="484">
                  <c:v>21.483778</c:v>
                </c:pt>
                <c:pt idx="485">
                  <c:v>19.372667</c:v>
                </c:pt>
                <c:pt idx="486">
                  <c:v>17.930889</c:v>
                </c:pt>
                <c:pt idx="487">
                  <c:v>16.933556</c:v>
                </c:pt>
                <c:pt idx="488">
                  <c:v>15.489111</c:v>
                </c:pt>
                <c:pt idx="489">
                  <c:v>14.486444</c:v>
                </c:pt>
                <c:pt idx="490">
                  <c:v>12.269556</c:v>
                </c:pt>
                <c:pt idx="491">
                  <c:v>11.719333</c:v>
                </c:pt>
                <c:pt idx="492">
                  <c:v>11.613556</c:v>
                </c:pt>
                <c:pt idx="493">
                  <c:v>12.497111</c:v>
                </c:pt>
                <c:pt idx="494">
                  <c:v>12.277556</c:v>
                </c:pt>
                <c:pt idx="495">
                  <c:v>12.830444</c:v>
                </c:pt>
                <c:pt idx="496">
                  <c:v>13.166444</c:v>
                </c:pt>
                <c:pt idx="497">
                  <c:v>13.499778</c:v>
                </c:pt>
                <c:pt idx="498">
                  <c:v>15.391333</c:v>
                </c:pt>
                <c:pt idx="499">
                  <c:v>14.843778</c:v>
                </c:pt>
                <c:pt idx="500">
                  <c:v>16.060667</c:v>
                </c:pt>
                <c:pt idx="501">
                  <c:v>18.171778</c:v>
                </c:pt>
                <c:pt idx="502">
                  <c:v>21.732667</c:v>
                </c:pt>
                <c:pt idx="503">
                  <c:v>23.288222</c:v>
                </c:pt>
                <c:pt idx="504">
                  <c:v>25.288222</c:v>
                </c:pt>
                <c:pt idx="505">
                  <c:v>29.843778</c:v>
                </c:pt>
                <c:pt idx="506">
                  <c:v>30.513111</c:v>
                </c:pt>
                <c:pt idx="507">
                  <c:v>30.846444</c:v>
                </c:pt>
                <c:pt idx="508">
                  <c:v>29.624222</c:v>
                </c:pt>
                <c:pt idx="509">
                  <c:v>28.849111</c:v>
                </c:pt>
                <c:pt idx="510">
                  <c:v>27.293556</c:v>
                </c:pt>
                <c:pt idx="511">
                  <c:v>24.846444</c:v>
                </c:pt>
                <c:pt idx="512">
                  <c:v>22.399332</c:v>
                </c:pt>
                <c:pt idx="513">
                  <c:v>28.962889</c:v>
                </c:pt>
                <c:pt idx="514">
                  <c:v>28.962889</c:v>
                </c:pt>
                <c:pt idx="515">
                  <c:v>30.185111</c:v>
                </c:pt>
                <c:pt idx="516">
                  <c:v>28.41</c:v>
                </c:pt>
                <c:pt idx="517">
                  <c:v>27.629556</c:v>
                </c:pt>
                <c:pt idx="518">
                  <c:v>25.518444</c:v>
                </c:pt>
                <c:pt idx="519">
                  <c:v>25.407333</c:v>
                </c:pt>
                <c:pt idx="520">
                  <c:v>25.854444</c:v>
                </c:pt>
                <c:pt idx="521">
                  <c:v>24.743333</c:v>
                </c:pt>
                <c:pt idx="522">
                  <c:v>22.407333</c:v>
                </c:pt>
                <c:pt idx="523">
                  <c:v>18.851778</c:v>
                </c:pt>
                <c:pt idx="524">
                  <c:v>18.518444</c:v>
                </c:pt>
                <c:pt idx="525">
                  <c:v>18.193111</c:v>
                </c:pt>
                <c:pt idx="526">
                  <c:v>19.185111</c:v>
                </c:pt>
                <c:pt idx="527">
                  <c:v>19.629556</c:v>
                </c:pt>
                <c:pt idx="528">
                  <c:v>19.074</c:v>
                </c:pt>
                <c:pt idx="529">
                  <c:v>20.965556</c:v>
                </c:pt>
                <c:pt idx="530">
                  <c:v>23.41</c:v>
                </c:pt>
                <c:pt idx="531">
                  <c:v>27.965556</c:v>
                </c:pt>
                <c:pt idx="532">
                  <c:v>27.298889</c:v>
                </c:pt>
                <c:pt idx="533">
                  <c:v>31.076667</c:v>
                </c:pt>
                <c:pt idx="534">
                  <c:v>30.965556</c:v>
                </c:pt>
                <c:pt idx="535">
                  <c:v>32.521111</c:v>
                </c:pt>
                <c:pt idx="536">
                  <c:v>28.854444</c:v>
                </c:pt>
                <c:pt idx="537">
                  <c:v>27.743333</c:v>
                </c:pt>
                <c:pt idx="538">
                  <c:v>27.743333</c:v>
                </c:pt>
                <c:pt idx="539">
                  <c:v>26.185111</c:v>
                </c:pt>
                <c:pt idx="540">
                  <c:v>24.965556</c:v>
                </c:pt>
                <c:pt idx="541">
                  <c:v>22.859778</c:v>
                </c:pt>
                <c:pt idx="542">
                  <c:v>25.965556</c:v>
                </c:pt>
                <c:pt idx="543">
                  <c:v>30.521111</c:v>
                </c:pt>
                <c:pt idx="544">
                  <c:v>31.076667</c:v>
                </c:pt>
                <c:pt idx="545">
                  <c:v>33.743333</c:v>
                </c:pt>
                <c:pt idx="546">
                  <c:v>37.076667</c:v>
                </c:pt>
                <c:pt idx="547">
                  <c:v>39.41</c:v>
                </c:pt>
                <c:pt idx="548">
                  <c:v>39.632222</c:v>
                </c:pt>
                <c:pt idx="549">
                  <c:v>38.41</c:v>
                </c:pt>
                <c:pt idx="550">
                  <c:v>38.740667</c:v>
                </c:pt>
                <c:pt idx="551">
                  <c:v>38.629556</c:v>
                </c:pt>
                <c:pt idx="552">
                  <c:v>34.518444</c:v>
                </c:pt>
                <c:pt idx="553">
                  <c:v>34.071333</c:v>
                </c:pt>
                <c:pt idx="554">
                  <c:v>33.851778</c:v>
                </c:pt>
                <c:pt idx="555">
                  <c:v>32.185111</c:v>
                </c:pt>
                <c:pt idx="556">
                  <c:v>31.074</c:v>
                </c:pt>
                <c:pt idx="557">
                  <c:v>32.182444</c:v>
                </c:pt>
                <c:pt idx="558">
                  <c:v>31.407333</c:v>
                </c:pt>
                <c:pt idx="559">
                  <c:v>33.404667</c:v>
                </c:pt>
                <c:pt idx="560">
                  <c:v>36.518444</c:v>
                </c:pt>
                <c:pt idx="561">
                  <c:v>39.960222</c:v>
                </c:pt>
                <c:pt idx="562">
                  <c:v>40.960222</c:v>
                </c:pt>
                <c:pt idx="563">
                  <c:v>63.298889</c:v>
                </c:pt>
                <c:pt idx="564">
                  <c:v>65.518444</c:v>
                </c:pt>
                <c:pt idx="565">
                  <c:v>70.074</c:v>
                </c:pt>
                <c:pt idx="566">
                  <c:v>72.632222</c:v>
                </c:pt>
                <c:pt idx="567">
                  <c:v>77.187778</c:v>
                </c:pt>
                <c:pt idx="568">
                  <c:v>79.185111</c:v>
                </c:pt>
                <c:pt idx="569">
                  <c:v>81.182444</c:v>
                </c:pt>
                <c:pt idx="570">
                  <c:v>80.074</c:v>
                </c:pt>
                <c:pt idx="571">
                  <c:v>82.407333</c:v>
                </c:pt>
                <c:pt idx="572">
                  <c:v>84.740666</c:v>
                </c:pt>
                <c:pt idx="573">
                  <c:v>89.735333</c:v>
                </c:pt>
                <c:pt idx="574">
                  <c:v>90.282889</c:v>
                </c:pt>
                <c:pt idx="575">
                  <c:v>81.288222</c:v>
                </c:pt>
                <c:pt idx="576">
                  <c:v>71.954889</c:v>
                </c:pt>
                <c:pt idx="577">
                  <c:v>65.177111</c:v>
                </c:pt>
                <c:pt idx="578">
                  <c:v>61.060667</c:v>
                </c:pt>
                <c:pt idx="579">
                  <c:v>61.502444</c:v>
                </c:pt>
                <c:pt idx="580">
                  <c:v>64.277556</c:v>
                </c:pt>
                <c:pt idx="581">
                  <c:v>68.833111</c:v>
                </c:pt>
                <c:pt idx="582">
                  <c:v>72.386</c:v>
                </c:pt>
                <c:pt idx="583">
                  <c:v>75.497111</c:v>
                </c:pt>
                <c:pt idx="584">
                  <c:v>76.055333</c:v>
                </c:pt>
                <c:pt idx="585">
                  <c:v>73.714</c:v>
                </c:pt>
                <c:pt idx="586">
                  <c:v>74.266889</c:v>
                </c:pt>
                <c:pt idx="587">
                  <c:v>73.380667</c:v>
                </c:pt>
                <c:pt idx="588">
                  <c:v>72.608222</c:v>
                </c:pt>
                <c:pt idx="589">
                  <c:v>78.930889</c:v>
                </c:pt>
                <c:pt idx="590">
                  <c:v>77.047333</c:v>
                </c:pt>
                <c:pt idx="591">
                  <c:v>71.266889</c:v>
                </c:pt>
                <c:pt idx="592">
                  <c:v>62.380667</c:v>
                </c:pt>
                <c:pt idx="593">
                  <c:v>54.158444</c:v>
                </c:pt>
                <c:pt idx="594">
                  <c:v>52.158444</c:v>
                </c:pt>
                <c:pt idx="595">
                  <c:v>47.266889</c:v>
                </c:pt>
                <c:pt idx="596">
                  <c:v>42.491778</c:v>
                </c:pt>
                <c:pt idx="597">
                  <c:v>43.711333</c:v>
                </c:pt>
                <c:pt idx="598">
                  <c:v>48.158444</c:v>
                </c:pt>
                <c:pt idx="599">
                  <c:v>52.269556</c:v>
                </c:pt>
                <c:pt idx="600">
                  <c:v>54.833111</c:v>
                </c:pt>
                <c:pt idx="601">
                  <c:v>56.830444</c:v>
                </c:pt>
                <c:pt idx="602">
                  <c:v>56.602889</c:v>
                </c:pt>
                <c:pt idx="603">
                  <c:v>56.610889</c:v>
                </c:pt>
                <c:pt idx="604">
                  <c:v>56.610889</c:v>
                </c:pt>
                <c:pt idx="605">
                  <c:v>55.941556</c:v>
                </c:pt>
                <c:pt idx="606">
                  <c:v>58.386</c:v>
                </c:pt>
                <c:pt idx="607">
                  <c:v>60.944222</c:v>
                </c:pt>
                <c:pt idx="608">
                  <c:v>63.608222</c:v>
                </c:pt>
                <c:pt idx="609">
                  <c:v>66.058</c:v>
                </c:pt>
                <c:pt idx="610">
                  <c:v>67.058</c:v>
                </c:pt>
                <c:pt idx="611">
                  <c:v>69.722</c:v>
                </c:pt>
                <c:pt idx="612">
                  <c:v>71.169111</c:v>
                </c:pt>
                <c:pt idx="613">
                  <c:v>72.616222</c:v>
                </c:pt>
                <c:pt idx="614">
                  <c:v>79.290889</c:v>
                </c:pt>
                <c:pt idx="615">
                  <c:v>80.626889</c:v>
                </c:pt>
                <c:pt idx="616">
                  <c:v>83.735333</c:v>
                </c:pt>
                <c:pt idx="617">
                  <c:v>91.624222</c:v>
                </c:pt>
                <c:pt idx="618">
                  <c:v>94.735333</c:v>
                </c:pt>
                <c:pt idx="619">
                  <c:v>90.624222</c:v>
                </c:pt>
                <c:pt idx="620">
                  <c:v>84.843778</c:v>
                </c:pt>
                <c:pt idx="621">
                  <c:v>81.735333</c:v>
                </c:pt>
                <c:pt idx="622">
                  <c:v>68.732667</c:v>
                </c:pt>
                <c:pt idx="623">
                  <c:v>64.510444</c:v>
                </c:pt>
                <c:pt idx="624">
                  <c:v>58.946889</c:v>
                </c:pt>
                <c:pt idx="625">
                  <c:v>58.391333</c:v>
                </c:pt>
                <c:pt idx="626">
                  <c:v>61.613556</c:v>
                </c:pt>
                <c:pt idx="627">
                  <c:v>63.613556</c:v>
                </c:pt>
                <c:pt idx="628">
                  <c:v>64.835778</c:v>
                </c:pt>
                <c:pt idx="629">
                  <c:v>65.946889</c:v>
                </c:pt>
                <c:pt idx="630">
                  <c:v>66.610889</c:v>
                </c:pt>
                <c:pt idx="631">
                  <c:v>66.724667</c:v>
                </c:pt>
                <c:pt idx="632">
                  <c:v>67.058</c:v>
                </c:pt>
                <c:pt idx="633">
                  <c:v>67.610889</c:v>
                </c:pt>
                <c:pt idx="634">
                  <c:v>68.277556</c:v>
                </c:pt>
                <c:pt idx="635">
                  <c:v>69.722</c:v>
                </c:pt>
                <c:pt idx="636">
                  <c:v>70.835778</c:v>
                </c:pt>
                <c:pt idx="637">
                  <c:v>71.166444</c:v>
                </c:pt>
                <c:pt idx="638">
                  <c:v>71.277556</c:v>
                </c:pt>
                <c:pt idx="639">
                  <c:v>70.944222</c:v>
                </c:pt>
                <c:pt idx="640">
                  <c:v>68.944222</c:v>
                </c:pt>
                <c:pt idx="641">
                  <c:v>69.388667</c:v>
                </c:pt>
                <c:pt idx="642">
                  <c:v>69.058</c:v>
                </c:pt>
                <c:pt idx="643">
                  <c:v>69.166444</c:v>
                </c:pt>
                <c:pt idx="644">
                  <c:v>68.391333</c:v>
                </c:pt>
                <c:pt idx="645">
                  <c:v>65.833111</c:v>
                </c:pt>
                <c:pt idx="646">
                  <c:v>61.719333</c:v>
                </c:pt>
                <c:pt idx="647">
                  <c:v>58.610889</c:v>
                </c:pt>
                <c:pt idx="648">
                  <c:v>57.166444</c:v>
                </c:pt>
                <c:pt idx="649">
                  <c:v>53.833111</c:v>
                </c:pt>
                <c:pt idx="650">
                  <c:v>50.386</c:v>
                </c:pt>
                <c:pt idx="651">
                  <c:v>46.833111</c:v>
                </c:pt>
                <c:pt idx="652">
                  <c:v>44.274889</c:v>
                </c:pt>
                <c:pt idx="653">
                  <c:v>43.055333</c:v>
                </c:pt>
                <c:pt idx="654">
                  <c:v>42.608222</c:v>
                </c:pt>
                <c:pt idx="655">
                  <c:v>40.499778</c:v>
                </c:pt>
                <c:pt idx="656">
                  <c:v>39.722</c:v>
                </c:pt>
                <c:pt idx="657">
                  <c:v>40.944222</c:v>
                </c:pt>
                <c:pt idx="658">
                  <c:v>42.499778</c:v>
                </c:pt>
                <c:pt idx="659">
                  <c:v>43.944222</c:v>
                </c:pt>
                <c:pt idx="660">
                  <c:v>46.388667</c:v>
                </c:pt>
                <c:pt idx="661">
                  <c:v>51.499778</c:v>
                </c:pt>
                <c:pt idx="662">
                  <c:v>52.388667</c:v>
                </c:pt>
                <c:pt idx="663">
                  <c:v>54.052667</c:v>
                </c:pt>
                <c:pt idx="664">
                  <c:v>54.391333</c:v>
                </c:pt>
                <c:pt idx="665">
                  <c:v>55.499778</c:v>
                </c:pt>
                <c:pt idx="666">
                  <c:v>56.724667</c:v>
                </c:pt>
                <c:pt idx="667">
                  <c:v>57.280222</c:v>
                </c:pt>
                <c:pt idx="668">
                  <c:v>57.388667</c:v>
                </c:pt>
                <c:pt idx="669">
                  <c:v>57.944222</c:v>
                </c:pt>
                <c:pt idx="670">
                  <c:v>56.835778</c:v>
                </c:pt>
                <c:pt idx="671">
                  <c:v>56.274889</c:v>
                </c:pt>
                <c:pt idx="672">
                  <c:v>56.610889</c:v>
                </c:pt>
                <c:pt idx="673">
                  <c:v>55.610889</c:v>
                </c:pt>
                <c:pt idx="674">
                  <c:v>55.502444</c:v>
                </c:pt>
                <c:pt idx="675">
                  <c:v>55.058</c:v>
                </c:pt>
                <c:pt idx="676">
                  <c:v>53.724667</c:v>
                </c:pt>
                <c:pt idx="677">
                  <c:v>52.833111</c:v>
                </c:pt>
                <c:pt idx="678">
                  <c:v>50.610889</c:v>
                </c:pt>
                <c:pt idx="679">
                  <c:v>40.833111</c:v>
                </c:pt>
                <c:pt idx="680">
                  <c:v>39.719333</c:v>
                </c:pt>
                <c:pt idx="681">
                  <c:v>37.388667</c:v>
                </c:pt>
                <c:pt idx="682">
                  <c:v>36.277556</c:v>
                </c:pt>
                <c:pt idx="683">
                  <c:v>35.722</c:v>
                </c:pt>
                <c:pt idx="684">
                  <c:v>34.724667</c:v>
                </c:pt>
                <c:pt idx="685">
                  <c:v>34.944222</c:v>
                </c:pt>
                <c:pt idx="686">
                  <c:v>34.163778</c:v>
                </c:pt>
                <c:pt idx="687">
                  <c:v>35.830444</c:v>
                </c:pt>
                <c:pt idx="688">
                  <c:v>34.163778</c:v>
                </c:pt>
                <c:pt idx="689">
                  <c:v>30.946889</c:v>
                </c:pt>
                <c:pt idx="690">
                  <c:v>23.497111</c:v>
                </c:pt>
                <c:pt idx="691">
                  <c:v>16.833111</c:v>
                </c:pt>
                <c:pt idx="692">
                  <c:v>19.608222</c:v>
                </c:pt>
                <c:pt idx="693">
                  <c:v>21.833111</c:v>
                </c:pt>
                <c:pt idx="694">
                  <c:v>23.944222</c:v>
                </c:pt>
                <c:pt idx="695">
                  <c:v>25.277556</c:v>
                </c:pt>
                <c:pt idx="696">
                  <c:v>26.058</c:v>
                </c:pt>
                <c:pt idx="697">
                  <c:v>28.055333</c:v>
                </c:pt>
                <c:pt idx="698">
                  <c:v>29.722</c:v>
                </c:pt>
                <c:pt idx="699">
                  <c:v>32.502444</c:v>
                </c:pt>
                <c:pt idx="700">
                  <c:v>33.830444</c:v>
                </c:pt>
                <c:pt idx="701">
                  <c:v>35.166444</c:v>
                </c:pt>
                <c:pt idx="702">
                  <c:v>35.610889</c:v>
                </c:pt>
                <c:pt idx="703">
                  <c:v>36.277556</c:v>
                </c:pt>
                <c:pt idx="704">
                  <c:v>37.833111</c:v>
                </c:pt>
                <c:pt idx="705">
                  <c:v>39.497111</c:v>
                </c:pt>
                <c:pt idx="706">
                  <c:v>40.502444</c:v>
                </c:pt>
                <c:pt idx="707">
                  <c:v>41.388667</c:v>
                </c:pt>
                <c:pt idx="708">
                  <c:v>42.610889</c:v>
                </c:pt>
                <c:pt idx="709">
                  <c:v>43.724667</c:v>
                </c:pt>
                <c:pt idx="710">
                  <c:v>44.838445</c:v>
                </c:pt>
                <c:pt idx="711">
                  <c:v>45.499778</c:v>
                </c:pt>
                <c:pt idx="712">
                  <c:v>44.833111</c:v>
                </c:pt>
                <c:pt idx="713">
                  <c:v>46.944222</c:v>
                </c:pt>
                <c:pt idx="714">
                  <c:v>48.277556</c:v>
                </c:pt>
                <c:pt idx="715">
                  <c:v>53.722</c:v>
                </c:pt>
                <c:pt idx="716">
                  <c:v>49.386</c:v>
                </c:pt>
                <c:pt idx="717">
                  <c:v>45.05</c:v>
                </c:pt>
                <c:pt idx="718">
                  <c:v>14.944222</c:v>
                </c:pt>
                <c:pt idx="719">
                  <c:v>14.497111</c:v>
                </c:pt>
                <c:pt idx="720">
                  <c:v>14.497111</c:v>
                </c:pt>
                <c:pt idx="721">
                  <c:v>14.499778</c:v>
                </c:pt>
                <c:pt idx="722">
                  <c:v>14.944222</c:v>
                </c:pt>
                <c:pt idx="723">
                  <c:v>15.722</c:v>
                </c:pt>
                <c:pt idx="724">
                  <c:v>17.499778</c:v>
                </c:pt>
                <c:pt idx="725">
                  <c:v>19.169111</c:v>
                </c:pt>
                <c:pt idx="726">
                  <c:v>21.052667</c:v>
                </c:pt>
                <c:pt idx="727">
                  <c:v>23.388667</c:v>
                </c:pt>
                <c:pt idx="728">
                  <c:v>24.280222</c:v>
                </c:pt>
                <c:pt idx="729">
                  <c:v>23.944222</c:v>
                </c:pt>
                <c:pt idx="730">
                  <c:v>25.277556</c:v>
                </c:pt>
                <c:pt idx="731">
                  <c:v>25.280222</c:v>
                </c:pt>
                <c:pt idx="732">
                  <c:v>25.277556</c:v>
                </c:pt>
                <c:pt idx="733">
                  <c:v>25.274889</c:v>
                </c:pt>
                <c:pt idx="734">
                  <c:v>24.277556</c:v>
                </c:pt>
                <c:pt idx="735">
                  <c:v>22.058</c:v>
                </c:pt>
                <c:pt idx="736">
                  <c:v>21.169111</c:v>
                </c:pt>
                <c:pt idx="737">
                  <c:v>21.055333</c:v>
                </c:pt>
                <c:pt idx="738">
                  <c:v>20.835778</c:v>
                </c:pt>
                <c:pt idx="739">
                  <c:v>18.499778</c:v>
                </c:pt>
                <c:pt idx="740">
                  <c:v>18.502444</c:v>
                </c:pt>
                <c:pt idx="741">
                  <c:v>18.613556</c:v>
                </c:pt>
                <c:pt idx="742">
                  <c:v>19.610889</c:v>
                </c:pt>
                <c:pt idx="743">
                  <c:v>19.613556</c:v>
                </c:pt>
                <c:pt idx="744">
                  <c:v>20.610889</c:v>
                </c:pt>
                <c:pt idx="745">
                  <c:v>21.833111</c:v>
                </c:pt>
                <c:pt idx="746">
                  <c:v>22.833111</c:v>
                </c:pt>
                <c:pt idx="747">
                  <c:v>23.058</c:v>
                </c:pt>
                <c:pt idx="748">
                  <c:v>24.608222</c:v>
                </c:pt>
                <c:pt idx="749">
                  <c:v>23.388667</c:v>
                </c:pt>
                <c:pt idx="750">
                  <c:v>24.166444</c:v>
                </c:pt>
                <c:pt idx="751">
                  <c:v>23.722</c:v>
                </c:pt>
                <c:pt idx="752">
                  <c:v>23.280222</c:v>
                </c:pt>
                <c:pt idx="753">
                  <c:v>23.610889</c:v>
                </c:pt>
                <c:pt idx="754">
                  <c:v>24.058</c:v>
                </c:pt>
                <c:pt idx="755">
                  <c:v>23.946889</c:v>
                </c:pt>
                <c:pt idx="756">
                  <c:v>24.055333</c:v>
                </c:pt>
                <c:pt idx="757">
                  <c:v>25.724667</c:v>
                </c:pt>
                <c:pt idx="758">
                  <c:v>25.724667</c:v>
                </c:pt>
                <c:pt idx="759">
                  <c:v>27.280222</c:v>
                </c:pt>
                <c:pt idx="760">
                  <c:v>28.280222</c:v>
                </c:pt>
                <c:pt idx="761">
                  <c:v>29.833111</c:v>
                </c:pt>
                <c:pt idx="762">
                  <c:v>30.946889</c:v>
                </c:pt>
                <c:pt idx="763">
                  <c:v>31.724667</c:v>
                </c:pt>
                <c:pt idx="764">
                  <c:v>33.169111</c:v>
                </c:pt>
                <c:pt idx="765">
                  <c:v>34.502444</c:v>
                </c:pt>
                <c:pt idx="766">
                  <c:v>35.169111</c:v>
                </c:pt>
                <c:pt idx="767">
                  <c:v>34.388667</c:v>
                </c:pt>
                <c:pt idx="768">
                  <c:v>32.833111</c:v>
                </c:pt>
                <c:pt idx="769">
                  <c:v>31.502444</c:v>
                </c:pt>
                <c:pt idx="770">
                  <c:v>30.166444</c:v>
                </c:pt>
                <c:pt idx="771">
                  <c:v>27.166444</c:v>
                </c:pt>
                <c:pt idx="772">
                  <c:v>25.391333</c:v>
                </c:pt>
                <c:pt idx="773">
                  <c:v>23.946889</c:v>
                </c:pt>
                <c:pt idx="774">
                  <c:v>22.833111</c:v>
                </c:pt>
                <c:pt idx="775">
                  <c:v>20.502444</c:v>
                </c:pt>
                <c:pt idx="776">
                  <c:v>20.280222</c:v>
                </c:pt>
                <c:pt idx="777">
                  <c:v>25.277556</c:v>
                </c:pt>
                <c:pt idx="778">
                  <c:v>34.499778</c:v>
                </c:pt>
                <c:pt idx="779">
                  <c:v>42.055333</c:v>
                </c:pt>
                <c:pt idx="780">
                  <c:v>41.277556</c:v>
                </c:pt>
                <c:pt idx="781">
                  <c:v>35.944222</c:v>
                </c:pt>
                <c:pt idx="782">
                  <c:v>31.388667</c:v>
                </c:pt>
                <c:pt idx="783">
                  <c:v>26.497111</c:v>
                </c:pt>
                <c:pt idx="784">
                  <c:v>24.830444</c:v>
                </c:pt>
                <c:pt idx="785">
                  <c:v>23.497111</c:v>
                </c:pt>
                <c:pt idx="786">
                  <c:v>22.163778</c:v>
                </c:pt>
                <c:pt idx="787">
                  <c:v>21.497111</c:v>
                </c:pt>
                <c:pt idx="788">
                  <c:v>21.497111</c:v>
                </c:pt>
                <c:pt idx="789">
                  <c:v>21.277556</c:v>
                </c:pt>
                <c:pt idx="790">
                  <c:v>21.497111</c:v>
                </c:pt>
                <c:pt idx="791">
                  <c:v>21.719333</c:v>
                </c:pt>
                <c:pt idx="792">
                  <c:v>22.830444</c:v>
                </c:pt>
                <c:pt idx="793">
                  <c:v>22.386</c:v>
                </c:pt>
                <c:pt idx="794">
                  <c:v>22.052667</c:v>
                </c:pt>
                <c:pt idx="795">
                  <c:v>22.052667</c:v>
                </c:pt>
                <c:pt idx="796">
                  <c:v>21.833111</c:v>
                </c:pt>
                <c:pt idx="797">
                  <c:v>21.497111</c:v>
                </c:pt>
                <c:pt idx="798">
                  <c:v>20.274889</c:v>
                </c:pt>
                <c:pt idx="799">
                  <c:v>19.163778</c:v>
                </c:pt>
                <c:pt idx="800">
                  <c:v>19.274889</c:v>
                </c:pt>
                <c:pt idx="801">
                  <c:v>20.386</c:v>
                </c:pt>
                <c:pt idx="802">
                  <c:v>24.274889</c:v>
                </c:pt>
                <c:pt idx="803">
                  <c:v>27.830444</c:v>
                </c:pt>
                <c:pt idx="804">
                  <c:v>32.052667</c:v>
                </c:pt>
                <c:pt idx="805">
                  <c:v>37.830444</c:v>
                </c:pt>
                <c:pt idx="806">
                  <c:v>44.941556</c:v>
                </c:pt>
                <c:pt idx="807">
                  <c:v>50.052667</c:v>
                </c:pt>
                <c:pt idx="808">
                  <c:v>54.163778</c:v>
                </c:pt>
                <c:pt idx="809">
                  <c:v>56.719333</c:v>
                </c:pt>
                <c:pt idx="810">
                  <c:v>59.163778</c:v>
                </c:pt>
                <c:pt idx="811">
                  <c:v>63.386</c:v>
                </c:pt>
                <c:pt idx="812">
                  <c:v>69.497111</c:v>
                </c:pt>
                <c:pt idx="813">
                  <c:v>73.941556</c:v>
                </c:pt>
                <c:pt idx="814">
                  <c:v>77.491778</c:v>
                </c:pt>
                <c:pt idx="815">
                  <c:v>80.163778</c:v>
                </c:pt>
                <c:pt idx="816">
                  <c:v>82.497111</c:v>
                </c:pt>
                <c:pt idx="817">
                  <c:v>84.269556</c:v>
                </c:pt>
                <c:pt idx="818">
                  <c:v>84.941556</c:v>
                </c:pt>
                <c:pt idx="819">
                  <c:v>85.613556</c:v>
                </c:pt>
                <c:pt idx="820">
                  <c:v>88.489111</c:v>
                </c:pt>
                <c:pt idx="821">
                  <c:v>85.600222</c:v>
                </c:pt>
                <c:pt idx="822">
                  <c:v>90.266889</c:v>
                </c:pt>
                <c:pt idx="823">
                  <c:v>96.594889</c:v>
                </c:pt>
                <c:pt idx="824">
                  <c:v>100.706</c:v>
                </c:pt>
                <c:pt idx="825">
                  <c:v>99.481111</c:v>
                </c:pt>
                <c:pt idx="826">
                  <c:v>80.139778</c:v>
                </c:pt>
                <c:pt idx="827">
                  <c:v>80.584222</c:v>
                </c:pt>
                <c:pt idx="828">
                  <c:v>81.806444</c:v>
                </c:pt>
                <c:pt idx="829">
                  <c:v>82.364667</c:v>
                </c:pt>
                <c:pt idx="830">
                  <c:v>83.142444</c:v>
                </c:pt>
                <c:pt idx="831">
                  <c:v>83.586889</c:v>
                </c:pt>
                <c:pt idx="832">
                  <c:v>85.698</c:v>
                </c:pt>
                <c:pt idx="833">
                  <c:v>89.031333</c:v>
                </c:pt>
                <c:pt idx="834">
                  <c:v>90.920222</c:v>
                </c:pt>
                <c:pt idx="835">
                  <c:v>92.475778</c:v>
                </c:pt>
                <c:pt idx="836">
                  <c:v>92.920222</c:v>
                </c:pt>
                <c:pt idx="837">
                  <c:v>94.142444</c:v>
                </c:pt>
                <c:pt idx="838">
                  <c:v>93.031333</c:v>
                </c:pt>
                <c:pt idx="839">
                  <c:v>90.920222</c:v>
                </c:pt>
                <c:pt idx="840">
                  <c:v>89.917556</c:v>
                </c:pt>
                <c:pt idx="841">
                  <c:v>89.698</c:v>
                </c:pt>
                <c:pt idx="842">
                  <c:v>87.917556</c:v>
                </c:pt>
                <c:pt idx="843">
                  <c:v>85.584222</c:v>
                </c:pt>
                <c:pt idx="844">
                  <c:v>83.584222</c:v>
                </c:pt>
                <c:pt idx="845">
                  <c:v>80.806444</c:v>
                </c:pt>
                <c:pt idx="846">
                  <c:v>70.917556</c:v>
                </c:pt>
                <c:pt idx="847">
                  <c:v>69.139778</c:v>
                </c:pt>
                <c:pt idx="848">
                  <c:v>67.250889</c:v>
                </c:pt>
                <c:pt idx="849">
                  <c:v>65.473111</c:v>
                </c:pt>
                <c:pt idx="850">
                  <c:v>63.473111</c:v>
                </c:pt>
                <c:pt idx="851">
                  <c:v>61.917556</c:v>
                </c:pt>
                <c:pt idx="852">
                  <c:v>60.695333</c:v>
                </c:pt>
                <c:pt idx="853">
                  <c:v>59.139778</c:v>
                </c:pt>
                <c:pt idx="854">
                  <c:v>57.917556</c:v>
                </c:pt>
                <c:pt idx="855">
                  <c:v>57.473111</c:v>
                </c:pt>
                <c:pt idx="856">
                  <c:v>57.139778</c:v>
                </c:pt>
                <c:pt idx="857">
                  <c:v>57.917556</c:v>
                </c:pt>
                <c:pt idx="858">
                  <c:v>58.362</c:v>
                </c:pt>
                <c:pt idx="859">
                  <c:v>58.695333</c:v>
                </c:pt>
                <c:pt idx="860">
                  <c:v>58.362</c:v>
                </c:pt>
                <c:pt idx="861">
                  <c:v>57.917556</c:v>
                </c:pt>
                <c:pt idx="862">
                  <c:v>55.584222</c:v>
                </c:pt>
                <c:pt idx="863">
                  <c:v>51.475778</c:v>
                </c:pt>
                <c:pt idx="864">
                  <c:v>47.031333</c:v>
                </c:pt>
                <c:pt idx="865">
                  <c:v>45.364667</c:v>
                </c:pt>
                <c:pt idx="866">
                  <c:v>45.362</c:v>
                </c:pt>
                <c:pt idx="867">
                  <c:v>45.359333</c:v>
                </c:pt>
                <c:pt idx="868">
                  <c:v>45.031333</c:v>
                </c:pt>
                <c:pt idx="869">
                  <c:v>44.809111</c:v>
                </c:pt>
                <c:pt idx="870">
                  <c:v>42.920222</c:v>
                </c:pt>
                <c:pt idx="871">
                  <c:v>42.031333</c:v>
                </c:pt>
                <c:pt idx="872">
                  <c:v>40.253556</c:v>
                </c:pt>
                <c:pt idx="873">
                  <c:v>38.253556</c:v>
                </c:pt>
                <c:pt idx="874">
                  <c:v>36.258889</c:v>
                </c:pt>
                <c:pt idx="875">
                  <c:v>34.703333</c:v>
                </c:pt>
                <c:pt idx="876">
                  <c:v>32.920222</c:v>
                </c:pt>
                <c:pt idx="877">
                  <c:v>30.703333</c:v>
                </c:pt>
                <c:pt idx="878">
                  <c:v>29.258889</c:v>
                </c:pt>
                <c:pt idx="879">
                  <c:v>28.37</c:v>
                </c:pt>
                <c:pt idx="880">
                  <c:v>27.814444</c:v>
                </c:pt>
                <c:pt idx="881">
                  <c:v>27.703333</c:v>
                </c:pt>
                <c:pt idx="882">
                  <c:v>26.925556</c:v>
                </c:pt>
                <c:pt idx="883">
                  <c:v>27.592222</c:v>
                </c:pt>
                <c:pt idx="884">
                  <c:v>28.481111</c:v>
                </c:pt>
                <c:pt idx="885">
                  <c:v>28.925556</c:v>
                </c:pt>
                <c:pt idx="886">
                  <c:v>33.372667</c:v>
                </c:pt>
                <c:pt idx="887">
                  <c:v>38.039333</c:v>
                </c:pt>
                <c:pt idx="888">
                  <c:v>38.372667</c:v>
                </c:pt>
                <c:pt idx="889">
                  <c:v>34.483778</c:v>
                </c:pt>
                <c:pt idx="890">
                  <c:v>32.706</c:v>
                </c:pt>
                <c:pt idx="891">
                  <c:v>27.819778</c:v>
                </c:pt>
                <c:pt idx="892">
                  <c:v>21.597556</c:v>
                </c:pt>
                <c:pt idx="893">
                  <c:v>17.264222</c:v>
                </c:pt>
                <c:pt idx="894">
                  <c:v>16.597556</c:v>
                </c:pt>
                <c:pt idx="895">
                  <c:v>15.930889</c:v>
                </c:pt>
                <c:pt idx="896">
                  <c:v>14.708667</c:v>
                </c:pt>
                <c:pt idx="897">
                  <c:v>13.819778</c:v>
                </c:pt>
                <c:pt idx="898">
                  <c:v>13.042</c:v>
                </c:pt>
                <c:pt idx="899">
                  <c:v>12.822444</c:v>
                </c:pt>
                <c:pt idx="900">
                  <c:v>12.375333</c:v>
                </c:pt>
                <c:pt idx="901">
                  <c:v>11.930889</c:v>
                </c:pt>
                <c:pt idx="902">
                  <c:v>12.044667</c:v>
                </c:pt>
                <c:pt idx="903">
                  <c:v>12.375333</c:v>
                </c:pt>
                <c:pt idx="904">
                  <c:v>12.489111</c:v>
                </c:pt>
                <c:pt idx="905">
                  <c:v>12.044667</c:v>
                </c:pt>
                <c:pt idx="906">
                  <c:v>11.711333</c:v>
                </c:pt>
                <c:pt idx="907">
                  <c:v>12.044667</c:v>
                </c:pt>
                <c:pt idx="908">
                  <c:v>12.600222</c:v>
                </c:pt>
                <c:pt idx="909">
                  <c:v>12.933556</c:v>
                </c:pt>
                <c:pt idx="910">
                  <c:v>12.600222</c:v>
                </c:pt>
                <c:pt idx="911">
                  <c:v>12.600222</c:v>
                </c:pt>
                <c:pt idx="912">
                  <c:v>13.155778</c:v>
                </c:pt>
                <c:pt idx="913">
                  <c:v>13.600222</c:v>
                </c:pt>
                <c:pt idx="914">
                  <c:v>15.044667</c:v>
                </c:pt>
                <c:pt idx="915">
                  <c:v>16.155778</c:v>
                </c:pt>
                <c:pt idx="916">
                  <c:v>17.155778</c:v>
                </c:pt>
                <c:pt idx="917">
                  <c:v>16.822444</c:v>
                </c:pt>
                <c:pt idx="918">
                  <c:v>17.378</c:v>
                </c:pt>
                <c:pt idx="919">
                  <c:v>18.044667</c:v>
                </c:pt>
                <c:pt idx="920">
                  <c:v>18.378</c:v>
                </c:pt>
                <c:pt idx="921">
                  <c:v>18.044667</c:v>
                </c:pt>
                <c:pt idx="922">
                  <c:v>17.933556</c:v>
                </c:pt>
                <c:pt idx="923">
                  <c:v>17.378</c:v>
                </c:pt>
                <c:pt idx="924">
                  <c:v>16.933556</c:v>
                </c:pt>
                <c:pt idx="925">
                  <c:v>16.044667</c:v>
                </c:pt>
                <c:pt idx="926">
                  <c:v>15.600222</c:v>
                </c:pt>
                <c:pt idx="927">
                  <c:v>15.600222</c:v>
                </c:pt>
                <c:pt idx="928">
                  <c:v>15.600222</c:v>
                </c:pt>
                <c:pt idx="929">
                  <c:v>16.044667</c:v>
                </c:pt>
                <c:pt idx="930">
                  <c:v>15.711333</c:v>
                </c:pt>
                <c:pt idx="931">
                  <c:v>16.378</c:v>
                </c:pt>
                <c:pt idx="932">
                  <c:v>16.378</c:v>
                </c:pt>
                <c:pt idx="933">
                  <c:v>17.155778</c:v>
                </c:pt>
                <c:pt idx="934">
                  <c:v>19.378</c:v>
                </c:pt>
                <c:pt idx="935">
                  <c:v>20.933556</c:v>
                </c:pt>
                <c:pt idx="936">
                  <c:v>23.711333</c:v>
                </c:pt>
                <c:pt idx="937">
                  <c:v>27.266889</c:v>
                </c:pt>
                <c:pt idx="938">
                  <c:v>29.597556</c:v>
                </c:pt>
                <c:pt idx="939">
                  <c:v>12.825111</c:v>
                </c:pt>
                <c:pt idx="940">
                  <c:v>12.936222</c:v>
                </c:pt>
                <c:pt idx="941">
                  <c:v>13.491778</c:v>
                </c:pt>
                <c:pt idx="942">
                  <c:v>14.941556</c:v>
                </c:pt>
                <c:pt idx="943">
                  <c:v>16.052667</c:v>
                </c:pt>
                <c:pt idx="944">
                  <c:v>17.386</c:v>
                </c:pt>
                <c:pt idx="945">
                  <c:v>17.608222</c:v>
                </c:pt>
                <c:pt idx="946">
                  <c:v>18.047333</c:v>
                </c:pt>
                <c:pt idx="947">
                  <c:v>17.936222</c:v>
                </c:pt>
                <c:pt idx="948">
                  <c:v>18.047333</c:v>
                </c:pt>
                <c:pt idx="949">
                  <c:v>18.491778</c:v>
                </c:pt>
                <c:pt idx="950">
                  <c:v>19.386</c:v>
                </c:pt>
                <c:pt idx="951">
                  <c:v>20.274889</c:v>
                </c:pt>
                <c:pt idx="952">
                  <c:v>21.714</c:v>
                </c:pt>
                <c:pt idx="953">
                  <c:v>23.269556</c:v>
                </c:pt>
                <c:pt idx="954">
                  <c:v>24.714</c:v>
                </c:pt>
                <c:pt idx="955">
                  <c:v>27.163778</c:v>
                </c:pt>
                <c:pt idx="956">
                  <c:v>29.158444</c:v>
                </c:pt>
                <c:pt idx="957">
                  <c:v>32.163778</c:v>
                </c:pt>
                <c:pt idx="958">
                  <c:v>34.158444</c:v>
                </c:pt>
                <c:pt idx="959">
                  <c:v>35.825111</c:v>
                </c:pt>
                <c:pt idx="960">
                  <c:v>40.600222</c:v>
                </c:pt>
                <c:pt idx="961">
                  <c:v>47.489111</c:v>
                </c:pt>
                <c:pt idx="962">
                  <c:v>50.602889</c:v>
                </c:pt>
                <c:pt idx="963">
                  <c:v>53.716667</c:v>
                </c:pt>
                <c:pt idx="964">
                  <c:v>52.822444</c:v>
                </c:pt>
                <c:pt idx="965">
                  <c:v>53.044667</c:v>
                </c:pt>
                <c:pt idx="966">
                  <c:v>55.378</c:v>
                </c:pt>
                <c:pt idx="967">
                  <c:v>54.708667</c:v>
                </c:pt>
                <c:pt idx="968">
                  <c:v>54.042</c:v>
                </c:pt>
                <c:pt idx="969">
                  <c:v>49.372667</c:v>
                </c:pt>
                <c:pt idx="970">
                  <c:v>51.814444</c:v>
                </c:pt>
                <c:pt idx="971">
                  <c:v>47.261556</c:v>
                </c:pt>
                <c:pt idx="972">
                  <c:v>45.37</c:v>
                </c:pt>
                <c:pt idx="973">
                  <c:v>51.925556</c:v>
                </c:pt>
                <c:pt idx="974">
                  <c:v>55.814444</c:v>
                </c:pt>
                <c:pt idx="975">
                  <c:v>54.142444</c:v>
                </c:pt>
                <c:pt idx="976">
                  <c:v>60.253556</c:v>
                </c:pt>
                <c:pt idx="977">
                  <c:v>52.253556</c:v>
                </c:pt>
                <c:pt idx="978">
                  <c:v>38.586889</c:v>
                </c:pt>
                <c:pt idx="979">
                  <c:v>34.028667</c:v>
                </c:pt>
                <c:pt idx="980">
                  <c:v>34.139778</c:v>
                </c:pt>
                <c:pt idx="981">
                  <c:v>36.473111</c:v>
                </c:pt>
                <c:pt idx="982">
                  <c:v>42.473111</c:v>
                </c:pt>
                <c:pt idx="983">
                  <c:v>38.917556</c:v>
                </c:pt>
                <c:pt idx="984">
                  <c:v>31.250889</c:v>
                </c:pt>
                <c:pt idx="985">
                  <c:v>27.806444</c:v>
                </c:pt>
                <c:pt idx="986">
                  <c:v>23.473111</c:v>
                </c:pt>
                <c:pt idx="987">
                  <c:v>31.473111</c:v>
                </c:pt>
                <c:pt idx="988">
                  <c:v>41.253556</c:v>
                </c:pt>
                <c:pt idx="989">
                  <c:v>47.031333</c:v>
                </c:pt>
                <c:pt idx="990">
                  <c:v>54.031333</c:v>
                </c:pt>
                <c:pt idx="991">
                  <c:v>60.37</c:v>
                </c:pt>
                <c:pt idx="992">
                  <c:v>62.031333</c:v>
                </c:pt>
                <c:pt idx="993">
                  <c:v>50.481111</c:v>
                </c:pt>
                <c:pt idx="994">
                  <c:v>40.258889</c:v>
                </c:pt>
                <c:pt idx="995">
                  <c:v>32.703333</c:v>
                </c:pt>
                <c:pt idx="996">
                  <c:v>29.147778</c:v>
                </c:pt>
                <c:pt idx="997">
                  <c:v>28.925556</c:v>
                </c:pt>
                <c:pt idx="998">
                  <c:v>32.483778</c:v>
                </c:pt>
                <c:pt idx="999">
                  <c:v>40.592222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3849864"/>
        <c:axId val="47512787"/>
      </c:scatterChart>
      <c:valAx>
        <c:axId val="2384986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2787"/>
        <c:crossesAt val="0"/>
        <c:crossBetween val="midCat"/>
      </c:valAx>
      <c:valAx>
        <c:axId val="475127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98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D$3:$D$2000</c:f>
              <c:numCache>
                <c:formatCode>General</c:formatCode>
                <c:ptCount val="1998"/>
                <c:pt idx="0">
                  <c:v>2.6</c:v>
                </c:pt>
                <c:pt idx="1">
                  <c:v>2.6</c:v>
                </c:pt>
                <c:pt idx="2">
                  <c:v>0.973333</c:v>
                </c:pt>
                <c:pt idx="3">
                  <c:v>0.973333</c:v>
                </c:pt>
                <c:pt idx="4">
                  <c:v>0.973333</c:v>
                </c:pt>
                <c:pt idx="5">
                  <c:v>18.88</c:v>
                </c:pt>
                <c:pt idx="6">
                  <c:v>4.226667</c:v>
                </c:pt>
                <c:pt idx="7">
                  <c:v>11.233333</c:v>
                </c:pt>
                <c:pt idx="8">
                  <c:v>23.446667</c:v>
                </c:pt>
                <c:pt idx="9">
                  <c:v>28.333333</c:v>
                </c:pt>
                <c:pt idx="10">
                  <c:v>25.886667</c:v>
                </c:pt>
                <c:pt idx="11">
                  <c:v>24.26</c:v>
                </c:pt>
                <c:pt idx="12">
                  <c:v>25.886667</c:v>
                </c:pt>
                <c:pt idx="13">
                  <c:v>27.513333</c:v>
                </c:pt>
                <c:pt idx="14">
                  <c:v>28.333333</c:v>
                </c:pt>
                <c:pt idx="15">
                  <c:v>27.513333</c:v>
                </c:pt>
                <c:pt idx="16">
                  <c:v>28.333333</c:v>
                </c:pt>
                <c:pt idx="17">
                  <c:v>29.96</c:v>
                </c:pt>
                <c:pt idx="18">
                  <c:v>6.353333</c:v>
                </c:pt>
                <c:pt idx="19">
                  <c:v>5.54</c:v>
                </c:pt>
                <c:pt idx="20">
                  <c:v>7.166667</c:v>
                </c:pt>
                <c:pt idx="21">
                  <c:v>21.006667</c:v>
                </c:pt>
                <c:pt idx="22">
                  <c:v>21.006667</c:v>
                </c:pt>
                <c:pt idx="23">
                  <c:v>21.006667</c:v>
                </c:pt>
                <c:pt idx="24">
                  <c:v>21.82</c:v>
                </c:pt>
                <c:pt idx="25">
                  <c:v>21.006667</c:v>
                </c:pt>
                <c:pt idx="26">
                  <c:v>21.006667</c:v>
                </c:pt>
                <c:pt idx="27">
                  <c:v>21.006667</c:v>
                </c:pt>
                <c:pt idx="28">
                  <c:v>21.006667</c:v>
                </c:pt>
                <c:pt idx="29">
                  <c:v>22.633333</c:v>
                </c:pt>
                <c:pt idx="30">
                  <c:v>21.82</c:v>
                </c:pt>
                <c:pt idx="31">
                  <c:v>24.26</c:v>
                </c:pt>
                <c:pt idx="32">
                  <c:v>25.073333</c:v>
                </c:pt>
                <c:pt idx="33">
                  <c:v>25.073333</c:v>
                </c:pt>
                <c:pt idx="34">
                  <c:v>9.113333</c:v>
                </c:pt>
                <c:pt idx="35">
                  <c:v>57.953333</c:v>
                </c:pt>
                <c:pt idx="36">
                  <c:v>15.626667</c:v>
                </c:pt>
                <c:pt idx="37">
                  <c:v>10.74</c:v>
                </c:pt>
                <c:pt idx="38">
                  <c:v>22.14</c:v>
                </c:pt>
                <c:pt idx="39">
                  <c:v>94.586667</c:v>
                </c:pt>
                <c:pt idx="40">
                  <c:v>84.813333</c:v>
                </c:pt>
                <c:pt idx="41">
                  <c:v>79.12</c:v>
                </c:pt>
                <c:pt idx="42">
                  <c:v>46.56</c:v>
                </c:pt>
                <c:pt idx="43">
                  <c:v>18.88</c:v>
                </c:pt>
                <c:pt idx="44">
                  <c:v>5.046667</c:v>
                </c:pt>
                <c:pt idx="45">
                  <c:v>0.973333</c:v>
                </c:pt>
                <c:pt idx="46">
                  <c:v>0.16</c:v>
                </c:pt>
                <c:pt idx="47">
                  <c:v>11.553333</c:v>
                </c:pt>
                <c:pt idx="48">
                  <c:v>48.186667</c:v>
                </c:pt>
                <c:pt idx="49">
                  <c:v>50.626667</c:v>
                </c:pt>
                <c:pt idx="50">
                  <c:v>41.673333</c:v>
                </c:pt>
                <c:pt idx="51">
                  <c:v>3.413333</c:v>
                </c:pt>
                <c:pt idx="52">
                  <c:v>6.353333</c:v>
                </c:pt>
                <c:pt idx="53">
                  <c:v>16.119999</c:v>
                </c:pt>
                <c:pt idx="54">
                  <c:v>12.053333</c:v>
                </c:pt>
                <c:pt idx="55">
                  <c:v>13.68</c:v>
                </c:pt>
                <c:pt idx="56">
                  <c:v>13.68</c:v>
                </c:pt>
                <c:pt idx="57">
                  <c:v>11.233333</c:v>
                </c:pt>
                <c:pt idx="58">
                  <c:v>7.166667</c:v>
                </c:pt>
                <c:pt idx="59">
                  <c:v>7.98</c:v>
                </c:pt>
                <c:pt idx="60">
                  <c:v>9.606667</c:v>
                </c:pt>
                <c:pt idx="61">
                  <c:v>7.98</c:v>
                </c:pt>
                <c:pt idx="62">
                  <c:v>10.42</c:v>
                </c:pt>
                <c:pt idx="63">
                  <c:v>12.866667</c:v>
                </c:pt>
                <c:pt idx="64">
                  <c:v>15.306667</c:v>
                </c:pt>
                <c:pt idx="65">
                  <c:v>16.933333</c:v>
                </c:pt>
                <c:pt idx="66">
                  <c:v>17.746667</c:v>
                </c:pt>
                <c:pt idx="67">
                  <c:v>18.56</c:v>
                </c:pt>
                <c:pt idx="68">
                  <c:v>18.56</c:v>
                </c:pt>
                <c:pt idx="69">
                  <c:v>18.56</c:v>
                </c:pt>
                <c:pt idx="70">
                  <c:v>17.746667</c:v>
                </c:pt>
                <c:pt idx="71">
                  <c:v>18.56</c:v>
                </c:pt>
                <c:pt idx="72">
                  <c:v>19.373333</c:v>
                </c:pt>
                <c:pt idx="73">
                  <c:v>19.373333</c:v>
                </c:pt>
                <c:pt idx="74">
                  <c:v>21.006667</c:v>
                </c:pt>
                <c:pt idx="75">
                  <c:v>21.006667</c:v>
                </c:pt>
                <c:pt idx="76">
                  <c:v>21.82</c:v>
                </c:pt>
                <c:pt idx="77">
                  <c:v>21.82</c:v>
                </c:pt>
                <c:pt idx="78">
                  <c:v>18.56</c:v>
                </c:pt>
                <c:pt idx="79">
                  <c:v>15.306667</c:v>
                </c:pt>
                <c:pt idx="80">
                  <c:v>4.726667</c:v>
                </c:pt>
                <c:pt idx="81">
                  <c:v>3.913333</c:v>
                </c:pt>
                <c:pt idx="82">
                  <c:v>4.726667</c:v>
                </c:pt>
                <c:pt idx="83">
                  <c:v>7.98</c:v>
                </c:pt>
                <c:pt idx="84">
                  <c:v>7.98</c:v>
                </c:pt>
                <c:pt idx="85">
                  <c:v>7.98</c:v>
                </c:pt>
                <c:pt idx="86">
                  <c:v>8.793333</c:v>
                </c:pt>
                <c:pt idx="87">
                  <c:v>6.353333</c:v>
                </c:pt>
                <c:pt idx="88">
                  <c:v>1.786667</c:v>
                </c:pt>
                <c:pt idx="89">
                  <c:v>8.3</c:v>
                </c:pt>
                <c:pt idx="90">
                  <c:v>10.74</c:v>
                </c:pt>
                <c:pt idx="91">
                  <c:v>26.206667</c:v>
                </c:pt>
                <c:pt idx="92">
                  <c:v>30.28</c:v>
                </c:pt>
                <c:pt idx="93">
                  <c:v>28.646667</c:v>
                </c:pt>
                <c:pt idx="94">
                  <c:v>27.833333</c:v>
                </c:pt>
                <c:pt idx="95">
                  <c:v>27.833333</c:v>
                </c:pt>
                <c:pt idx="96">
                  <c:v>35.973333</c:v>
                </c:pt>
                <c:pt idx="97">
                  <c:v>34.346667</c:v>
                </c:pt>
                <c:pt idx="98">
                  <c:v>30.28</c:v>
                </c:pt>
                <c:pt idx="99">
                  <c:v>35.16</c:v>
                </c:pt>
                <c:pt idx="100">
                  <c:v>38.42</c:v>
                </c:pt>
                <c:pt idx="101">
                  <c:v>37.606667</c:v>
                </c:pt>
                <c:pt idx="102">
                  <c:v>28.646667</c:v>
                </c:pt>
                <c:pt idx="103">
                  <c:v>22.14</c:v>
                </c:pt>
                <c:pt idx="104">
                  <c:v>12.366667</c:v>
                </c:pt>
                <c:pt idx="105">
                  <c:v>3.093333</c:v>
                </c:pt>
                <c:pt idx="106">
                  <c:v>1.466667</c:v>
                </c:pt>
                <c:pt idx="107">
                  <c:v>9.113333</c:v>
                </c:pt>
                <c:pt idx="108">
                  <c:v>42.486667</c:v>
                </c:pt>
                <c:pt idx="109">
                  <c:v>70.98</c:v>
                </c:pt>
                <c:pt idx="110">
                  <c:v>92.14</c:v>
                </c:pt>
                <c:pt idx="111">
                  <c:v>84.813333</c:v>
                </c:pt>
                <c:pt idx="112">
                  <c:v>67.72</c:v>
                </c:pt>
                <c:pt idx="113">
                  <c:v>64.466667</c:v>
                </c:pt>
                <c:pt idx="114">
                  <c:v>64.466667</c:v>
                </c:pt>
                <c:pt idx="115">
                  <c:v>64.466667</c:v>
                </c:pt>
                <c:pt idx="116">
                  <c:v>65.28</c:v>
                </c:pt>
                <c:pt idx="117">
                  <c:v>70.166667</c:v>
                </c:pt>
                <c:pt idx="118">
                  <c:v>69.346667</c:v>
                </c:pt>
                <c:pt idx="119">
                  <c:v>60.393333</c:v>
                </c:pt>
                <c:pt idx="120">
                  <c:v>63.653333</c:v>
                </c:pt>
                <c:pt idx="121">
                  <c:v>69.346667</c:v>
                </c:pt>
                <c:pt idx="122">
                  <c:v>88.073333</c:v>
                </c:pt>
                <c:pt idx="123">
                  <c:v>92.14</c:v>
                </c:pt>
                <c:pt idx="124">
                  <c:v>91.326667</c:v>
                </c:pt>
                <c:pt idx="125">
                  <c:v>90.513333</c:v>
                </c:pt>
                <c:pt idx="126">
                  <c:v>87.26</c:v>
                </c:pt>
                <c:pt idx="127">
                  <c:v>85.626667</c:v>
                </c:pt>
                <c:pt idx="128">
                  <c:v>83.186667</c:v>
                </c:pt>
                <c:pt idx="129">
                  <c:v>83.186667</c:v>
                </c:pt>
                <c:pt idx="130">
                  <c:v>83.186667</c:v>
                </c:pt>
                <c:pt idx="131">
                  <c:v>85.626667</c:v>
                </c:pt>
                <c:pt idx="132">
                  <c:v>84.813333</c:v>
                </c:pt>
                <c:pt idx="133">
                  <c:v>84.813333</c:v>
                </c:pt>
                <c:pt idx="134">
                  <c:v>83.186667</c:v>
                </c:pt>
                <c:pt idx="135">
                  <c:v>82.373333</c:v>
                </c:pt>
                <c:pt idx="136">
                  <c:v>81.56</c:v>
                </c:pt>
                <c:pt idx="137">
                  <c:v>77.486667</c:v>
                </c:pt>
                <c:pt idx="138">
                  <c:v>71.793333</c:v>
                </c:pt>
                <c:pt idx="139">
                  <c:v>69.346667</c:v>
                </c:pt>
                <c:pt idx="140">
                  <c:v>70.166667</c:v>
                </c:pt>
                <c:pt idx="141">
                  <c:v>68.533333</c:v>
                </c:pt>
                <c:pt idx="142">
                  <c:v>69.346667</c:v>
                </c:pt>
                <c:pt idx="143">
                  <c:v>67.72</c:v>
                </c:pt>
                <c:pt idx="144">
                  <c:v>59.58</c:v>
                </c:pt>
                <c:pt idx="145">
                  <c:v>58.766667</c:v>
                </c:pt>
                <c:pt idx="146">
                  <c:v>55.513333</c:v>
                </c:pt>
                <c:pt idx="147">
                  <c:v>52.253333</c:v>
                </c:pt>
                <c:pt idx="148">
                  <c:v>49.813333</c:v>
                </c:pt>
                <c:pt idx="149">
                  <c:v>44.113333</c:v>
                </c:pt>
                <c:pt idx="150">
                  <c:v>45.746667</c:v>
                </c:pt>
                <c:pt idx="151">
                  <c:v>44.926667</c:v>
                </c:pt>
                <c:pt idx="152">
                  <c:v>45.746667</c:v>
                </c:pt>
                <c:pt idx="153">
                  <c:v>44.926667</c:v>
                </c:pt>
                <c:pt idx="154">
                  <c:v>41.673333</c:v>
                </c:pt>
                <c:pt idx="155">
                  <c:v>39.233333</c:v>
                </c:pt>
                <c:pt idx="156">
                  <c:v>40.046667</c:v>
                </c:pt>
                <c:pt idx="157">
                  <c:v>37.606667</c:v>
                </c:pt>
                <c:pt idx="158">
                  <c:v>39.233333</c:v>
                </c:pt>
                <c:pt idx="159">
                  <c:v>39.233333</c:v>
                </c:pt>
                <c:pt idx="160">
                  <c:v>39.233333</c:v>
                </c:pt>
                <c:pt idx="161">
                  <c:v>37.606667</c:v>
                </c:pt>
                <c:pt idx="162">
                  <c:v>40.046667</c:v>
                </c:pt>
                <c:pt idx="163">
                  <c:v>43.3</c:v>
                </c:pt>
                <c:pt idx="164">
                  <c:v>50.626667</c:v>
                </c:pt>
                <c:pt idx="165">
                  <c:v>56.326667</c:v>
                </c:pt>
                <c:pt idx="166">
                  <c:v>56.326667</c:v>
                </c:pt>
                <c:pt idx="167">
                  <c:v>56.326667</c:v>
                </c:pt>
                <c:pt idx="168">
                  <c:v>54.7</c:v>
                </c:pt>
                <c:pt idx="169">
                  <c:v>55.513333</c:v>
                </c:pt>
                <c:pt idx="170">
                  <c:v>55.513333</c:v>
                </c:pt>
                <c:pt idx="171">
                  <c:v>58.766667</c:v>
                </c:pt>
                <c:pt idx="172">
                  <c:v>72.606667</c:v>
                </c:pt>
                <c:pt idx="173">
                  <c:v>85.626667</c:v>
                </c:pt>
                <c:pt idx="174">
                  <c:v>88.886667</c:v>
                </c:pt>
                <c:pt idx="175">
                  <c:v>87.26</c:v>
                </c:pt>
                <c:pt idx="176">
                  <c:v>88.073333</c:v>
                </c:pt>
                <c:pt idx="177">
                  <c:v>86.446667</c:v>
                </c:pt>
                <c:pt idx="178">
                  <c:v>86.446667</c:v>
                </c:pt>
                <c:pt idx="179">
                  <c:v>86.446667</c:v>
                </c:pt>
                <c:pt idx="180">
                  <c:v>86.446667</c:v>
                </c:pt>
                <c:pt idx="181">
                  <c:v>85.626667</c:v>
                </c:pt>
                <c:pt idx="182">
                  <c:v>84</c:v>
                </c:pt>
                <c:pt idx="183">
                  <c:v>76.673333</c:v>
                </c:pt>
                <c:pt idx="184">
                  <c:v>72.606667</c:v>
                </c:pt>
                <c:pt idx="185">
                  <c:v>57.14</c:v>
                </c:pt>
                <c:pt idx="186">
                  <c:v>33.533333</c:v>
                </c:pt>
                <c:pt idx="187">
                  <c:v>30.28</c:v>
                </c:pt>
                <c:pt idx="188">
                  <c:v>30.28</c:v>
                </c:pt>
                <c:pt idx="189">
                  <c:v>34.346667</c:v>
                </c:pt>
                <c:pt idx="190">
                  <c:v>42.486667</c:v>
                </c:pt>
                <c:pt idx="191">
                  <c:v>47.373333</c:v>
                </c:pt>
                <c:pt idx="192">
                  <c:v>46.56</c:v>
                </c:pt>
                <c:pt idx="193">
                  <c:v>42.486667</c:v>
                </c:pt>
                <c:pt idx="194">
                  <c:v>54.7</c:v>
                </c:pt>
                <c:pt idx="195">
                  <c:v>71.793333</c:v>
                </c:pt>
                <c:pt idx="196">
                  <c:v>116.56</c:v>
                </c:pt>
                <c:pt idx="197">
                  <c:v>140.98</c:v>
                </c:pt>
                <c:pt idx="198">
                  <c:v>114.12</c:v>
                </c:pt>
                <c:pt idx="199">
                  <c:v>104.353333</c:v>
                </c:pt>
                <c:pt idx="200">
                  <c:v>101.093333</c:v>
                </c:pt>
                <c:pt idx="201">
                  <c:v>97.84</c:v>
                </c:pt>
                <c:pt idx="202">
                  <c:v>97.84</c:v>
                </c:pt>
                <c:pt idx="203">
                  <c:v>97.026667</c:v>
                </c:pt>
                <c:pt idx="204">
                  <c:v>94.586667</c:v>
                </c:pt>
                <c:pt idx="205">
                  <c:v>96.213333</c:v>
                </c:pt>
                <c:pt idx="206">
                  <c:v>96.213333</c:v>
                </c:pt>
                <c:pt idx="207">
                  <c:v>94.586667</c:v>
                </c:pt>
                <c:pt idx="208">
                  <c:v>93.766667</c:v>
                </c:pt>
                <c:pt idx="209">
                  <c:v>94.586667</c:v>
                </c:pt>
                <c:pt idx="210">
                  <c:v>93.766667</c:v>
                </c:pt>
                <c:pt idx="211">
                  <c:v>93.766667</c:v>
                </c:pt>
                <c:pt idx="212">
                  <c:v>92.953333</c:v>
                </c:pt>
                <c:pt idx="213">
                  <c:v>94.586667</c:v>
                </c:pt>
                <c:pt idx="214">
                  <c:v>93.766667</c:v>
                </c:pt>
                <c:pt idx="215">
                  <c:v>92.14</c:v>
                </c:pt>
                <c:pt idx="216">
                  <c:v>93.766667</c:v>
                </c:pt>
                <c:pt idx="217">
                  <c:v>91.326667</c:v>
                </c:pt>
                <c:pt idx="218">
                  <c:v>92.14</c:v>
                </c:pt>
                <c:pt idx="219">
                  <c:v>126.326667</c:v>
                </c:pt>
                <c:pt idx="220">
                  <c:v>150.746667</c:v>
                </c:pt>
                <c:pt idx="221">
                  <c:v>149.12</c:v>
                </c:pt>
                <c:pt idx="222">
                  <c:v>147.493333</c:v>
                </c:pt>
                <c:pt idx="223">
                  <c:v>152.38</c:v>
                </c:pt>
                <c:pt idx="224">
                  <c:v>167.026667</c:v>
                </c:pt>
                <c:pt idx="225">
                  <c:v>171.913333</c:v>
                </c:pt>
                <c:pt idx="226">
                  <c:v>153.193333</c:v>
                </c:pt>
                <c:pt idx="227">
                  <c:v>147.493333</c:v>
                </c:pt>
                <c:pt idx="228">
                  <c:v>149.12</c:v>
                </c:pt>
                <c:pt idx="229">
                  <c:v>152.38</c:v>
                </c:pt>
                <c:pt idx="230">
                  <c:v>158.073333</c:v>
                </c:pt>
                <c:pt idx="231">
                  <c:v>163.773333</c:v>
                </c:pt>
                <c:pt idx="232">
                  <c:v>167.846667</c:v>
                </c:pt>
                <c:pt idx="233">
                  <c:v>172.726667</c:v>
                </c:pt>
                <c:pt idx="234">
                  <c:v>175.986667</c:v>
                </c:pt>
                <c:pt idx="235">
                  <c:v>170.286667</c:v>
                </c:pt>
                <c:pt idx="236">
                  <c:v>157.26</c:v>
                </c:pt>
                <c:pt idx="237">
                  <c:v>157.26</c:v>
                </c:pt>
                <c:pt idx="238">
                  <c:v>154.006667</c:v>
                </c:pt>
                <c:pt idx="239">
                  <c:v>155.633333</c:v>
                </c:pt>
                <c:pt idx="240">
                  <c:v>157.26</c:v>
                </c:pt>
                <c:pt idx="241">
                  <c:v>158.886667</c:v>
                </c:pt>
                <c:pt idx="242">
                  <c:v>159.706667</c:v>
                </c:pt>
                <c:pt idx="243">
                  <c:v>162.146667</c:v>
                </c:pt>
                <c:pt idx="244">
                  <c:v>161.333333</c:v>
                </c:pt>
                <c:pt idx="245">
                  <c:v>158.886667</c:v>
                </c:pt>
                <c:pt idx="246">
                  <c:v>159.706667</c:v>
                </c:pt>
                <c:pt idx="247">
                  <c:v>160.52</c:v>
                </c:pt>
                <c:pt idx="248">
                  <c:v>174.353333</c:v>
                </c:pt>
                <c:pt idx="249">
                  <c:v>175.166667</c:v>
                </c:pt>
                <c:pt idx="250">
                  <c:v>154.006667</c:v>
                </c:pt>
                <c:pt idx="251">
                  <c:v>146.68</c:v>
                </c:pt>
                <c:pt idx="252">
                  <c:v>146.68</c:v>
                </c:pt>
                <c:pt idx="253">
                  <c:v>154.82</c:v>
                </c:pt>
                <c:pt idx="254">
                  <c:v>158.073333</c:v>
                </c:pt>
                <c:pt idx="255">
                  <c:v>183.306667</c:v>
                </c:pt>
                <c:pt idx="256">
                  <c:v>196.333333</c:v>
                </c:pt>
                <c:pt idx="257">
                  <c:v>192.266667</c:v>
                </c:pt>
                <c:pt idx="258">
                  <c:v>195.52</c:v>
                </c:pt>
                <c:pt idx="259">
                  <c:v>199.586667</c:v>
                </c:pt>
                <c:pt idx="260">
                  <c:v>193.08</c:v>
                </c:pt>
                <c:pt idx="261">
                  <c:v>186.573333</c:v>
                </c:pt>
                <c:pt idx="262">
                  <c:v>197.146667</c:v>
                </c:pt>
                <c:pt idx="263">
                  <c:v>228.08</c:v>
                </c:pt>
                <c:pt idx="264">
                  <c:v>268.78</c:v>
                </c:pt>
                <c:pt idx="265">
                  <c:v>289.946667</c:v>
                </c:pt>
                <c:pt idx="266">
                  <c:v>221.566667</c:v>
                </c:pt>
                <c:pt idx="267">
                  <c:v>162.146667</c:v>
                </c:pt>
                <c:pt idx="268">
                  <c:v>140.166667</c:v>
                </c:pt>
                <c:pt idx="269">
                  <c:v>127.146667</c:v>
                </c:pt>
                <c:pt idx="270">
                  <c:v>119.006667</c:v>
                </c:pt>
                <c:pt idx="271">
                  <c:v>110.866667</c:v>
                </c:pt>
                <c:pt idx="272">
                  <c:v>108.42</c:v>
                </c:pt>
                <c:pt idx="273">
                  <c:v>109.233333</c:v>
                </c:pt>
                <c:pt idx="274">
                  <c:v>110.866667</c:v>
                </c:pt>
                <c:pt idx="275">
                  <c:v>110.866667</c:v>
                </c:pt>
                <c:pt idx="276">
                  <c:v>111.68</c:v>
                </c:pt>
                <c:pt idx="277">
                  <c:v>110.046667</c:v>
                </c:pt>
                <c:pt idx="278">
                  <c:v>111.68</c:v>
                </c:pt>
                <c:pt idx="279">
                  <c:v>110.866667</c:v>
                </c:pt>
                <c:pt idx="280">
                  <c:v>121.446667</c:v>
                </c:pt>
                <c:pt idx="281">
                  <c:v>153.193333</c:v>
                </c:pt>
                <c:pt idx="282">
                  <c:v>183.306667</c:v>
                </c:pt>
                <c:pt idx="283">
                  <c:v>208.546667</c:v>
                </c:pt>
                <c:pt idx="284">
                  <c:v>207.726667</c:v>
                </c:pt>
                <c:pt idx="285">
                  <c:v>200.406667</c:v>
                </c:pt>
                <c:pt idx="286">
                  <c:v>189.82</c:v>
                </c:pt>
                <c:pt idx="287">
                  <c:v>187.38</c:v>
                </c:pt>
                <c:pt idx="288">
                  <c:v>177.613333</c:v>
                </c:pt>
                <c:pt idx="289">
                  <c:v>174.353333</c:v>
                </c:pt>
                <c:pt idx="290">
                  <c:v>176.8</c:v>
                </c:pt>
                <c:pt idx="291">
                  <c:v>184.94</c:v>
                </c:pt>
                <c:pt idx="292">
                  <c:v>189.82</c:v>
                </c:pt>
                <c:pt idx="293">
                  <c:v>191.446667</c:v>
                </c:pt>
                <c:pt idx="294">
                  <c:v>207.726667</c:v>
                </c:pt>
                <c:pt idx="295">
                  <c:v>215.053333</c:v>
                </c:pt>
                <c:pt idx="296">
                  <c:v>215.866667</c:v>
                </c:pt>
                <c:pt idx="297">
                  <c:v>221.566667</c:v>
                </c:pt>
                <c:pt idx="298">
                  <c:v>111.68</c:v>
                </c:pt>
                <c:pt idx="299">
                  <c:v>118.186667</c:v>
                </c:pt>
                <c:pt idx="300">
                  <c:v>122.26</c:v>
                </c:pt>
                <c:pt idx="301">
                  <c:v>153.193333</c:v>
                </c:pt>
                <c:pt idx="302">
                  <c:v>178.426667</c:v>
                </c:pt>
                <c:pt idx="303">
                  <c:v>183.306667</c:v>
                </c:pt>
                <c:pt idx="304">
                  <c:v>182.493333</c:v>
                </c:pt>
                <c:pt idx="305">
                  <c:v>164.586667</c:v>
                </c:pt>
                <c:pt idx="306">
                  <c:v>152.38</c:v>
                </c:pt>
                <c:pt idx="307">
                  <c:v>149.12</c:v>
                </c:pt>
                <c:pt idx="308">
                  <c:v>145.866667</c:v>
                </c:pt>
                <c:pt idx="309">
                  <c:v>145.053333</c:v>
                </c:pt>
                <c:pt idx="310">
                  <c:v>140.166667</c:v>
                </c:pt>
                <c:pt idx="311">
                  <c:v>138.54</c:v>
                </c:pt>
                <c:pt idx="312">
                  <c:v>138.54</c:v>
                </c:pt>
                <c:pt idx="313">
                  <c:v>138.54</c:v>
                </c:pt>
                <c:pt idx="314">
                  <c:v>156.446667</c:v>
                </c:pt>
                <c:pt idx="315">
                  <c:v>167.846667</c:v>
                </c:pt>
                <c:pt idx="316">
                  <c:v>167.846667</c:v>
                </c:pt>
                <c:pt idx="317">
                  <c:v>156.446667</c:v>
                </c:pt>
                <c:pt idx="318">
                  <c:v>151.566667</c:v>
                </c:pt>
                <c:pt idx="319">
                  <c:v>167.846667</c:v>
                </c:pt>
                <c:pt idx="320">
                  <c:v>181.68</c:v>
                </c:pt>
                <c:pt idx="321">
                  <c:v>184.94</c:v>
                </c:pt>
                <c:pt idx="322">
                  <c:v>183.306667</c:v>
                </c:pt>
                <c:pt idx="323">
                  <c:v>183.306667</c:v>
                </c:pt>
                <c:pt idx="324">
                  <c:v>183.306667</c:v>
                </c:pt>
                <c:pt idx="325">
                  <c:v>184.126667</c:v>
                </c:pt>
                <c:pt idx="326">
                  <c:v>185.753333</c:v>
                </c:pt>
                <c:pt idx="327">
                  <c:v>187.38</c:v>
                </c:pt>
                <c:pt idx="328">
                  <c:v>185.753333</c:v>
                </c:pt>
                <c:pt idx="329">
                  <c:v>185.753333</c:v>
                </c:pt>
                <c:pt idx="330">
                  <c:v>184.126667</c:v>
                </c:pt>
                <c:pt idx="331">
                  <c:v>184.94</c:v>
                </c:pt>
                <c:pt idx="332">
                  <c:v>188.193333</c:v>
                </c:pt>
                <c:pt idx="333">
                  <c:v>190.633333</c:v>
                </c:pt>
                <c:pt idx="334">
                  <c:v>191.446667</c:v>
                </c:pt>
                <c:pt idx="335">
                  <c:v>193.893333</c:v>
                </c:pt>
                <c:pt idx="336">
                  <c:v>188.193333</c:v>
                </c:pt>
                <c:pt idx="337">
                  <c:v>193.893333</c:v>
                </c:pt>
                <c:pt idx="338">
                  <c:v>201.22</c:v>
                </c:pt>
                <c:pt idx="339">
                  <c:v>207.726667</c:v>
                </c:pt>
                <c:pt idx="340">
                  <c:v>206.913333</c:v>
                </c:pt>
                <c:pt idx="341">
                  <c:v>204.473333</c:v>
                </c:pt>
                <c:pt idx="342">
                  <c:v>204.473333</c:v>
                </c:pt>
                <c:pt idx="343">
                  <c:v>206.913333</c:v>
                </c:pt>
                <c:pt idx="344">
                  <c:v>220.753333</c:v>
                </c:pt>
                <c:pt idx="345">
                  <c:v>225.64</c:v>
                </c:pt>
                <c:pt idx="346">
                  <c:v>226.453333</c:v>
                </c:pt>
                <c:pt idx="347">
                  <c:v>219.94</c:v>
                </c:pt>
                <c:pt idx="348">
                  <c:v>221.566667</c:v>
                </c:pt>
                <c:pt idx="349">
                  <c:v>219.94</c:v>
                </c:pt>
                <c:pt idx="350">
                  <c:v>220.753333</c:v>
                </c:pt>
                <c:pt idx="351">
                  <c:v>221.566667</c:v>
                </c:pt>
                <c:pt idx="352">
                  <c:v>219.94</c:v>
                </c:pt>
                <c:pt idx="353">
                  <c:v>220.753333</c:v>
                </c:pt>
                <c:pt idx="354">
                  <c:v>221.566667</c:v>
                </c:pt>
                <c:pt idx="355">
                  <c:v>216.686667</c:v>
                </c:pt>
                <c:pt idx="356">
                  <c:v>218.313333</c:v>
                </c:pt>
                <c:pt idx="357">
                  <c:v>219.94</c:v>
                </c:pt>
                <c:pt idx="358">
                  <c:v>218.313333</c:v>
                </c:pt>
                <c:pt idx="359">
                  <c:v>215.053333</c:v>
                </c:pt>
                <c:pt idx="360">
                  <c:v>216.686667</c:v>
                </c:pt>
                <c:pt idx="361">
                  <c:v>205.286667</c:v>
                </c:pt>
                <c:pt idx="362">
                  <c:v>194.706667</c:v>
                </c:pt>
                <c:pt idx="363">
                  <c:v>189.006667</c:v>
                </c:pt>
                <c:pt idx="364">
                  <c:v>189.006667</c:v>
                </c:pt>
                <c:pt idx="365">
                  <c:v>189.006667</c:v>
                </c:pt>
                <c:pt idx="366">
                  <c:v>186.566667</c:v>
                </c:pt>
                <c:pt idx="367">
                  <c:v>187.38</c:v>
                </c:pt>
                <c:pt idx="368">
                  <c:v>188.193333</c:v>
                </c:pt>
                <c:pt idx="369">
                  <c:v>187.38</c:v>
                </c:pt>
                <c:pt idx="370">
                  <c:v>186.566667</c:v>
                </c:pt>
                <c:pt idx="371">
                  <c:v>184.126667</c:v>
                </c:pt>
                <c:pt idx="372">
                  <c:v>184.94</c:v>
                </c:pt>
                <c:pt idx="373">
                  <c:v>184.94</c:v>
                </c:pt>
                <c:pt idx="374">
                  <c:v>184.94</c:v>
                </c:pt>
                <c:pt idx="375">
                  <c:v>185.753333</c:v>
                </c:pt>
                <c:pt idx="376">
                  <c:v>188.193333</c:v>
                </c:pt>
                <c:pt idx="377">
                  <c:v>188.193333</c:v>
                </c:pt>
                <c:pt idx="378">
                  <c:v>189.82</c:v>
                </c:pt>
                <c:pt idx="379">
                  <c:v>191.446667</c:v>
                </c:pt>
                <c:pt idx="380">
                  <c:v>198.773333</c:v>
                </c:pt>
                <c:pt idx="381">
                  <c:v>210.986667</c:v>
                </c:pt>
                <c:pt idx="382">
                  <c:v>210.173333</c:v>
                </c:pt>
                <c:pt idx="383">
                  <c:v>214.24</c:v>
                </c:pt>
                <c:pt idx="384">
                  <c:v>215.053333</c:v>
                </c:pt>
                <c:pt idx="385">
                  <c:v>213.426667</c:v>
                </c:pt>
                <c:pt idx="386">
                  <c:v>236.22</c:v>
                </c:pt>
                <c:pt idx="387">
                  <c:v>218.313333</c:v>
                </c:pt>
                <c:pt idx="388">
                  <c:v>208.546667</c:v>
                </c:pt>
                <c:pt idx="389">
                  <c:v>207.726667</c:v>
                </c:pt>
                <c:pt idx="390">
                  <c:v>207.726667</c:v>
                </c:pt>
                <c:pt idx="391">
                  <c:v>223.193333</c:v>
                </c:pt>
                <c:pt idx="392">
                  <c:v>233.78</c:v>
                </c:pt>
                <c:pt idx="393">
                  <c:v>232.966667</c:v>
                </c:pt>
                <c:pt idx="394">
                  <c:v>225.64</c:v>
                </c:pt>
                <c:pt idx="395">
                  <c:v>223.193333</c:v>
                </c:pt>
                <c:pt idx="396">
                  <c:v>219.94</c:v>
                </c:pt>
                <c:pt idx="397">
                  <c:v>222.38</c:v>
                </c:pt>
                <c:pt idx="398">
                  <c:v>222.38</c:v>
                </c:pt>
                <c:pt idx="399">
                  <c:v>221.566667</c:v>
                </c:pt>
                <c:pt idx="400">
                  <c:v>221.566667</c:v>
                </c:pt>
                <c:pt idx="401">
                  <c:v>224.826667</c:v>
                </c:pt>
                <c:pt idx="402">
                  <c:v>226.453333</c:v>
                </c:pt>
                <c:pt idx="403">
                  <c:v>219.94</c:v>
                </c:pt>
                <c:pt idx="404">
                  <c:v>216.686667</c:v>
                </c:pt>
                <c:pt idx="405">
                  <c:v>214.24</c:v>
                </c:pt>
                <c:pt idx="406">
                  <c:v>209.36</c:v>
                </c:pt>
                <c:pt idx="407">
                  <c:v>210.173333</c:v>
                </c:pt>
                <c:pt idx="408">
                  <c:v>216.686667</c:v>
                </c:pt>
                <c:pt idx="409">
                  <c:v>207.726667</c:v>
                </c:pt>
                <c:pt idx="410">
                  <c:v>208.546667</c:v>
                </c:pt>
                <c:pt idx="411">
                  <c:v>207.726667</c:v>
                </c:pt>
                <c:pt idx="412">
                  <c:v>210.173333</c:v>
                </c:pt>
                <c:pt idx="413">
                  <c:v>210.173333</c:v>
                </c:pt>
                <c:pt idx="414">
                  <c:v>210.986667</c:v>
                </c:pt>
                <c:pt idx="415">
                  <c:v>210.173333</c:v>
                </c:pt>
                <c:pt idx="416">
                  <c:v>209.36</c:v>
                </c:pt>
                <c:pt idx="417">
                  <c:v>208.546667</c:v>
                </c:pt>
                <c:pt idx="418">
                  <c:v>209.36</c:v>
                </c:pt>
                <c:pt idx="419">
                  <c:v>207.726667</c:v>
                </c:pt>
                <c:pt idx="420">
                  <c:v>214.24</c:v>
                </c:pt>
                <c:pt idx="421">
                  <c:v>221.566667</c:v>
                </c:pt>
                <c:pt idx="422">
                  <c:v>222.38</c:v>
                </c:pt>
                <c:pt idx="423">
                  <c:v>225.64</c:v>
                </c:pt>
                <c:pt idx="424">
                  <c:v>215.866667</c:v>
                </c:pt>
                <c:pt idx="425">
                  <c:v>215.866667</c:v>
                </c:pt>
                <c:pt idx="426">
                  <c:v>216.686667</c:v>
                </c:pt>
                <c:pt idx="427">
                  <c:v>212.613333</c:v>
                </c:pt>
                <c:pt idx="428">
                  <c:v>210.986667</c:v>
                </c:pt>
                <c:pt idx="429">
                  <c:v>208.546667</c:v>
                </c:pt>
                <c:pt idx="430">
                  <c:v>208.546667</c:v>
                </c:pt>
                <c:pt idx="431">
                  <c:v>206.1</c:v>
                </c:pt>
                <c:pt idx="432">
                  <c:v>206.1</c:v>
                </c:pt>
                <c:pt idx="433">
                  <c:v>203.66</c:v>
                </c:pt>
                <c:pt idx="434">
                  <c:v>201.22</c:v>
                </c:pt>
                <c:pt idx="435">
                  <c:v>203.66</c:v>
                </c:pt>
                <c:pt idx="436">
                  <c:v>203.66</c:v>
                </c:pt>
                <c:pt idx="437">
                  <c:v>201.22</c:v>
                </c:pt>
                <c:pt idx="438">
                  <c:v>199.586667</c:v>
                </c:pt>
                <c:pt idx="439">
                  <c:v>197.146667</c:v>
                </c:pt>
                <c:pt idx="440">
                  <c:v>197.146667</c:v>
                </c:pt>
                <c:pt idx="441">
                  <c:v>193.893333</c:v>
                </c:pt>
                <c:pt idx="442">
                  <c:v>194.706667</c:v>
                </c:pt>
                <c:pt idx="443">
                  <c:v>194.706667</c:v>
                </c:pt>
                <c:pt idx="444">
                  <c:v>194.706667</c:v>
                </c:pt>
                <c:pt idx="445">
                  <c:v>205.286667</c:v>
                </c:pt>
                <c:pt idx="446">
                  <c:v>219.126667</c:v>
                </c:pt>
                <c:pt idx="447">
                  <c:v>219.126667</c:v>
                </c:pt>
                <c:pt idx="448">
                  <c:v>216.686667</c:v>
                </c:pt>
                <c:pt idx="449">
                  <c:v>210.986667</c:v>
                </c:pt>
                <c:pt idx="450">
                  <c:v>205.286667</c:v>
                </c:pt>
                <c:pt idx="451">
                  <c:v>208.546667</c:v>
                </c:pt>
                <c:pt idx="452">
                  <c:v>208.546667</c:v>
                </c:pt>
                <c:pt idx="453">
                  <c:v>206.913333</c:v>
                </c:pt>
                <c:pt idx="454">
                  <c:v>206.1</c:v>
                </c:pt>
                <c:pt idx="455">
                  <c:v>202.033333</c:v>
                </c:pt>
                <c:pt idx="456">
                  <c:v>202.033333</c:v>
                </c:pt>
                <c:pt idx="457">
                  <c:v>202.033333</c:v>
                </c:pt>
                <c:pt idx="458">
                  <c:v>206.913333</c:v>
                </c:pt>
                <c:pt idx="459">
                  <c:v>206.1</c:v>
                </c:pt>
                <c:pt idx="460">
                  <c:v>206.1</c:v>
                </c:pt>
                <c:pt idx="461">
                  <c:v>206.1</c:v>
                </c:pt>
                <c:pt idx="462">
                  <c:v>205.286667</c:v>
                </c:pt>
                <c:pt idx="463">
                  <c:v>208.546667</c:v>
                </c:pt>
                <c:pt idx="464">
                  <c:v>210.173333</c:v>
                </c:pt>
                <c:pt idx="465">
                  <c:v>212.613333</c:v>
                </c:pt>
                <c:pt idx="466">
                  <c:v>215.053333</c:v>
                </c:pt>
                <c:pt idx="467">
                  <c:v>216.686667</c:v>
                </c:pt>
                <c:pt idx="468">
                  <c:v>216.686667</c:v>
                </c:pt>
                <c:pt idx="469">
                  <c:v>219.126667</c:v>
                </c:pt>
                <c:pt idx="470">
                  <c:v>221.566667</c:v>
                </c:pt>
                <c:pt idx="471">
                  <c:v>219.94</c:v>
                </c:pt>
                <c:pt idx="472">
                  <c:v>220.753333</c:v>
                </c:pt>
                <c:pt idx="473">
                  <c:v>225.64</c:v>
                </c:pt>
                <c:pt idx="474">
                  <c:v>232.146667</c:v>
                </c:pt>
                <c:pt idx="475">
                  <c:v>232.966667</c:v>
                </c:pt>
                <c:pt idx="476">
                  <c:v>233.78</c:v>
                </c:pt>
                <c:pt idx="477">
                  <c:v>239.473333</c:v>
                </c:pt>
                <c:pt idx="478">
                  <c:v>239.473333</c:v>
                </c:pt>
                <c:pt idx="479">
                  <c:v>237.846667</c:v>
                </c:pt>
                <c:pt idx="480">
                  <c:v>239.473333</c:v>
                </c:pt>
                <c:pt idx="481">
                  <c:v>231.333333</c:v>
                </c:pt>
                <c:pt idx="482">
                  <c:v>235.406667</c:v>
                </c:pt>
                <c:pt idx="483">
                  <c:v>237.846667</c:v>
                </c:pt>
                <c:pt idx="484">
                  <c:v>250.06</c:v>
                </c:pt>
                <c:pt idx="485">
                  <c:v>250.06</c:v>
                </c:pt>
                <c:pt idx="486">
                  <c:v>251.686667</c:v>
                </c:pt>
                <c:pt idx="487">
                  <c:v>254.126667</c:v>
                </c:pt>
                <c:pt idx="488">
                  <c:v>254.126667</c:v>
                </c:pt>
                <c:pt idx="489">
                  <c:v>257.386667</c:v>
                </c:pt>
                <c:pt idx="490">
                  <c:v>257.386667</c:v>
                </c:pt>
                <c:pt idx="491">
                  <c:v>256.566667</c:v>
                </c:pt>
                <c:pt idx="492">
                  <c:v>257.386667</c:v>
                </c:pt>
                <c:pt idx="493">
                  <c:v>263.08</c:v>
                </c:pt>
                <c:pt idx="494">
                  <c:v>267.966667</c:v>
                </c:pt>
                <c:pt idx="495">
                  <c:v>274.48</c:v>
                </c:pt>
                <c:pt idx="496">
                  <c:v>276.106667</c:v>
                </c:pt>
                <c:pt idx="497">
                  <c:v>280.986667</c:v>
                </c:pt>
                <c:pt idx="498">
                  <c:v>285.873333</c:v>
                </c:pt>
                <c:pt idx="499">
                  <c:v>283.433333</c:v>
                </c:pt>
                <c:pt idx="500">
                  <c:v>286.686667</c:v>
                </c:pt>
                <c:pt idx="501">
                  <c:v>287.5</c:v>
                </c:pt>
                <c:pt idx="502">
                  <c:v>288.313333</c:v>
                </c:pt>
                <c:pt idx="503">
                  <c:v>292.386667</c:v>
                </c:pt>
                <c:pt idx="504">
                  <c:v>273.666667</c:v>
                </c:pt>
                <c:pt idx="505">
                  <c:v>262.266667</c:v>
                </c:pt>
                <c:pt idx="506">
                  <c:v>272.033333</c:v>
                </c:pt>
                <c:pt idx="507">
                  <c:v>288.313333</c:v>
                </c:pt>
                <c:pt idx="508">
                  <c:v>297.266667</c:v>
                </c:pt>
                <c:pt idx="509">
                  <c:v>298.086667</c:v>
                </c:pt>
                <c:pt idx="510">
                  <c:v>296.453333</c:v>
                </c:pt>
                <c:pt idx="511">
                  <c:v>294.826667</c:v>
                </c:pt>
                <c:pt idx="512">
                  <c:v>293.200001</c:v>
                </c:pt>
                <c:pt idx="513">
                  <c:v>281.806667</c:v>
                </c:pt>
                <c:pt idx="514">
                  <c:v>270.406667</c:v>
                </c:pt>
                <c:pt idx="515">
                  <c:v>275.293333</c:v>
                </c:pt>
                <c:pt idx="516">
                  <c:v>281.806667</c:v>
                </c:pt>
                <c:pt idx="517">
                  <c:v>293.2</c:v>
                </c:pt>
                <c:pt idx="518">
                  <c:v>297.266667</c:v>
                </c:pt>
                <c:pt idx="519">
                  <c:v>300.526667</c:v>
                </c:pt>
                <c:pt idx="520">
                  <c:v>299.713333</c:v>
                </c:pt>
                <c:pt idx="521">
                  <c:v>286.686667</c:v>
                </c:pt>
                <c:pt idx="522">
                  <c:v>301.34</c:v>
                </c:pt>
                <c:pt idx="523">
                  <c:v>303.78</c:v>
                </c:pt>
                <c:pt idx="524">
                  <c:v>310.293333</c:v>
                </c:pt>
                <c:pt idx="525">
                  <c:v>308.666667</c:v>
                </c:pt>
                <c:pt idx="526">
                  <c:v>311.92</c:v>
                </c:pt>
                <c:pt idx="527">
                  <c:v>312.733333</c:v>
                </c:pt>
                <c:pt idx="528">
                  <c:v>311.106667</c:v>
                </c:pt>
                <c:pt idx="529">
                  <c:v>309.48</c:v>
                </c:pt>
                <c:pt idx="530">
                  <c:v>298.086667</c:v>
                </c:pt>
                <c:pt idx="531">
                  <c:v>307.853333</c:v>
                </c:pt>
                <c:pt idx="532">
                  <c:v>308.666667</c:v>
                </c:pt>
                <c:pt idx="533">
                  <c:v>310.293333</c:v>
                </c:pt>
                <c:pt idx="534">
                  <c:v>305.406667</c:v>
                </c:pt>
                <c:pt idx="535">
                  <c:v>314.366667</c:v>
                </c:pt>
                <c:pt idx="536">
                  <c:v>315.18</c:v>
                </c:pt>
                <c:pt idx="537">
                  <c:v>315.993333</c:v>
                </c:pt>
                <c:pt idx="538">
                  <c:v>316.806667</c:v>
                </c:pt>
                <c:pt idx="539">
                  <c:v>321.686667</c:v>
                </c:pt>
                <c:pt idx="540">
                  <c:v>315.993333</c:v>
                </c:pt>
                <c:pt idx="541">
                  <c:v>315.993333</c:v>
                </c:pt>
                <c:pt idx="542">
                  <c:v>308.666667</c:v>
                </c:pt>
                <c:pt idx="543">
                  <c:v>307.04</c:v>
                </c:pt>
                <c:pt idx="544">
                  <c:v>304.593333</c:v>
                </c:pt>
                <c:pt idx="545">
                  <c:v>306.226667</c:v>
                </c:pt>
                <c:pt idx="546">
                  <c:v>307.853333</c:v>
                </c:pt>
                <c:pt idx="547">
                  <c:v>311.106667</c:v>
                </c:pt>
                <c:pt idx="548">
                  <c:v>309.48</c:v>
                </c:pt>
                <c:pt idx="549">
                  <c:v>288.313333</c:v>
                </c:pt>
                <c:pt idx="550">
                  <c:v>290.76</c:v>
                </c:pt>
                <c:pt idx="551">
                  <c:v>309.48</c:v>
                </c:pt>
                <c:pt idx="552">
                  <c:v>311.106667</c:v>
                </c:pt>
                <c:pt idx="553">
                  <c:v>317.62</c:v>
                </c:pt>
                <c:pt idx="554">
                  <c:v>316.806667</c:v>
                </c:pt>
                <c:pt idx="555">
                  <c:v>318.433333</c:v>
                </c:pt>
                <c:pt idx="556">
                  <c:v>288.313333</c:v>
                </c:pt>
                <c:pt idx="557">
                  <c:v>257.386667</c:v>
                </c:pt>
                <c:pt idx="558">
                  <c:v>272.033333</c:v>
                </c:pt>
                <c:pt idx="559">
                  <c:v>294.826667</c:v>
                </c:pt>
                <c:pt idx="560">
                  <c:v>295.64</c:v>
                </c:pt>
                <c:pt idx="561">
                  <c:v>293.2</c:v>
                </c:pt>
                <c:pt idx="562">
                  <c:v>214.24</c:v>
                </c:pt>
                <c:pt idx="563">
                  <c:v>95.4</c:v>
                </c:pt>
                <c:pt idx="564">
                  <c:v>5.54</c:v>
                </c:pt>
                <c:pt idx="565">
                  <c:v>21.006667</c:v>
                </c:pt>
                <c:pt idx="566">
                  <c:v>36.473333</c:v>
                </c:pt>
                <c:pt idx="567">
                  <c:v>42.166667</c:v>
                </c:pt>
                <c:pt idx="568">
                  <c:v>47.053333</c:v>
                </c:pt>
                <c:pt idx="569">
                  <c:v>51.939999</c:v>
                </c:pt>
                <c:pt idx="570">
                  <c:v>59.26</c:v>
                </c:pt>
                <c:pt idx="571">
                  <c:v>61.706667</c:v>
                </c:pt>
                <c:pt idx="572">
                  <c:v>64.153334</c:v>
                </c:pt>
                <c:pt idx="573">
                  <c:v>60.893333</c:v>
                </c:pt>
                <c:pt idx="574">
                  <c:v>58.446667</c:v>
                </c:pt>
                <c:pt idx="575">
                  <c:v>43.793333</c:v>
                </c:pt>
                <c:pt idx="576">
                  <c:v>11.233333</c:v>
                </c:pt>
                <c:pt idx="577">
                  <c:v>0.653333</c:v>
                </c:pt>
                <c:pt idx="578">
                  <c:v>1.466667</c:v>
                </c:pt>
                <c:pt idx="579">
                  <c:v>0.653333</c:v>
                </c:pt>
                <c:pt idx="580">
                  <c:v>1.466667</c:v>
                </c:pt>
                <c:pt idx="581">
                  <c:v>0.653333</c:v>
                </c:pt>
                <c:pt idx="582">
                  <c:v>0.653333</c:v>
                </c:pt>
                <c:pt idx="583">
                  <c:v>1.466667</c:v>
                </c:pt>
                <c:pt idx="584">
                  <c:v>1.466667</c:v>
                </c:pt>
                <c:pt idx="585">
                  <c:v>0.653333</c:v>
                </c:pt>
                <c:pt idx="586">
                  <c:v>2.6</c:v>
                </c:pt>
                <c:pt idx="587">
                  <c:v>1.786667</c:v>
                </c:pt>
                <c:pt idx="588">
                  <c:v>2.6</c:v>
                </c:pt>
                <c:pt idx="589">
                  <c:v>5.86</c:v>
                </c:pt>
                <c:pt idx="590">
                  <c:v>3.413333</c:v>
                </c:pt>
                <c:pt idx="591">
                  <c:v>1.786667</c:v>
                </c:pt>
                <c:pt idx="592">
                  <c:v>5.86</c:v>
                </c:pt>
                <c:pt idx="593">
                  <c:v>6.673333</c:v>
                </c:pt>
                <c:pt idx="594">
                  <c:v>8.3</c:v>
                </c:pt>
                <c:pt idx="595">
                  <c:v>10.74</c:v>
                </c:pt>
                <c:pt idx="596">
                  <c:v>11.553333</c:v>
                </c:pt>
                <c:pt idx="597">
                  <c:v>12.366667</c:v>
                </c:pt>
                <c:pt idx="598">
                  <c:v>11.553333</c:v>
                </c:pt>
                <c:pt idx="599">
                  <c:v>15.626667</c:v>
                </c:pt>
                <c:pt idx="600">
                  <c:v>11.553333</c:v>
                </c:pt>
                <c:pt idx="601">
                  <c:v>14.813333</c:v>
                </c:pt>
                <c:pt idx="602">
                  <c:v>14.813333</c:v>
                </c:pt>
                <c:pt idx="603">
                  <c:v>16.44</c:v>
                </c:pt>
                <c:pt idx="604">
                  <c:v>22.953333</c:v>
                </c:pt>
                <c:pt idx="605">
                  <c:v>24.58</c:v>
                </c:pt>
                <c:pt idx="606">
                  <c:v>29.466667</c:v>
                </c:pt>
                <c:pt idx="607">
                  <c:v>29.466667</c:v>
                </c:pt>
                <c:pt idx="608">
                  <c:v>31.906667</c:v>
                </c:pt>
                <c:pt idx="609">
                  <c:v>27.833333</c:v>
                </c:pt>
                <c:pt idx="610">
                  <c:v>28.646667</c:v>
                </c:pt>
                <c:pt idx="611">
                  <c:v>30.28</c:v>
                </c:pt>
                <c:pt idx="612">
                  <c:v>32.72</c:v>
                </c:pt>
                <c:pt idx="613">
                  <c:v>35.16</c:v>
                </c:pt>
                <c:pt idx="614">
                  <c:v>30.28</c:v>
                </c:pt>
                <c:pt idx="615">
                  <c:v>27.833333</c:v>
                </c:pt>
                <c:pt idx="616">
                  <c:v>25.393333</c:v>
                </c:pt>
                <c:pt idx="617">
                  <c:v>27.02</c:v>
                </c:pt>
                <c:pt idx="618">
                  <c:v>25.393333</c:v>
                </c:pt>
                <c:pt idx="619">
                  <c:v>24.58</c:v>
                </c:pt>
                <c:pt idx="620">
                  <c:v>29.466667</c:v>
                </c:pt>
                <c:pt idx="621">
                  <c:v>29.466667</c:v>
                </c:pt>
                <c:pt idx="622">
                  <c:v>27.833333</c:v>
                </c:pt>
                <c:pt idx="623">
                  <c:v>29.466667</c:v>
                </c:pt>
                <c:pt idx="624">
                  <c:v>31.093333</c:v>
                </c:pt>
                <c:pt idx="625">
                  <c:v>31.906667</c:v>
                </c:pt>
                <c:pt idx="626">
                  <c:v>31.093333</c:v>
                </c:pt>
                <c:pt idx="627">
                  <c:v>31.906667</c:v>
                </c:pt>
                <c:pt idx="628">
                  <c:v>31.093333</c:v>
                </c:pt>
                <c:pt idx="629">
                  <c:v>31.906667</c:v>
                </c:pt>
                <c:pt idx="630">
                  <c:v>32.72</c:v>
                </c:pt>
                <c:pt idx="631">
                  <c:v>31.906667</c:v>
                </c:pt>
                <c:pt idx="632">
                  <c:v>31.906667</c:v>
                </c:pt>
                <c:pt idx="633">
                  <c:v>32.72</c:v>
                </c:pt>
                <c:pt idx="634">
                  <c:v>31.906667</c:v>
                </c:pt>
                <c:pt idx="635">
                  <c:v>33.533333</c:v>
                </c:pt>
                <c:pt idx="636">
                  <c:v>35.973333</c:v>
                </c:pt>
                <c:pt idx="637">
                  <c:v>33.533333</c:v>
                </c:pt>
                <c:pt idx="638">
                  <c:v>33.533333</c:v>
                </c:pt>
                <c:pt idx="639">
                  <c:v>35.16</c:v>
                </c:pt>
                <c:pt idx="640">
                  <c:v>36.786667</c:v>
                </c:pt>
                <c:pt idx="641">
                  <c:v>37.606667</c:v>
                </c:pt>
                <c:pt idx="642">
                  <c:v>38.42</c:v>
                </c:pt>
                <c:pt idx="643">
                  <c:v>35.973333</c:v>
                </c:pt>
                <c:pt idx="644">
                  <c:v>36.786667</c:v>
                </c:pt>
                <c:pt idx="645">
                  <c:v>40.86</c:v>
                </c:pt>
                <c:pt idx="646">
                  <c:v>40.046667</c:v>
                </c:pt>
                <c:pt idx="647">
                  <c:v>38.42</c:v>
                </c:pt>
                <c:pt idx="648">
                  <c:v>39.233333</c:v>
                </c:pt>
                <c:pt idx="649">
                  <c:v>38.42</c:v>
                </c:pt>
                <c:pt idx="650">
                  <c:v>40.86</c:v>
                </c:pt>
                <c:pt idx="651">
                  <c:v>38.42</c:v>
                </c:pt>
                <c:pt idx="652">
                  <c:v>40.046667</c:v>
                </c:pt>
                <c:pt idx="653">
                  <c:v>38.42</c:v>
                </c:pt>
                <c:pt idx="654">
                  <c:v>43.3</c:v>
                </c:pt>
                <c:pt idx="655">
                  <c:v>40.046667</c:v>
                </c:pt>
                <c:pt idx="656">
                  <c:v>39.233333</c:v>
                </c:pt>
                <c:pt idx="657">
                  <c:v>40.86</c:v>
                </c:pt>
                <c:pt idx="658">
                  <c:v>40.046667</c:v>
                </c:pt>
                <c:pt idx="659">
                  <c:v>40.046667</c:v>
                </c:pt>
                <c:pt idx="660">
                  <c:v>40.86</c:v>
                </c:pt>
                <c:pt idx="661">
                  <c:v>41.673333</c:v>
                </c:pt>
                <c:pt idx="662">
                  <c:v>43.3</c:v>
                </c:pt>
                <c:pt idx="663">
                  <c:v>43.3</c:v>
                </c:pt>
                <c:pt idx="664">
                  <c:v>40.86</c:v>
                </c:pt>
                <c:pt idx="665">
                  <c:v>42.486667</c:v>
                </c:pt>
                <c:pt idx="666">
                  <c:v>44.113333</c:v>
                </c:pt>
                <c:pt idx="667">
                  <c:v>44.113333</c:v>
                </c:pt>
                <c:pt idx="668">
                  <c:v>44.113333</c:v>
                </c:pt>
                <c:pt idx="669">
                  <c:v>47.373333</c:v>
                </c:pt>
                <c:pt idx="670">
                  <c:v>44.926667</c:v>
                </c:pt>
                <c:pt idx="671">
                  <c:v>47.373333</c:v>
                </c:pt>
                <c:pt idx="672">
                  <c:v>47.373333</c:v>
                </c:pt>
                <c:pt idx="673">
                  <c:v>48.186667</c:v>
                </c:pt>
                <c:pt idx="674">
                  <c:v>46.56</c:v>
                </c:pt>
                <c:pt idx="675">
                  <c:v>50.626667</c:v>
                </c:pt>
                <c:pt idx="676">
                  <c:v>46.56</c:v>
                </c:pt>
                <c:pt idx="677">
                  <c:v>50.626667</c:v>
                </c:pt>
                <c:pt idx="678">
                  <c:v>50.626667</c:v>
                </c:pt>
                <c:pt idx="679">
                  <c:v>49.813333</c:v>
                </c:pt>
                <c:pt idx="680">
                  <c:v>53.886667</c:v>
                </c:pt>
                <c:pt idx="681">
                  <c:v>50.626667</c:v>
                </c:pt>
                <c:pt idx="682">
                  <c:v>49.813333</c:v>
                </c:pt>
                <c:pt idx="683">
                  <c:v>50.626667</c:v>
                </c:pt>
                <c:pt idx="684">
                  <c:v>51.44</c:v>
                </c:pt>
                <c:pt idx="685">
                  <c:v>53.066667</c:v>
                </c:pt>
                <c:pt idx="686">
                  <c:v>52.253333</c:v>
                </c:pt>
                <c:pt idx="687">
                  <c:v>53.886667</c:v>
                </c:pt>
                <c:pt idx="688">
                  <c:v>52.253333</c:v>
                </c:pt>
                <c:pt idx="689">
                  <c:v>50.626667</c:v>
                </c:pt>
                <c:pt idx="690">
                  <c:v>53.886667</c:v>
                </c:pt>
                <c:pt idx="691">
                  <c:v>53.066667</c:v>
                </c:pt>
                <c:pt idx="692">
                  <c:v>53.886667</c:v>
                </c:pt>
                <c:pt idx="693">
                  <c:v>52.253333</c:v>
                </c:pt>
                <c:pt idx="694">
                  <c:v>52.253333</c:v>
                </c:pt>
                <c:pt idx="695">
                  <c:v>53.066667</c:v>
                </c:pt>
                <c:pt idx="696">
                  <c:v>51.44</c:v>
                </c:pt>
                <c:pt idx="697">
                  <c:v>53.066667</c:v>
                </c:pt>
                <c:pt idx="698">
                  <c:v>51.44</c:v>
                </c:pt>
                <c:pt idx="699">
                  <c:v>53.066667</c:v>
                </c:pt>
                <c:pt idx="700">
                  <c:v>53.066667</c:v>
                </c:pt>
                <c:pt idx="701">
                  <c:v>53.886667</c:v>
                </c:pt>
                <c:pt idx="702">
                  <c:v>55.513333</c:v>
                </c:pt>
                <c:pt idx="703">
                  <c:v>50.626667</c:v>
                </c:pt>
                <c:pt idx="704">
                  <c:v>52.253333</c:v>
                </c:pt>
                <c:pt idx="705">
                  <c:v>55.513333</c:v>
                </c:pt>
                <c:pt idx="706">
                  <c:v>52.253333</c:v>
                </c:pt>
                <c:pt idx="707">
                  <c:v>54.7</c:v>
                </c:pt>
                <c:pt idx="708">
                  <c:v>50.626667</c:v>
                </c:pt>
                <c:pt idx="709">
                  <c:v>52.253333</c:v>
                </c:pt>
                <c:pt idx="710">
                  <c:v>53.879999</c:v>
                </c:pt>
                <c:pt idx="711">
                  <c:v>49.813333</c:v>
                </c:pt>
                <c:pt idx="712">
                  <c:v>50.626667</c:v>
                </c:pt>
                <c:pt idx="713">
                  <c:v>53.066667</c:v>
                </c:pt>
                <c:pt idx="714">
                  <c:v>53.886667</c:v>
                </c:pt>
                <c:pt idx="715">
                  <c:v>51.44</c:v>
                </c:pt>
                <c:pt idx="716">
                  <c:v>53.886667</c:v>
                </c:pt>
                <c:pt idx="717">
                  <c:v>56.333334</c:v>
                </c:pt>
                <c:pt idx="718">
                  <c:v>46.56</c:v>
                </c:pt>
                <c:pt idx="719">
                  <c:v>48.186667</c:v>
                </c:pt>
                <c:pt idx="720">
                  <c:v>49</c:v>
                </c:pt>
                <c:pt idx="721">
                  <c:v>48.186667</c:v>
                </c:pt>
                <c:pt idx="722">
                  <c:v>48.186667</c:v>
                </c:pt>
                <c:pt idx="723">
                  <c:v>48.186667</c:v>
                </c:pt>
                <c:pt idx="724">
                  <c:v>50.626667</c:v>
                </c:pt>
                <c:pt idx="725">
                  <c:v>49</c:v>
                </c:pt>
                <c:pt idx="726">
                  <c:v>49.813333</c:v>
                </c:pt>
                <c:pt idx="727">
                  <c:v>49.813333</c:v>
                </c:pt>
                <c:pt idx="728">
                  <c:v>51.44</c:v>
                </c:pt>
                <c:pt idx="729">
                  <c:v>49</c:v>
                </c:pt>
                <c:pt idx="730">
                  <c:v>52.253333</c:v>
                </c:pt>
                <c:pt idx="731">
                  <c:v>49.813333</c:v>
                </c:pt>
                <c:pt idx="732">
                  <c:v>49</c:v>
                </c:pt>
                <c:pt idx="733">
                  <c:v>51.44</c:v>
                </c:pt>
                <c:pt idx="734">
                  <c:v>49</c:v>
                </c:pt>
                <c:pt idx="735">
                  <c:v>48.186667</c:v>
                </c:pt>
                <c:pt idx="736">
                  <c:v>49</c:v>
                </c:pt>
                <c:pt idx="737">
                  <c:v>48.186667</c:v>
                </c:pt>
                <c:pt idx="738">
                  <c:v>51.44</c:v>
                </c:pt>
                <c:pt idx="739">
                  <c:v>51.44</c:v>
                </c:pt>
                <c:pt idx="740">
                  <c:v>49.813333</c:v>
                </c:pt>
                <c:pt idx="741">
                  <c:v>49</c:v>
                </c:pt>
                <c:pt idx="742">
                  <c:v>50.626667</c:v>
                </c:pt>
                <c:pt idx="743">
                  <c:v>49</c:v>
                </c:pt>
                <c:pt idx="744">
                  <c:v>48.186667</c:v>
                </c:pt>
                <c:pt idx="745">
                  <c:v>51.44</c:v>
                </c:pt>
                <c:pt idx="746">
                  <c:v>52.253333</c:v>
                </c:pt>
                <c:pt idx="747">
                  <c:v>50.626667</c:v>
                </c:pt>
                <c:pt idx="748">
                  <c:v>54.7</c:v>
                </c:pt>
                <c:pt idx="749">
                  <c:v>51.44</c:v>
                </c:pt>
                <c:pt idx="750">
                  <c:v>53.066667</c:v>
                </c:pt>
                <c:pt idx="751">
                  <c:v>49.813333</c:v>
                </c:pt>
                <c:pt idx="752">
                  <c:v>49.813333</c:v>
                </c:pt>
                <c:pt idx="753">
                  <c:v>47.373333</c:v>
                </c:pt>
                <c:pt idx="754">
                  <c:v>49.813333</c:v>
                </c:pt>
                <c:pt idx="755">
                  <c:v>49</c:v>
                </c:pt>
                <c:pt idx="756">
                  <c:v>49.813333</c:v>
                </c:pt>
                <c:pt idx="757">
                  <c:v>50.626667</c:v>
                </c:pt>
                <c:pt idx="758">
                  <c:v>49</c:v>
                </c:pt>
                <c:pt idx="759">
                  <c:v>50.626667</c:v>
                </c:pt>
                <c:pt idx="760">
                  <c:v>50.626667</c:v>
                </c:pt>
                <c:pt idx="761">
                  <c:v>51.44</c:v>
                </c:pt>
                <c:pt idx="762">
                  <c:v>51.44</c:v>
                </c:pt>
                <c:pt idx="763">
                  <c:v>50.626667</c:v>
                </c:pt>
                <c:pt idx="764">
                  <c:v>51.44</c:v>
                </c:pt>
                <c:pt idx="765">
                  <c:v>49.813333</c:v>
                </c:pt>
                <c:pt idx="766">
                  <c:v>51.44</c:v>
                </c:pt>
                <c:pt idx="767">
                  <c:v>53.066667</c:v>
                </c:pt>
                <c:pt idx="768">
                  <c:v>53.066667</c:v>
                </c:pt>
                <c:pt idx="769">
                  <c:v>51.44</c:v>
                </c:pt>
                <c:pt idx="770">
                  <c:v>53.886667</c:v>
                </c:pt>
                <c:pt idx="771">
                  <c:v>49.813333</c:v>
                </c:pt>
                <c:pt idx="772">
                  <c:v>51.44</c:v>
                </c:pt>
                <c:pt idx="773">
                  <c:v>51.44</c:v>
                </c:pt>
                <c:pt idx="774">
                  <c:v>50.626667</c:v>
                </c:pt>
                <c:pt idx="775">
                  <c:v>49.813333</c:v>
                </c:pt>
                <c:pt idx="776">
                  <c:v>49.813333</c:v>
                </c:pt>
                <c:pt idx="777">
                  <c:v>49.813333</c:v>
                </c:pt>
                <c:pt idx="778">
                  <c:v>49.813333</c:v>
                </c:pt>
                <c:pt idx="779">
                  <c:v>49</c:v>
                </c:pt>
                <c:pt idx="780">
                  <c:v>49</c:v>
                </c:pt>
                <c:pt idx="781">
                  <c:v>47.373333</c:v>
                </c:pt>
                <c:pt idx="782">
                  <c:v>48.186667</c:v>
                </c:pt>
                <c:pt idx="783">
                  <c:v>49.813333</c:v>
                </c:pt>
                <c:pt idx="784">
                  <c:v>49.813333</c:v>
                </c:pt>
                <c:pt idx="785">
                  <c:v>49.813333</c:v>
                </c:pt>
                <c:pt idx="786">
                  <c:v>50.626667</c:v>
                </c:pt>
                <c:pt idx="787">
                  <c:v>50.626667</c:v>
                </c:pt>
                <c:pt idx="788">
                  <c:v>49.813333</c:v>
                </c:pt>
                <c:pt idx="789">
                  <c:v>50.626667</c:v>
                </c:pt>
                <c:pt idx="790">
                  <c:v>49.813333</c:v>
                </c:pt>
                <c:pt idx="791">
                  <c:v>49.813333</c:v>
                </c:pt>
                <c:pt idx="792">
                  <c:v>51.44</c:v>
                </c:pt>
                <c:pt idx="793">
                  <c:v>49</c:v>
                </c:pt>
                <c:pt idx="794">
                  <c:v>49.813333</c:v>
                </c:pt>
                <c:pt idx="795">
                  <c:v>48.186667</c:v>
                </c:pt>
                <c:pt idx="796">
                  <c:v>48.186667</c:v>
                </c:pt>
                <c:pt idx="797">
                  <c:v>47.373333</c:v>
                </c:pt>
                <c:pt idx="798">
                  <c:v>46.56</c:v>
                </c:pt>
                <c:pt idx="799">
                  <c:v>45.746667</c:v>
                </c:pt>
                <c:pt idx="800">
                  <c:v>46.56</c:v>
                </c:pt>
                <c:pt idx="801">
                  <c:v>44.113333</c:v>
                </c:pt>
                <c:pt idx="802">
                  <c:v>43.3</c:v>
                </c:pt>
                <c:pt idx="803">
                  <c:v>41.673333</c:v>
                </c:pt>
                <c:pt idx="804">
                  <c:v>40.86</c:v>
                </c:pt>
                <c:pt idx="805">
                  <c:v>40.86</c:v>
                </c:pt>
                <c:pt idx="806">
                  <c:v>40.046667</c:v>
                </c:pt>
                <c:pt idx="807">
                  <c:v>40.046667</c:v>
                </c:pt>
                <c:pt idx="808">
                  <c:v>40.046667</c:v>
                </c:pt>
                <c:pt idx="809">
                  <c:v>40.86</c:v>
                </c:pt>
                <c:pt idx="810">
                  <c:v>40.046667</c:v>
                </c:pt>
                <c:pt idx="811">
                  <c:v>41.673333</c:v>
                </c:pt>
                <c:pt idx="812">
                  <c:v>41.673333</c:v>
                </c:pt>
                <c:pt idx="813">
                  <c:v>41.673333</c:v>
                </c:pt>
                <c:pt idx="814">
                  <c:v>42.486667</c:v>
                </c:pt>
                <c:pt idx="815">
                  <c:v>40.86</c:v>
                </c:pt>
                <c:pt idx="816">
                  <c:v>41.673333</c:v>
                </c:pt>
                <c:pt idx="817">
                  <c:v>41.673333</c:v>
                </c:pt>
                <c:pt idx="818">
                  <c:v>40.046667</c:v>
                </c:pt>
                <c:pt idx="819">
                  <c:v>38.420001</c:v>
                </c:pt>
                <c:pt idx="820">
                  <c:v>39.233333</c:v>
                </c:pt>
                <c:pt idx="821">
                  <c:v>39.233333</c:v>
                </c:pt>
                <c:pt idx="822">
                  <c:v>38.42</c:v>
                </c:pt>
                <c:pt idx="823">
                  <c:v>36.786667</c:v>
                </c:pt>
                <c:pt idx="824">
                  <c:v>35.16</c:v>
                </c:pt>
                <c:pt idx="825">
                  <c:v>33.533333</c:v>
                </c:pt>
                <c:pt idx="826">
                  <c:v>28.646667</c:v>
                </c:pt>
                <c:pt idx="827">
                  <c:v>29.466667</c:v>
                </c:pt>
                <c:pt idx="828">
                  <c:v>30.28</c:v>
                </c:pt>
                <c:pt idx="829">
                  <c:v>28.646667</c:v>
                </c:pt>
                <c:pt idx="830">
                  <c:v>28.646667</c:v>
                </c:pt>
                <c:pt idx="831">
                  <c:v>28.646667</c:v>
                </c:pt>
                <c:pt idx="832">
                  <c:v>29.466667</c:v>
                </c:pt>
                <c:pt idx="833">
                  <c:v>29.466667</c:v>
                </c:pt>
                <c:pt idx="834">
                  <c:v>30.28</c:v>
                </c:pt>
                <c:pt idx="835">
                  <c:v>30.28</c:v>
                </c:pt>
                <c:pt idx="836">
                  <c:v>29.466667</c:v>
                </c:pt>
                <c:pt idx="837">
                  <c:v>29.466667</c:v>
                </c:pt>
                <c:pt idx="838">
                  <c:v>30.28</c:v>
                </c:pt>
                <c:pt idx="839">
                  <c:v>30.28</c:v>
                </c:pt>
                <c:pt idx="840">
                  <c:v>30.28</c:v>
                </c:pt>
                <c:pt idx="841">
                  <c:v>31.093333</c:v>
                </c:pt>
                <c:pt idx="842">
                  <c:v>31.906667</c:v>
                </c:pt>
                <c:pt idx="843">
                  <c:v>31.093333</c:v>
                </c:pt>
                <c:pt idx="844">
                  <c:v>31.093333</c:v>
                </c:pt>
                <c:pt idx="845">
                  <c:v>31.906667</c:v>
                </c:pt>
                <c:pt idx="846">
                  <c:v>31.906667</c:v>
                </c:pt>
                <c:pt idx="847">
                  <c:v>31.906667</c:v>
                </c:pt>
                <c:pt idx="848">
                  <c:v>32.72</c:v>
                </c:pt>
                <c:pt idx="849">
                  <c:v>31.093333</c:v>
                </c:pt>
                <c:pt idx="850">
                  <c:v>31.093333</c:v>
                </c:pt>
                <c:pt idx="851">
                  <c:v>32.72</c:v>
                </c:pt>
                <c:pt idx="852">
                  <c:v>33.533333</c:v>
                </c:pt>
                <c:pt idx="853">
                  <c:v>32.72</c:v>
                </c:pt>
                <c:pt idx="854">
                  <c:v>32.72</c:v>
                </c:pt>
                <c:pt idx="855">
                  <c:v>32.72</c:v>
                </c:pt>
                <c:pt idx="856">
                  <c:v>34.346667</c:v>
                </c:pt>
                <c:pt idx="857">
                  <c:v>32.72</c:v>
                </c:pt>
                <c:pt idx="858">
                  <c:v>32.72</c:v>
                </c:pt>
                <c:pt idx="859">
                  <c:v>33.533333</c:v>
                </c:pt>
                <c:pt idx="860">
                  <c:v>33.533333</c:v>
                </c:pt>
                <c:pt idx="861">
                  <c:v>33.533333</c:v>
                </c:pt>
                <c:pt idx="862">
                  <c:v>33.533333</c:v>
                </c:pt>
                <c:pt idx="863">
                  <c:v>34.346667</c:v>
                </c:pt>
                <c:pt idx="864">
                  <c:v>33.533333</c:v>
                </c:pt>
                <c:pt idx="865">
                  <c:v>33.533333</c:v>
                </c:pt>
                <c:pt idx="866">
                  <c:v>33.533333</c:v>
                </c:pt>
                <c:pt idx="867">
                  <c:v>33.533333</c:v>
                </c:pt>
                <c:pt idx="868">
                  <c:v>34.346667</c:v>
                </c:pt>
                <c:pt idx="869">
                  <c:v>33.533333</c:v>
                </c:pt>
                <c:pt idx="870">
                  <c:v>33.533333</c:v>
                </c:pt>
                <c:pt idx="871">
                  <c:v>34.346667</c:v>
                </c:pt>
                <c:pt idx="872">
                  <c:v>35.16</c:v>
                </c:pt>
                <c:pt idx="873">
                  <c:v>35.16</c:v>
                </c:pt>
                <c:pt idx="874">
                  <c:v>35.16</c:v>
                </c:pt>
                <c:pt idx="875">
                  <c:v>35.16</c:v>
                </c:pt>
                <c:pt idx="876">
                  <c:v>34.346667</c:v>
                </c:pt>
                <c:pt idx="877">
                  <c:v>34.346667</c:v>
                </c:pt>
                <c:pt idx="878">
                  <c:v>35.973333</c:v>
                </c:pt>
                <c:pt idx="879">
                  <c:v>35.16</c:v>
                </c:pt>
                <c:pt idx="880">
                  <c:v>35.16</c:v>
                </c:pt>
                <c:pt idx="881">
                  <c:v>35.973333</c:v>
                </c:pt>
                <c:pt idx="882">
                  <c:v>35.16</c:v>
                </c:pt>
                <c:pt idx="883">
                  <c:v>35.973333</c:v>
                </c:pt>
                <c:pt idx="884">
                  <c:v>35.973333</c:v>
                </c:pt>
                <c:pt idx="885">
                  <c:v>35.973333</c:v>
                </c:pt>
                <c:pt idx="886">
                  <c:v>35.973333</c:v>
                </c:pt>
                <c:pt idx="887">
                  <c:v>35.973333</c:v>
                </c:pt>
                <c:pt idx="888">
                  <c:v>36.786667</c:v>
                </c:pt>
                <c:pt idx="889">
                  <c:v>39.233333</c:v>
                </c:pt>
                <c:pt idx="890">
                  <c:v>40.046667</c:v>
                </c:pt>
                <c:pt idx="891">
                  <c:v>40.046667</c:v>
                </c:pt>
                <c:pt idx="892">
                  <c:v>41.673333</c:v>
                </c:pt>
                <c:pt idx="893">
                  <c:v>42.486667</c:v>
                </c:pt>
                <c:pt idx="894">
                  <c:v>41.673333</c:v>
                </c:pt>
                <c:pt idx="895">
                  <c:v>41.673333</c:v>
                </c:pt>
                <c:pt idx="896">
                  <c:v>40.86</c:v>
                </c:pt>
                <c:pt idx="897">
                  <c:v>41.673333</c:v>
                </c:pt>
                <c:pt idx="898">
                  <c:v>41.673333</c:v>
                </c:pt>
                <c:pt idx="899">
                  <c:v>40.86</c:v>
                </c:pt>
                <c:pt idx="900">
                  <c:v>42.486667</c:v>
                </c:pt>
                <c:pt idx="901">
                  <c:v>41.673333</c:v>
                </c:pt>
                <c:pt idx="902">
                  <c:v>41.673333</c:v>
                </c:pt>
                <c:pt idx="903">
                  <c:v>41.673333</c:v>
                </c:pt>
                <c:pt idx="904">
                  <c:v>40.86</c:v>
                </c:pt>
                <c:pt idx="905">
                  <c:v>41.673333</c:v>
                </c:pt>
                <c:pt idx="906">
                  <c:v>40.86</c:v>
                </c:pt>
                <c:pt idx="907">
                  <c:v>41.673333</c:v>
                </c:pt>
                <c:pt idx="908">
                  <c:v>41.673333</c:v>
                </c:pt>
                <c:pt idx="909">
                  <c:v>42.486667</c:v>
                </c:pt>
                <c:pt idx="910">
                  <c:v>41.673333</c:v>
                </c:pt>
                <c:pt idx="911">
                  <c:v>43.3</c:v>
                </c:pt>
                <c:pt idx="912">
                  <c:v>42.486667</c:v>
                </c:pt>
                <c:pt idx="913">
                  <c:v>42.486667</c:v>
                </c:pt>
                <c:pt idx="914">
                  <c:v>42.486667</c:v>
                </c:pt>
                <c:pt idx="915">
                  <c:v>43.3</c:v>
                </c:pt>
                <c:pt idx="916">
                  <c:v>43.3</c:v>
                </c:pt>
                <c:pt idx="917">
                  <c:v>43.3</c:v>
                </c:pt>
                <c:pt idx="918">
                  <c:v>43.3</c:v>
                </c:pt>
                <c:pt idx="919">
                  <c:v>43.3</c:v>
                </c:pt>
                <c:pt idx="920">
                  <c:v>43.3</c:v>
                </c:pt>
                <c:pt idx="921">
                  <c:v>44.926667</c:v>
                </c:pt>
                <c:pt idx="922">
                  <c:v>44.926667</c:v>
                </c:pt>
                <c:pt idx="923">
                  <c:v>44.113333</c:v>
                </c:pt>
                <c:pt idx="924">
                  <c:v>44.926667</c:v>
                </c:pt>
                <c:pt idx="925">
                  <c:v>45.746667</c:v>
                </c:pt>
                <c:pt idx="926">
                  <c:v>45.746667</c:v>
                </c:pt>
                <c:pt idx="927">
                  <c:v>46.56</c:v>
                </c:pt>
                <c:pt idx="928">
                  <c:v>45.746667</c:v>
                </c:pt>
                <c:pt idx="929">
                  <c:v>47.373333</c:v>
                </c:pt>
                <c:pt idx="930">
                  <c:v>47.373333</c:v>
                </c:pt>
                <c:pt idx="931">
                  <c:v>46.56</c:v>
                </c:pt>
                <c:pt idx="932">
                  <c:v>47.373333</c:v>
                </c:pt>
                <c:pt idx="933">
                  <c:v>48.186667</c:v>
                </c:pt>
                <c:pt idx="934">
                  <c:v>48.186667</c:v>
                </c:pt>
                <c:pt idx="935">
                  <c:v>49</c:v>
                </c:pt>
                <c:pt idx="936">
                  <c:v>49</c:v>
                </c:pt>
                <c:pt idx="937">
                  <c:v>51.44</c:v>
                </c:pt>
                <c:pt idx="938">
                  <c:v>51.44</c:v>
                </c:pt>
                <c:pt idx="939">
                  <c:v>44.926667</c:v>
                </c:pt>
                <c:pt idx="940">
                  <c:v>43.3</c:v>
                </c:pt>
                <c:pt idx="941">
                  <c:v>44.926667</c:v>
                </c:pt>
                <c:pt idx="942">
                  <c:v>44.926667</c:v>
                </c:pt>
                <c:pt idx="943">
                  <c:v>44.113333</c:v>
                </c:pt>
                <c:pt idx="944">
                  <c:v>43.3</c:v>
                </c:pt>
                <c:pt idx="945">
                  <c:v>44.926667</c:v>
                </c:pt>
                <c:pt idx="946">
                  <c:v>47.373333</c:v>
                </c:pt>
                <c:pt idx="947">
                  <c:v>47.373333</c:v>
                </c:pt>
                <c:pt idx="948">
                  <c:v>46.56</c:v>
                </c:pt>
                <c:pt idx="949">
                  <c:v>45.746667</c:v>
                </c:pt>
                <c:pt idx="950">
                  <c:v>45.746667</c:v>
                </c:pt>
                <c:pt idx="951">
                  <c:v>45.746667</c:v>
                </c:pt>
                <c:pt idx="952">
                  <c:v>45.746667</c:v>
                </c:pt>
                <c:pt idx="953">
                  <c:v>45.746667</c:v>
                </c:pt>
                <c:pt idx="954">
                  <c:v>44.926667</c:v>
                </c:pt>
                <c:pt idx="955">
                  <c:v>44.926667</c:v>
                </c:pt>
                <c:pt idx="956">
                  <c:v>44.926667</c:v>
                </c:pt>
                <c:pt idx="957">
                  <c:v>45.746667</c:v>
                </c:pt>
                <c:pt idx="958">
                  <c:v>44.113333</c:v>
                </c:pt>
                <c:pt idx="959">
                  <c:v>44.113333</c:v>
                </c:pt>
                <c:pt idx="960">
                  <c:v>43.3</c:v>
                </c:pt>
                <c:pt idx="961">
                  <c:v>43.3</c:v>
                </c:pt>
                <c:pt idx="962">
                  <c:v>41.673333</c:v>
                </c:pt>
                <c:pt idx="963">
                  <c:v>40.046666</c:v>
                </c:pt>
                <c:pt idx="964">
                  <c:v>38.42</c:v>
                </c:pt>
                <c:pt idx="965">
                  <c:v>38.42</c:v>
                </c:pt>
                <c:pt idx="966">
                  <c:v>36.786667</c:v>
                </c:pt>
                <c:pt idx="967">
                  <c:v>35.16</c:v>
                </c:pt>
                <c:pt idx="968">
                  <c:v>30.28</c:v>
                </c:pt>
                <c:pt idx="969">
                  <c:v>31.093333</c:v>
                </c:pt>
                <c:pt idx="970">
                  <c:v>36.786667</c:v>
                </c:pt>
                <c:pt idx="971">
                  <c:v>35.16</c:v>
                </c:pt>
                <c:pt idx="972">
                  <c:v>35.16</c:v>
                </c:pt>
                <c:pt idx="973">
                  <c:v>32.72</c:v>
                </c:pt>
                <c:pt idx="974">
                  <c:v>31.906667</c:v>
                </c:pt>
                <c:pt idx="975">
                  <c:v>32.72</c:v>
                </c:pt>
                <c:pt idx="976">
                  <c:v>31.093333</c:v>
                </c:pt>
                <c:pt idx="977">
                  <c:v>28.646667</c:v>
                </c:pt>
                <c:pt idx="978">
                  <c:v>27.02</c:v>
                </c:pt>
                <c:pt idx="979">
                  <c:v>35.16</c:v>
                </c:pt>
                <c:pt idx="980">
                  <c:v>35.973333</c:v>
                </c:pt>
                <c:pt idx="981">
                  <c:v>37.606667</c:v>
                </c:pt>
                <c:pt idx="982">
                  <c:v>35.973333</c:v>
                </c:pt>
                <c:pt idx="983">
                  <c:v>35.16</c:v>
                </c:pt>
                <c:pt idx="984">
                  <c:v>32.72</c:v>
                </c:pt>
                <c:pt idx="985">
                  <c:v>35.973333</c:v>
                </c:pt>
                <c:pt idx="986">
                  <c:v>40.86</c:v>
                </c:pt>
                <c:pt idx="987">
                  <c:v>38.42</c:v>
                </c:pt>
                <c:pt idx="988">
                  <c:v>37.606667</c:v>
                </c:pt>
                <c:pt idx="989">
                  <c:v>39.233333</c:v>
                </c:pt>
                <c:pt idx="990">
                  <c:v>39.233333</c:v>
                </c:pt>
                <c:pt idx="991">
                  <c:v>40.046667</c:v>
                </c:pt>
                <c:pt idx="992">
                  <c:v>38.42</c:v>
                </c:pt>
                <c:pt idx="993">
                  <c:v>35.16</c:v>
                </c:pt>
                <c:pt idx="994">
                  <c:v>31.093333</c:v>
                </c:pt>
                <c:pt idx="995">
                  <c:v>33.533333</c:v>
                </c:pt>
                <c:pt idx="996">
                  <c:v>35.973333</c:v>
                </c:pt>
                <c:pt idx="997">
                  <c:v>37.606667</c:v>
                </c:pt>
                <c:pt idx="998">
                  <c:v>40.046667</c:v>
                </c:pt>
                <c:pt idx="999">
                  <c:v>44.113333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1539429"/>
        <c:axId val="18406618"/>
      </c:scatterChart>
      <c:valAx>
        <c:axId val="7153942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6618"/>
        <c:crossesAt val="0"/>
        <c:crossBetween val="midCat"/>
      </c:valAx>
      <c:valAx>
        <c:axId val="184066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94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E$3:$E$2000</c:f>
              <c:numCache>
                <c:formatCode>General</c:formatCode>
                <c:ptCount val="1998"/>
                <c:pt idx="0">
                  <c:v>0.6328185</c:v>
                </c:pt>
                <c:pt idx="1">
                  <c:v>0.4634645</c:v>
                </c:pt>
                <c:pt idx="2">
                  <c:v>0.6040465</c:v>
                </c:pt>
                <c:pt idx="3">
                  <c:v>0.272</c:v>
                </c:pt>
                <c:pt idx="4">
                  <c:v>0.298697</c:v>
                </c:pt>
                <c:pt idx="5">
                  <c:v>0.5710775</c:v>
                </c:pt>
                <c:pt idx="6">
                  <c:v>0.471093</c:v>
                </c:pt>
                <c:pt idx="7">
                  <c:v>0.3576125</c:v>
                </c:pt>
                <c:pt idx="8">
                  <c:v>0.3371205</c:v>
                </c:pt>
                <c:pt idx="9">
                  <c:v>0.4983175</c:v>
                </c:pt>
                <c:pt idx="10">
                  <c:v>0.512806</c:v>
                </c:pt>
                <c:pt idx="11">
                  <c:v>0.4555125</c:v>
                </c:pt>
                <c:pt idx="12">
                  <c:v>0.470062</c:v>
                </c:pt>
                <c:pt idx="13">
                  <c:v>0.3480625</c:v>
                </c:pt>
                <c:pt idx="14">
                  <c:v>0.3329555</c:v>
                </c:pt>
                <c:pt idx="15">
                  <c:v>0.304332</c:v>
                </c:pt>
                <c:pt idx="16">
                  <c:v>0.290462</c:v>
                </c:pt>
                <c:pt idx="17">
                  <c:v>0.3085685</c:v>
                </c:pt>
                <c:pt idx="18">
                  <c:v>0.3221625</c:v>
                </c:pt>
                <c:pt idx="19">
                  <c:v>0.307218</c:v>
                </c:pt>
                <c:pt idx="20">
                  <c:v>0.328925</c:v>
                </c:pt>
                <c:pt idx="21">
                  <c:v>0.301603</c:v>
                </c:pt>
                <c:pt idx="22">
                  <c:v>0.291415</c:v>
                </c:pt>
                <c:pt idx="23">
                  <c:v>0.312</c:v>
                </c:pt>
                <c:pt idx="24">
                  <c:v>0.303472</c:v>
                </c:pt>
                <c:pt idx="25">
                  <c:v>0.271225</c:v>
                </c:pt>
                <c:pt idx="26">
                  <c:v>0.3431695</c:v>
                </c:pt>
                <c:pt idx="27">
                  <c:v>0.253889</c:v>
                </c:pt>
                <c:pt idx="28">
                  <c:v>0.199241</c:v>
                </c:pt>
                <c:pt idx="29">
                  <c:v>0.2060965</c:v>
                </c:pt>
                <c:pt idx="30">
                  <c:v>0.256895</c:v>
                </c:pt>
                <c:pt idx="31">
                  <c:v>0.25669</c:v>
                </c:pt>
                <c:pt idx="32">
                  <c:v>0.218348</c:v>
                </c:pt>
                <c:pt idx="33">
                  <c:v>0.240333</c:v>
                </c:pt>
                <c:pt idx="34">
                  <c:v>0.244307</c:v>
                </c:pt>
                <c:pt idx="35">
                  <c:v>0.2920605</c:v>
                </c:pt>
                <c:pt idx="36">
                  <c:v>0.2527175</c:v>
                </c:pt>
                <c:pt idx="37">
                  <c:v>0.2379055</c:v>
                </c:pt>
                <c:pt idx="38">
                  <c:v>0.2743765</c:v>
                </c:pt>
                <c:pt idx="39">
                  <c:v>0.2626345</c:v>
                </c:pt>
                <c:pt idx="40">
                  <c:v>0.260363</c:v>
                </c:pt>
                <c:pt idx="41">
                  <c:v>0.2925795</c:v>
                </c:pt>
                <c:pt idx="42">
                  <c:v>0.250244</c:v>
                </c:pt>
                <c:pt idx="43">
                  <c:v>0.249889</c:v>
                </c:pt>
                <c:pt idx="44">
                  <c:v>0.304619</c:v>
                </c:pt>
                <c:pt idx="45">
                  <c:v>0.3403155</c:v>
                </c:pt>
                <c:pt idx="46">
                  <c:v>0.3280665</c:v>
                </c:pt>
                <c:pt idx="47">
                  <c:v>0.3792985</c:v>
                </c:pt>
                <c:pt idx="48">
                  <c:v>0.348</c:v>
                </c:pt>
                <c:pt idx="49">
                  <c:v>0.362402</c:v>
                </c:pt>
                <c:pt idx="50">
                  <c:v>0.343567</c:v>
                </c:pt>
                <c:pt idx="51">
                  <c:v>0.495106</c:v>
                </c:pt>
                <c:pt idx="52">
                  <c:v>0.502443</c:v>
                </c:pt>
                <c:pt idx="53">
                  <c:v>0.4957535</c:v>
                </c:pt>
                <c:pt idx="54">
                  <c:v>0.4774805</c:v>
                </c:pt>
                <c:pt idx="55">
                  <c:v>0.4625585</c:v>
                </c:pt>
                <c:pt idx="56">
                  <c:v>0.483211</c:v>
                </c:pt>
                <c:pt idx="57">
                  <c:v>0.5014805</c:v>
                </c:pt>
                <c:pt idx="58">
                  <c:v>0.503436</c:v>
                </c:pt>
                <c:pt idx="59">
                  <c:v>0.520438</c:v>
                </c:pt>
                <c:pt idx="60">
                  <c:v>0.5093215</c:v>
                </c:pt>
                <c:pt idx="61">
                  <c:v>0.521717</c:v>
                </c:pt>
                <c:pt idx="62">
                  <c:v>0.54609</c:v>
                </c:pt>
                <c:pt idx="63">
                  <c:v>0.584</c:v>
                </c:pt>
                <c:pt idx="64">
                  <c:v>0.6013885</c:v>
                </c:pt>
                <c:pt idx="65">
                  <c:v>0.612945</c:v>
                </c:pt>
                <c:pt idx="66">
                  <c:v>0.617077</c:v>
                </c:pt>
                <c:pt idx="67">
                  <c:v>0.6302275</c:v>
                </c:pt>
                <c:pt idx="68">
                  <c:v>0.6557</c:v>
                </c:pt>
                <c:pt idx="69">
                  <c:v>0.6443265</c:v>
                </c:pt>
                <c:pt idx="70">
                  <c:v>0.6697825</c:v>
                </c:pt>
                <c:pt idx="71">
                  <c:v>0.6933435</c:v>
                </c:pt>
                <c:pt idx="72">
                  <c:v>0.720672</c:v>
                </c:pt>
                <c:pt idx="73">
                  <c:v>0.736018</c:v>
                </c:pt>
                <c:pt idx="74">
                  <c:v>0.735135</c:v>
                </c:pt>
                <c:pt idx="75">
                  <c:v>0.7628085</c:v>
                </c:pt>
                <c:pt idx="76">
                  <c:v>0.780314</c:v>
                </c:pt>
                <c:pt idx="77">
                  <c:v>0.803552</c:v>
                </c:pt>
                <c:pt idx="78">
                  <c:v>0.8051985</c:v>
                </c:pt>
                <c:pt idx="79">
                  <c:v>0.813778</c:v>
                </c:pt>
                <c:pt idx="80">
                  <c:v>0.8138725</c:v>
                </c:pt>
                <c:pt idx="81">
                  <c:v>0.7888825</c:v>
                </c:pt>
                <c:pt idx="82">
                  <c:v>0.826768</c:v>
                </c:pt>
                <c:pt idx="83">
                  <c:v>0.7860795</c:v>
                </c:pt>
                <c:pt idx="84">
                  <c:v>0.785664</c:v>
                </c:pt>
                <c:pt idx="85">
                  <c:v>0.8308205</c:v>
                </c:pt>
                <c:pt idx="86">
                  <c:v>0.830209</c:v>
                </c:pt>
                <c:pt idx="87">
                  <c:v>0.8415385</c:v>
                </c:pt>
                <c:pt idx="88">
                  <c:v>0.8544615</c:v>
                </c:pt>
                <c:pt idx="89">
                  <c:v>0.8392025</c:v>
                </c:pt>
                <c:pt idx="90">
                  <c:v>0.86756</c:v>
                </c:pt>
                <c:pt idx="91">
                  <c:v>0.8774465</c:v>
                </c:pt>
                <c:pt idx="92">
                  <c:v>0.8578025</c:v>
                </c:pt>
                <c:pt idx="93">
                  <c:v>0.8811855</c:v>
                </c:pt>
                <c:pt idx="94">
                  <c:v>0.88193</c:v>
                </c:pt>
                <c:pt idx="95">
                  <c:v>0.894757</c:v>
                </c:pt>
                <c:pt idx="96">
                  <c:v>0.8972375</c:v>
                </c:pt>
                <c:pt idx="97">
                  <c:v>0.9062155</c:v>
                </c:pt>
                <c:pt idx="98">
                  <c:v>0.91569</c:v>
                </c:pt>
                <c:pt idx="99">
                  <c:v>0.9582445</c:v>
                </c:pt>
                <c:pt idx="100">
                  <c:v>1.039167</c:v>
                </c:pt>
                <c:pt idx="101">
                  <c:v>1.0607395</c:v>
                </c:pt>
                <c:pt idx="102">
                  <c:v>1.07457</c:v>
                </c:pt>
                <c:pt idx="103">
                  <c:v>1.1021315</c:v>
                </c:pt>
                <c:pt idx="104">
                  <c:v>1.1064095</c:v>
                </c:pt>
                <c:pt idx="105">
                  <c:v>1.142383</c:v>
                </c:pt>
                <c:pt idx="106">
                  <c:v>1.158118</c:v>
                </c:pt>
                <c:pt idx="107">
                  <c:v>1.143848</c:v>
                </c:pt>
                <c:pt idx="108">
                  <c:v>1.1456485</c:v>
                </c:pt>
                <c:pt idx="109">
                  <c:v>1.151351</c:v>
                </c:pt>
                <c:pt idx="110">
                  <c:v>1.162726</c:v>
                </c:pt>
                <c:pt idx="111">
                  <c:v>1.171236</c:v>
                </c:pt>
                <c:pt idx="112">
                  <c:v>1.187312</c:v>
                </c:pt>
                <c:pt idx="113">
                  <c:v>1.176941</c:v>
                </c:pt>
                <c:pt idx="114">
                  <c:v>1.191312</c:v>
                </c:pt>
                <c:pt idx="115">
                  <c:v>1.195312</c:v>
                </c:pt>
                <c:pt idx="116">
                  <c:v>1.2052265</c:v>
                </c:pt>
                <c:pt idx="117">
                  <c:v>1.2003155</c:v>
                </c:pt>
                <c:pt idx="118">
                  <c:v>1.224711</c:v>
                </c:pt>
                <c:pt idx="119">
                  <c:v>1.2433165</c:v>
                </c:pt>
                <c:pt idx="120">
                  <c:v>1.244041</c:v>
                </c:pt>
                <c:pt idx="121">
                  <c:v>1.2383835</c:v>
                </c:pt>
                <c:pt idx="122">
                  <c:v>1.2304615</c:v>
                </c:pt>
                <c:pt idx="123">
                  <c:v>1.262253</c:v>
                </c:pt>
                <c:pt idx="124">
                  <c:v>1.256605</c:v>
                </c:pt>
                <c:pt idx="125">
                  <c:v>1.2529235</c:v>
                </c:pt>
                <c:pt idx="126">
                  <c:v>1.256616</c:v>
                </c:pt>
                <c:pt idx="127">
                  <c:v>1.282226</c:v>
                </c:pt>
                <c:pt idx="128">
                  <c:v>1.274793</c:v>
                </c:pt>
                <c:pt idx="129">
                  <c:v>1.2757115</c:v>
                </c:pt>
                <c:pt idx="130">
                  <c:v>1.286946</c:v>
                </c:pt>
                <c:pt idx="131">
                  <c:v>1.292618</c:v>
                </c:pt>
                <c:pt idx="132">
                  <c:v>1.3132145</c:v>
                </c:pt>
                <c:pt idx="133">
                  <c:v>1.3115115</c:v>
                </c:pt>
                <c:pt idx="134">
                  <c:v>1.3222295</c:v>
                </c:pt>
                <c:pt idx="135">
                  <c:v>1.33713</c:v>
                </c:pt>
                <c:pt idx="136">
                  <c:v>1.367238</c:v>
                </c:pt>
                <c:pt idx="137">
                  <c:v>1.3816635</c:v>
                </c:pt>
                <c:pt idx="138">
                  <c:v>1.3852785</c:v>
                </c:pt>
                <c:pt idx="139">
                  <c:v>1.382995</c:v>
                </c:pt>
                <c:pt idx="140">
                  <c:v>1.405838</c:v>
                </c:pt>
                <c:pt idx="141">
                  <c:v>1.405733</c:v>
                </c:pt>
                <c:pt idx="142">
                  <c:v>1.4270345</c:v>
                </c:pt>
                <c:pt idx="143">
                  <c:v>1.4277215</c:v>
                </c:pt>
                <c:pt idx="144">
                  <c:v>1.4582205</c:v>
                </c:pt>
                <c:pt idx="145">
                  <c:v>1.4536055</c:v>
                </c:pt>
                <c:pt idx="146">
                  <c:v>1.465853</c:v>
                </c:pt>
                <c:pt idx="147">
                  <c:v>1.4699385</c:v>
                </c:pt>
                <c:pt idx="148">
                  <c:v>1.4474715</c:v>
                </c:pt>
                <c:pt idx="149">
                  <c:v>1.4842405</c:v>
                </c:pt>
                <c:pt idx="150">
                  <c:v>1.4988695</c:v>
                </c:pt>
                <c:pt idx="151">
                  <c:v>1.482914</c:v>
                </c:pt>
                <c:pt idx="152">
                  <c:v>1.4749585</c:v>
                </c:pt>
                <c:pt idx="153">
                  <c:v>1.6424615</c:v>
                </c:pt>
                <c:pt idx="154">
                  <c:v>1.6738495</c:v>
                </c:pt>
                <c:pt idx="155">
                  <c:v>1.666525</c:v>
                </c:pt>
                <c:pt idx="156">
                  <c:v>1.6772465</c:v>
                </c:pt>
                <c:pt idx="157">
                  <c:v>1.670175</c:v>
                </c:pt>
                <c:pt idx="158">
                  <c:v>1.6840655</c:v>
                </c:pt>
                <c:pt idx="159">
                  <c:v>1.675102</c:v>
                </c:pt>
                <c:pt idx="160">
                  <c:v>1.691389</c:v>
                </c:pt>
                <c:pt idx="161">
                  <c:v>1.6960655</c:v>
                </c:pt>
                <c:pt idx="162">
                  <c:v>1.6982885</c:v>
                </c:pt>
                <c:pt idx="163">
                  <c:v>1.7833955</c:v>
                </c:pt>
                <c:pt idx="164">
                  <c:v>1.769847</c:v>
                </c:pt>
                <c:pt idx="165">
                  <c:v>1.786192</c:v>
                </c:pt>
                <c:pt idx="166">
                  <c:v>1.791487</c:v>
                </c:pt>
                <c:pt idx="167">
                  <c:v>1.825316</c:v>
                </c:pt>
                <c:pt idx="168">
                  <c:v>1.84974</c:v>
                </c:pt>
                <c:pt idx="169">
                  <c:v>1.859242</c:v>
                </c:pt>
                <c:pt idx="170">
                  <c:v>1.853977</c:v>
                </c:pt>
                <c:pt idx="171">
                  <c:v>1.8457415</c:v>
                </c:pt>
                <c:pt idx="172">
                  <c:v>1.8694795</c:v>
                </c:pt>
                <c:pt idx="173">
                  <c:v>1.8535185</c:v>
                </c:pt>
                <c:pt idx="174">
                  <c:v>1.88381</c:v>
                </c:pt>
                <c:pt idx="175">
                  <c:v>1.884982</c:v>
                </c:pt>
                <c:pt idx="176">
                  <c:v>1.89737</c:v>
                </c:pt>
                <c:pt idx="177">
                  <c:v>1.9068565</c:v>
                </c:pt>
                <c:pt idx="178">
                  <c:v>1.9277715</c:v>
                </c:pt>
                <c:pt idx="179">
                  <c:v>1.943395</c:v>
                </c:pt>
                <c:pt idx="180">
                  <c:v>1.952007</c:v>
                </c:pt>
                <c:pt idx="181">
                  <c:v>1.8855385</c:v>
                </c:pt>
                <c:pt idx="182">
                  <c:v>1.968007</c:v>
                </c:pt>
                <c:pt idx="183">
                  <c:v>1.964928</c:v>
                </c:pt>
                <c:pt idx="184">
                  <c:v>1.9824905</c:v>
                </c:pt>
                <c:pt idx="185">
                  <c:v>1.9698495</c:v>
                </c:pt>
                <c:pt idx="186">
                  <c:v>1.9886255</c:v>
                </c:pt>
                <c:pt idx="187">
                  <c:v>1.995385</c:v>
                </c:pt>
                <c:pt idx="188">
                  <c:v>2.011077</c:v>
                </c:pt>
                <c:pt idx="189">
                  <c:v>2.015436</c:v>
                </c:pt>
                <c:pt idx="190">
                  <c:v>1.9895465</c:v>
                </c:pt>
                <c:pt idx="191">
                  <c:v>2.0191435</c:v>
                </c:pt>
                <c:pt idx="192">
                  <c:v>2.021938</c:v>
                </c:pt>
                <c:pt idx="193">
                  <c:v>2.019077</c:v>
                </c:pt>
                <c:pt idx="194">
                  <c:v>2.024946</c:v>
                </c:pt>
                <c:pt idx="195">
                  <c:v>2.025938</c:v>
                </c:pt>
                <c:pt idx="196">
                  <c:v>2.030853</c:v>
                </c:pt>
                <c:pt idx="197">
                  <c:v>2.016027</c:v>
                </c:pt>
                <c:pt idx="198">
                  <c:v>2.0335125</c:v>
                </c:pt>
                <c:pt idx="199">
                  <c:v>2.027823</c:v>
                </c:pt>
                <c:pt idx="200">
                  <c:v>2.026813</c:v>
                </c:pt>
                <c:pt idx="201">
                  <c:v>2.043436</c:v>
                </c:pt>
                <c:pt idx="202">
                  <c:v>2.042976</c:v>
                </c:pt>
                <c:pt idx="203">
                  <c:v>2.057364</c:v>
                </c:pt>
                <c:pt idx="204">
                  <c:v>2.102601</c:v>
                </c:pt>
                <c:pt idx="205">
                  <c:v>2.1249515</c:v>
                </c:pt>
                <c:pt idx="206">
                  <c:v>2.115232</c:v>
                </c:pt>
                <c:pt idx="207">
                  <c:v>2.1347065</c:v>
                </c:pt>
                <c:pt idx="208">
                  <c:v>2.1547065</c:v>
                </c:pt>
                <c:pt idx="209">
                  <c:v>2.186977</c:v>
                </c:pt>
                <c:pt idx="210">
                  <c:v>2.212837</c:v>
                </c:pt>
                <c:pt idx="211">
                  <c:v>2.2144435</c:v>
                </c:pt>
                <c:pt idx="212">
                  <c:v>2.2320065</c:v>
                </c:pt>
                <c:pt idx="213">
                  <c:v>2.2205125</c:v>
                </c:pt>
                <c:pt idx="214">
                  <c:v>2.2325125</c:v>
                </c:pt>
                <c:pt idx="215">
                  <c:v>2.2325125</c:v>
                </c:pt>
                <c:pt idx="216">
                  <c:v>2.2329935</c:v>
                </c:pt>
                <c:pt idx="217">
                  <c:v>2.2357555</c:v>
                </c:pt>
                <c:pt idx="218">
                  <c:v>2.2393915</c:v>
                </c:pt>
                <c:pt idx="219">
                  <c:v>2.247506</c:v>
                </c:pt>
                <c:pt idx="220">
                  <c:v>2.243629</c:v>
                </c:pt>
                <c:pt idx="221">
                  <c:v>2.2420425</c:v>
                </c:pt>
                <c:pt idx="222">
                  <c:v>2.2437555</c:v>
                </c:pt>
                <c:pt idx="223">
                  <c:v>2.259156</c:v>
                </c:pt>
                <c:pt idx="224">
                  <c:v>2.263156</c:v>
                </c:pt>
                <c:pt idx="225">
                  <c:v>2.266931</c:v>
                </c:pt>
                <c:pt idx="226">
                  <c:v>2.2759005</c:v>
                </c:pt>
                <c:pt idx="227">
                  <c:v>2.2756895</c:v>
                </c:pt>
                <c:pt idx="228">
                  <c:v>2.27548</c:v>
                </c:pt>
                <c:pt idx="229">
                  <c:v>2.279702</c:v>
                </c:pt>
                <c:pt idx="230">
                  <c:v>2.2915045</c:v>
                </c:pt>
                <c:pt idx="231">
                  <c:v>2.302097</c:v>
                </c:pt>
                <c:pt idx="232">
                  <c:v>2.287286</c:v>
                </c:pt>
                <c:pt idx="233">
                  <c:v>2.314923</c:v>
                </c:pt>
                <c:pt idx="234">
                  <c:v>2.2963005</c:v>
                </c:pt>
                <c:pt idx="235">
                  <c:v>2.3235685</c:v>
                </c:pt>
                <c:pt idx="236">
                  <c:v>2.307957</c:v>
                </c:pt>
                <c:pt idx="237">
                  <c:v>2.309599</c:v>
                </c:pt>
                <c:pt idx="238">
                  <c:v>2.313398</c:v>
                </c:pt>
                <c:pt idx="239">
                  <c:v>2.3108585</c:v>
                </c:pt>
                <c:pt idx="240">
                  <c:v>2.320749</c:v>
                </c:pt>
                <c:pt idx="241">
                  <c:v>2.333198</c:v>
                </c:pt>
                <c:pt idx="242">
                  <c:v>2.3308585</c:v>
                </c:pt>
                <c:pt idx="243">
                  <c:v>2.3307025</c:v>
                </c:pt>
                <c:pt idx="244">
                  <c:v>2.332006</c:v>
                </c:pt>
                <c:pt idx="245">
                  <c:v>2.3504185</c:v>
                </c:pt>
                <c:pt idx="246">
                  <c:v>2.3568605</c:v>
                </c:pt>
                <c:pt idx="247">
                  <c:v>2.3544475</c:v>
                </c:pt>
                <c:pt idx="248">
                  <c:v>2.3699745</c:v>
                </c:pt>
                <c:pt idx="249">
                  <c:v>2.381275</c:v>
                </c:pt>
                <c:pt idx="250">
                  <c:v>2.3947195</c:v>
                </c:pt>
                <c:pt idx="251">
                  <c:v>2.379093</c:v>
                </c:pt>
                <c:pt idx="252">
                  <c:v>2.387738</c:v>
                </c:pt>
                <c:pt idx="253">
                  <c:v>2.392107</c:v>
                </c:pt>
                <c:pt idx="254">
                  <c:v>2.4528055</c:v>
                </c:pt>
                <c:pt idx="255">
                  <c:v>2.468459</c:v>
                </c:pt>
                <c:pt idx="256">
                  <c:v>2.4747525</c:v>
                </c:pt>
                <c:pt idx="257">
                  <c:v>2.4775835</c:v>
                </c:pt>
                <c:pt idx="258">
                  <c:v>2.475008</c:v>
                </c:pt>
                <c:pt idx="259">
                  <c:v>2.4851005</c:v>
                </c:pt>
                <c:pt idx="260">
                  <c:v>2.4787525</c:v>
                </c:pt>
                <c:pt idx="261">
                  <c:v>2.5065795</c:v>
                </c:pt>
                <c:pt idx="262">
                  <c:v>2.499611</c:v>
                </c:pt>
                <c:pt idx="263">
                  <c:v>2.5154675</c:v>
                </c:pt>
                <c:pt idx="264">
                  <c:v>2.5194675</c:v>
                </c:pt>
                <c:pt idx="265">
                  <c:v>2.522094</c:v>
                </c:pt>
                <c:pt idx="266">
                  <c:v>2.5184965</c:v>
                </c:pt>
                <c:pt idx="267">
                  <c:v>2.518336</c:v>
                </c:pt>
                <c:pt idx="268">
                  <c:v>2.53098</c:v>
                </c:pt>
                <c:pt idx="269">
                  <c:v>2.5328515</c:v>
                </c:pt>
                <c:pt idx="270">
                  <c:v>2.5314675</c:v>
                </c:pt>
                <c:pt idx="271">
                  <c:v>2.5342445</c:v>
                </c:pt>
                <c:pt idx="272">
                  <c:v>2.526498</c:v>
                </c:pt>
                <c:pt idx="273">
                  <c:v>2.5415835</c:v>
                </c:pt>
                <c:pt idx="274">
                  <c:v>2.5430135</c:v>
                </c:pt>
                <c:pt idx="275">
                  <c:v>2.5347525</c:v>
                </c:pt>
                <c:pt idx="276">
                  <c:v>2.5453215</c:v>
                </c:pt>
                <c:pt idx="277">
                  <c:v>2.567385</c:v>
                </c:pt>
                <c:pt idx="278">
                  <c:v>2.5493585</c:v>
                </c:pt>
                <c:pt idx="279">
                  <c:v>2.5519165</c:v>
                </c:pt>
                <c:pt idx="280">
                  <c:v>2.5559165</c:v>
                </c:pt>
                <c:pt idx="281">
                  <c:v>2.5588105</c:v>
                </c:pt>
                <c:pt idx="282">
                  <c:v>2.537993</c:v>
                </c:pt>
                <c:pt idx="283">
                  <c:v>2.5725525</c:v>
                </c:pt>
                <c:pt idx="284">
                  <c:v>2.5729035</c:v>
                </c:pt>
                <c:pt idx="285">
                  <c:v>2.582092</c:v>
                </c:pt>
                <c:pt idx="286">
                  <c:v>2.5987225</c:v>
                </c:pt>
                <c:pt idx="287">
                  <c:v>2.5972585</c:v>
                </c:pt>
                <c:pt idx="288">
                  <c:v>2.5818125</c:v>
                </c:pt>
                <c:pt idx="289">
                  <c:v>2.5981565</c:v>
                </c:pt>
                <c:pt idx="290">
                  <c:v>2.5951705</c:v>
                </c:pt>
                <c:pt idx="291">
                  <c:v>2.6003785</c:v>
                </c:pt>
                <c:pt idx="292">
                  <c:v>2.6055895</c:v>
                </c:pt>
                <c:pt idx="293">
                  <c:v>2.614804</c:v>
                </c:pt>
                <c:pt idx="294">
                  <c:v>2.6305075</c:v>
                </c:pt>
                <c:pt idx="295">
                  <c:v>2.625295</c:v>
                </c:pt>
                <c:pt idx="296">
                  <c:v>2.6360215</c:v>
                </c:pt>
                <c:pt idx="297">
                  <c:v>2.6360215</c:v>
                </c:pt>
                <c:pt idx="298">
                  <c:v>2.641919</c:v>
                </c:pt>
                <c:pt idx="299">
                  <c:v>2.646466</c:v>
                </c:pt>
                <c:pt idx="300">
                  <c:v>2.641919</c:v>
                </c:pt>
                <c:pt idx="301">
                  <c:v>2.654163</c:v>
                </c:pt>
                <c:pt idx="302">
                  <c:v>2.6816735</c:v>
                </c:pt>
                <c:pt idx="303">
                  <c:v>2.67667</c:v>
                </c:pt>
                <c:pt idx="304">
                  <c:v>2.692376</c:v>
                </c:pt>
                <c:pt idx="305">
                  <c:v>2.6840835</c:v>
                </c:pt>
                <c:pt idx="306">
                  <c:v>2.6833435</c:v>
                </c:pt>
                <c:pt idx="307">
                  <c:v>2.6891015</c:v>
                </c:pt>
                <c:pt idx="308">
                  <c:v>2.679624</c:v>
                </c:pt>
                <c:pt idx="309">
                  <c:v>2.683792</c:v>
                </c:pt>
                <c:pt idx="310">
                  <c:v>2.676423</c:v>
                </c:pt>
                <c:pt idx="311">
                  <c:v>2.6793435</c:v>
                </c:pt>
                <c:pt idx="312">
                  <c:v>2.6813295</c:v>
                </c:pt>
                <c:pt idx="313">
                  <c:v>2.690787</c:v>
                </c:pt>
                <c:pt idx="314">
                  <c:v>2.6893295</c:v>
                </c:pt>
                <c:pt idx="315">
                  <c:v>2.6916115</c:v>
                </c:pt>
                <c:pt idx="316">
                  <c:v>2.6836115</c:v>
                </c:pt>
                <c:pt idx="317">
                  <c:v>2.691696</c:v>
                </c:pt>
                <c:pt idx="318">
                  <c:v>2.686787</c:v>
                </c:pt>
                <c:pt idx="319">
                  <c:v>2.703974</c:v>
                </c:pt>
                <c:pt idx="320">
                  <c:v>2.702642</c:v>
                </c:pt>
                <c:pt idx="321">
                  <c:v>2.703841</c:v>
                </c:pt>
                <c:pt idx="322">
                  <c:v>2.702642</c:v>
                </c:pt>
                <c:pt idx="323">
                  <c:v>2.694642</c:v>
                </c:pt>
                <c:pt idx="324">
                  <c:v>2.71054</c:v>
                </c:pt>
                <c:pt idx="325">
                  <c:v>2.7113875</c:v>
                </c:pt>
                <c:pt idx="326">
                  <c:v>2.708923</c:v>
                </c:pt>
                <c:pt idx="327">
                  <c:v>2.697624</c:v>
                </c:pt>
                <c:pt idx="328">
                  <c:v>2.7113875</c:v>
                </c:pt>
                <c:pt idx="329">
                  <c:v>2.711555</c:v>
                </c:pt>
                <c:pt idx="330">
                  <c:v>2.699128</c:v>
                </c:pt>
                <c:pt idx="331">
                  <c:v>2.694642</c:v>
                </c:pt>
                <c:pt idx="332">
                  <c:v>2.6964175</c:v>
                </c:pt>
                <c:pt idx="333">
                  <c:v>2.7041285</c:v>
                </c:pt>
                <c:pt idx="334">
                  <c:v>2.698642</c:v>
                </c:pt>
                <c:pt idx="335">
                  <c:v>2.6991435</c:v>
                </c:pt>
                <c:pt idx="336">
                  <c:v>2.6887855</c:v>
                </c:pt>
                <c:pt idx="337">
                  <c:v>2.6885155</c:v>
                </c:pt>
                <c:pt idx="338">
                  <c:v>2.690812</c:v>
                </c:pt>
                <c:pt idx="339">
                  <c:v>2.7062855</c:v>
                </c:pt>
                <c:pt idx="340">
                  <c:v>2.689804</c:v>
                </c:pt>
                <c:pt idx="341">
                  <c:v>2.7008665</c:v>
                </c:pt>
                <c:pt idx="342">
                  <c:v>2.7060245</c:v>
                </c:pt>
                <c:pt idx="343">
                  <c:v>2.6917135</c:v>
                </c:pt>
                <c:pt idx="344">
                  <c:v>2.6977645</c:v>
                </c:pt>
                <c:pt idx="345">
                  <c:v>2.6982855</c:v>
                </c:pt>
                <c:pt idx="346">
                  <c:v>2.686561</c:v>
                </c:pt>
                <c:pt idx="347">
                  <c:v>2.696663</c:v>
                </c:pt>
                <c:pt idx="348">
                  <c:v>2.69128</c:v>
                </c:pt>
                <c:pt idx="349">
                  <c:v>2.682055</c:v>
                </c:pt>
                <c:pt idx="350">
                  <c:v>2.681665</c:v>
                </c:pt>
                <c:pt idx="351">
                  <c:v>2.6764155</c:v>
                </c:pt>
                <c:pt idx="352">
                  <c:v>2.678055</c:v>
                </c:pt>
                <c:pt idx="353">
                  <c:v>2.68607</c:v>
                </c:pt>
                <c:pt idx="354">
                  <c:v>2.6927125</c:v>
                </c:pt>
                <c:pt idx="355">
                  <c:v>2.6853055</c:v>
                </c:pt>
                <c:pt idx="356">
                  <c:v>2.6938315</c:v>
                </c:pt>
                <c:pt idx="357">
                  <c:v>2.6767125</c:v>
                </c:pt>
                <c:pt idx="358">
                  <c:v>2.6911945</c:v>
                </c:pt>
                <c:pt idx="359">
                  <c:v>2.680323</c:v>
                </c:pt>
                <c:pt idx="360">
                  <c:v>2.676323</c:v>
                </c:pt>
                <c:pt idx="361">
                  <c:v>2.67959</c:v>
                </c:pt>
                <c:pt idx="362">
                  <c:v>2.691088</c:v>
                </c:pt>
                <c:pt idx="363">
                  <c:v>2.684323</c:v>
                </c:pt>
                <c:pt idx="364">
                  <c:v>2.685888</c:v>
                </c:pt>
                <c:pt idx="365">
                  <c:v>2.693888</c:v>
                </c:pt>
                <c:pt idx="366">
                  <c:v>2.692992</c:v>
                </c:pt>
                <c:pt idx="367">
                  <c:v>2.6924835</c:v>
                </c:pt>
                <c:pt idx="368">
                  <c:v>2.6884835</c:v>
                </c:pt>
                <c:pt idx="369">
                  <c:v>2.7010425</c:v>
                </c:pt>
                <c:pt idx="370">
                  <c:v>2.692987</c:v>
                </c:pt>
                <c:pt idx="371">
                  <c:v>2.701888</c:v>
                </c:pt>
                <c:pt idx="372">
                  <c:v>2.708231</c:v>
                </c:pt>
                <c:pt idx="373">
                  <c:v>2.702839</c:v>
                </c:pt>
                <c:pt idx="374">
                  <c:v>2.6920805</c:v>
                </c:pt>
                <c:pt idx="375">
                  <c:v>2.699088</c:v>
                </c:pt>
                <c:pt idx="376">
                  <c:v>2.698145</c:v>
                </c:pt>
                <c:pt idx="377">
                  <c:v>2.69998</c:v>
                </c:pt>
                <c:pt idx="378">
                  <c:v>2.7153015</c:v>
                </c:pt>
                <c:pt idx="379">
                  <c:v>2.706591</c:v>
                </c:pt>
                <c:pt idx="380">
                  <c:v>2.714839</c:v>
                </c:pt>
                <c:pt idx="381">
                  <c:v>2.717378</c:v>
                </c:pt>
                <c:pt idx="382">
                  <c:v>2.7227845</c:v>
                </c:pt>
                <c:pt idx="383">
                  <c:v>2.7150425</c:v>
                </c:pt>
                <c:pt idx="384">
                  <c:v>2.7232335</c:v>
                </c:pt>
                <c:pt idx="385">
                  <c:v>2.7162</c:v>
                </c:pt>
                <c:pt idx="386">
                  <c:v>2.7182235</c:v>
                </c:pt>
                <c:pt idx="387">
                  <c:v>2.699594</c:v>
                </c:pt>
                <c:pt idx="388">
                  <c:v>2.707686</c:v>
                </c:pt>
                <c:pt idx="389">
                  <c:v>2.723408</c:v>
                </c:pt>
                <c:pt idx="390">
                  <c:v>2.729786</c:v>
                </c:pt>
                <c:pt idx="391">
                  <c:v>2.721786</c:v>
                </c:pt>
                <c:pt idx="392">
                  <c:v>2.7143515</c:v>
                </c:pt>
                <c:pt idx="393">
                  <c:v>2.7215055</c:v>
                </c:pt>
                <c:pt idx="394">
                  <c:v>2.714856</c:v>
                </c:pt>
                <c:pt idx="395">
                  <c:v>2.722582</c:v>
                </c:pt>
                <c:pt idx="396">
                  <c:v>2.718582</c:v>
                </c:pt>
                <c:pt idx="397">
                  <c:v>2.7103095</c:v>
                </c:pt>
                <c:pt idx="398">
                  <c:v>2.720864</c:v>
                </c:pt>
                <c:pt idx="399">
                  <c:v>2.7171335</c:v>
                </c:pt>
                <c:pt idx="400">
                  <c:v>2.711427</c:v>
                </c:pt>
                <c:pt idx="401">
                  <c:v>2.7111625</c:v>
                </c:pt>
                <c:pt idx="402">
                  <c:v>2.7223095</c:v>
                </c:pt>
                <c:pt idx="403">
                  <c:v>2.7186975</c:v>
                </c:pt>
                <c:pt idx="404">
                  <c:v>2.724177</c:v>
                </c:pt>
                <c:pt idx="405">
                  <c:v>2.726416</c:v>
                </c:pt>
                <c:pt idx="406">
                  <c:v>2.7127505</c:v>
                </c:pt>
                <c:pt idx="407">
                  <c:v>2.712463</c:v>
                </c:pt>
                <c:pt idx="408">
                  <c:v>2.7226975</c:v>
                </c:pt>
                <c:pt idx="409">
                  <c:v>2.7179545</c:v>
                </c:pt>
                <c:pt idx="410">
                  <c:v>2.7186975</c:v>
                </c:pt>
                <c:pt idx="411">
                  <c:v>2.7194545</c:v>
                </c:pt>
                <c:pt idx="412">
                  <c:v>2.7224795</c:v>
                </c:pt>
                <c:pt idx="413">
                  <c:v>2.7224795</c:v>
                </c:pt>
                <c:pt idx="414">
                  <c:v>2.7203095</c:v>
                </c:pt>
                <c:pt idx="415">
                  <c:v>2.703693</c:v>
                </c:pt>
                <c:pt idx="416">
                  <c:v>2.718781</c:v>
                </c:pt>
                <c:pt idx="417">
                  <c:v>2.708923</c:v>
                </c:pt>
                <c:pt idx="418">
                  <c:v>2.695693</c:v>
                </c:pt>
                <c:pt idx="419">
                  <c:v>2.697232</c:v>
                </c:pt>
                <c:pt idx="420">
                  <c:v>2.7034095</c:v>
                </c:pt>
                <c:pt idx="421">
                  <c:v>2.715094</c:v>
                </c:pt>
                <c:pt idx="422">
                  <c:v>2.706168</c:v>
                </c:pt>
                <c:pt idx="423">
                  <c:v>2.705939</c:v>
                </c:pt>
                <c:pt idx="424">
                  <c:v>2.718168</c:v>
                </c:pt>
                <c:pt idx="425">
                  <c:v>2.6970095</c:v>
                </c:pt>
                <c:pt idx="426">
                  <c:v>2.6947995</c:v>
                </c:pt>
                <c:pt idx="427">
                  <c:v>2.6944615</c:v>
                </c:pt>
                <c:pt idx="428">
                  <c:v>2.701873</c:v>
                </c:pt>
                <c:pt idx="429">
                  <c:v>2.693557</c:v>
                </c:pt>
                <c:pt idx="430">
                  <c:v>2.710591</c:v>
                </c:pt>
                <c:pt idx="431">
                  <c:v>2.716365</c:v>
                </c:pt>
                <c:pt idx="432">
                  <c:v>2.721939</c:v>
                </c:pt>
                <c:pt idx="433">
                  <c:v>2.7166865</c:v>
                </c:pt>
                <c:pt idx="434">
                  <c:v>2.714591</c:v>
                </c:pt>
                <c:pt idx="435">
                  <c:v>2.730711</c:v>
                </c:pt>
                <c:pt idx="436">
                  <c:v>2.733293</c:v>
                </c:pt>
                <c:pt idx="437">
                  <c:v>2.725293</c:v>
                </c:pt>
                <c:pt idx="438">
                  <c:v>2.7409725</c:v>
                </c:pt>
                <c:pt idx="439">
                  <c:v>2.7369725</c:v>
                </c:pt>
                <c:pt idx="440">
                  <c:v>2.7489725</c:v>
                </c:pt>
                <c:pt idx="441">
                  <c:v>2.742711</c:v>
                </c:pt>
                <c:pt idx="442">
                  <c:v>2.745293</c:v>
                </c:pt>
                <c:pt idx="443">
                  <c:v>2.741939</c:v>
                </c:pt>
                <c:pt idx="444">
                  <c:v>2.7246865</c:v>
                </c:pt>
                <c:pt idx="445">
                  <c:v>2.7257785</c:v>
                </c:pt>
                <c:pt idx="446">
                  <c:v>2.7290095</c:v>
                </c:pt>
                <c:pt idx="447">
                  <c:v>2.734591</c:v>
                </c:pt>
                <c:pt idx="448">
                  <c:v>2.707914</c:v>
                </c:pt>
                <c:pt idx="449">
                  <c:v>2.723758</c:v>
                </c:pt>
                <c:pt idx="450">
                  <c:v>2.722318</c:v>
                </c:pt>
                <c:pt idx="451">
                  <c:v>2.718318</c:v>
                </c:pt>
                <c:pt idx="452">
                  <c:v>2.718649</c:v>
                </c:pt>
                <c:pt idx="453">
                  <c:v>2.712585</c:v>
                </c:pt>
                <c:pt idx="454">
                  <c:v>2.708585</c:v>
                </c:pt>
                <c:pt idx="455">
                  <c:v>2.695316</c:v>
                </c:pt>
                <c:pt idx="456">
                  <c:v>2.6907195</c:v>
                </c:pt>
                <c:pt idx="457">
                  <c:v>2.6787195</c:v>
                </c:pt>
                <c:pt idx="458">
                  <c:v>2.6907195</c:v>
                </c:pt>
                <c:pt idx="459">
                  <c:v>2.6827195</c:v>
                </c:pt>
                <c:pt idx="460">
                  <c:v>2.676329</c:v>
                </c:pt>
                <c:pt idx="461">
                  <c:v>2.690854</c:v>
                </c:pt>
                <c:pt idx="462">
                  <c:v>2.697562</c:v>
                </c:pt>
                <c:pt idx="463">
                  <c:v>2.7008665</c:v>
                </c:pt>
                <c:pt idx="464">
                  <c:v>2.6968665</c:v>
                </c:pt>
                <c:pt idx="465">
                  <c:v>2.69121</c:v>
                </c:pt>
                <c:pt idx="466">
                  <c:v>2.71721</c:v>
                </c:pt>
                <c:pt idx="467">
                  <c:v>2.7265315</c:v>
                </c:pt>
                <c:pt idx="468">
                  <c:v>2.7301675</c:v>
                </c:pt>
                <c:pt idx="469">
                  <c:v>2.7242045</c:v>
                </c:pt>
                <c:pt idx="470">
                  <c:v>2.7167145</c:v>
                </c:pt>
                <c:pt idx="471">
                  <c:v>2.7207145</c:v>
                </c:pt>
                <c:pt idx="472">
                  <c:v>2.7201435</c:v>
                </c:pt>
                <c:pt idx="473">
                  <c:v>2.7338705</c:v>
                </c:pt>
                <c:pt idx="474">
                  <c:v>2.727606</c:v>
                </c:pt>
                <c:pt idx="475">
                  <c:v>2.7440455</c:v>
                </c:pt>
                <c:pt idx="476">
                  <c:v>2.749397</c:v>
                </c:pt>
                <c:pt idx="477">
                  <c:v>2.7476405</c:v>
                </c:pt>
                <c:pt idx="478">
                  <c:v>2.75075</c:v>
                </c:pt>
                <c:pt idx="479">
                  <c:v>2.755659</c:v>
                </c:pt>
                <c:pt idx="480">
                  <c:v>2.7610495</c:v>
                </c:pt>
                <c:pt idx="481">
                  <c:v>2.7542955</c:v>
                </c:pt>
                <c:pt idx="482">
                  <c:v>2.7502955</c:v>
                </c:pt>
                <c:pt idx="483">
                  <c:v>2.7462955</c:v>
                </c:pt>
                <c:pt idx="484">
                  <c:v>2.7304205</c:v>
                </c:pt>
                <c:pt idx="485">
                  <c:v>2.7409895</c:v>
                </c:pt>
                <c:pt idx="486">
                  <c:v>2.7418735</c:v>
                </c:pt>
                <c:pt idx="487">
                  <c:v>2.739595</c:v>
                </c:pt>
                <c:pt idx="488">
                  <c:v>2.757483</c:v>
                </c:pt>
                <c:pt idx="489">
                  <c:v>2.761483</c:v>
                </c:pt>
                <c:pt idx="490">
                  <c:v>2.7579185</c:v>
                </c:pt>
                <c:pt idx="491">
                  <c:v>2.752929</c:v>
                </c:pt>
                <c:pt idx="492">
                  <c:v>2.758715</c:v>
                </c:pt>
                <c:pt idx="493">
                  <c:v>2.7475745</c:v>
                </c:pt>
                <c:pt idx="494">
                  <c:v>2.754715</c:v>
                </c:pt>
                <c:pt idx="495">
                  <c:v>2.7640805</c:v>
                </c:pt>
                <c:pt idx="496">
                  <c:v>2.747985</c:v>
                </c:pt>
                <c:pt idx="497">
                  <c:v>2.747136</c:v>
                </c:pt>
                <c:pt idx="498">
                  <c:v>2.7332475</c:v>
                </c:pt>
                <c:pt idx="499">
                  <c:v>2.744407</c:v>
                </c:pt>
                <c:pt idx="500">
                  <c:v>2.7422175</c:v>
                </c:pt>
                <c:pt idx="501">
                  <c:v>2.7288415</c:v>
                </c:pt>
                <c:pt idx="502">
                  <c:v>2.734651</c:v>
                </c:pt>
                <c:pt idx="503">
                  <c:v>2.7342175</c:v>
                </c:pt>
                <c:pt idx="504">
                  <c:v>2.7382175</c:v>
                </c:pt>
                <c:pt idx="505">
                  <c:v>2.736468</c:v>
                </c:pt>
                <c:pt idx="506">
                  <c:v>2.731524</c:v>
                </c:pt>
                <c:pt idx="507">
                  <c:v>2.7336865</c:v>
                </c:pt>
                <c:pt idx="508">
                  <c:v>2.728406</c:v>
                </c:pt>
                <c:pt idx="509">
                  <c:v>2.740005</c:v>
                </c:pt>
                <c:pt idx="510">
                  <c:v>2.747102</c:v>
                </c:pt>
                <c:pt idx="511">
                  <c:v>2.7510455</c:v>
                </c:pt>
                <c:pt idx="512">
                  <c:v>2.747509</c:v>
                </c:pt>
                <c:pt idx="513">
                  <c:v>2.7293225</c:v>
                </c:pt>
                <c:pt idx="514">
                  <c:v>2.7447145</c:v>
                </c:pt>
                <c:pt idx="515">
                  <c:v>2.748005</c:v>
                </c:pt>
                <c:pt idx="516">
                  <c:v>2.7569275</c:v>
                </c:pt>
                <c:pt idx="517">
                  <c:v>2.7383245</c:v>
                </c:pt>
                <c:pt idx="518">
                  <c:v>2.7293225</c:v>
                </c:pt>
                <c:pt idx="519">
                  <c:v>2.7618695</c:v>
                </c:pt>
                <c:pt idx="520">
                  <c:v>2.763201</c:v>
                </c:pt>
                <c:pt idx="521">
                  <c:v>2.7617195</c:v>
                </c:pt>
                <c:pt idx="522">
                  <c:v>2.7618695</c:v>
                </c:pt>
                <c:pt idx="523">
                  <c:v>2.7750615</c:v>
                </c:pt>
                <c:pt idx="524">
                  <c:v>2.7705185</c:v>
                </c:pt>
                <c:pt idx="525">
                  <c:v>2.7775745</c:v>
                </c:pt>
                <c:pt idx="526">
                  <c:v>2.76603</c:v>
                </c:pt>
                <c:pt idx="527">
                  <c:v>2.760776</c:v>
                </c:pt>
                <c:pt idx="528">
                  <c:v>2.7735745</c:v>
                </c:pt>
                <c:pt idx="529">
                  <c:v>2.7719845</c:v>
                </c:pt>
                <c:pt idx="530">
                  <c:v>2.7813225</c:v>
                </c:pt>
                <c:pt idx="531">
                  <c:v>2.7697195</c:v>
                </c:pt>
                <c:pt idx="532">
                  <c:v>2.7738695</c:v>
                </c:pt>
                <c:pt idx="533">
                  <c:v>2.768378</c:v>
                </c:pt>
                <c:pt idx="534">
                  <c:v>2.77445</c:v>
                </c:pt>
                <c:pt idx="535">
                  <c:v>2.7778695</c:v>
                </c:pt>
                <c:pt idx="536">
                  <c:v>2.7710645</c:v>
                </c:pt>
                <c:pt idx="537">
                  <c:v>2.760397</c:v>
                </c:pt>
                <c:pt idx="538">
                  <c:v>2.769018</c:v>
                </c:pt>
                <c:pt idx="539">
                  <c:v>2.7779575</c:v>
                </c:pt>
                <c:pt idx="540">
                  <c:v>2.7779575</c:v>
                </c:pt>
                <c:pt idx="541">
                  <c:v>2.772378</c:v>
                </c:pt>
                <c:pt idx="542">
                  <c:v>2.7770975</c:v>
                </c:pt>
                <c:pt idx="543">
                  <c:v>2.7626385</c:v>
                </c:pt>
                <c:pt idx="544">
                  <c:v>2.743255</c:v>
                </c:pt>
                <c:pt idx="545">
                  <c:v>2.7593365</c:v>
                </c:pt>
                <c:pt idx="546">
                  <c:v>2.7577865</c:v>
                </c:pt>
                <c:pt idx="547">
                  <c:v>2.779568</c:v>
                </c:pt>
                <c:pt idx="548">
                  <c:v>2.7768665</c:v>
                </c:pt>
                <c:pt idx="549">
                  <c:v>2.77721</c:v>
                </c:pt>
                <c:pt idx="550">
                  <c:v>2.77721</c:v>
                </c:pt>
                <c:pt idx="551">
                  <c:v>2.78721</c:v>
                </c:pt>
                <c:pt idx="552">
                  <c:v>2.7848665</c:v>
                </c:pt>
                <c:pt idx="553">
                  <c:v>2.8100845</c:v>
                </c:pt>
                <c:pt idx="554">
                  <c:v>2.805446</c:v>
                </c:pt>
                <c:pt idx="555">
                  <c:v>2.802024</c:v>
                </c:pt>
                <c:pt idx="556">
                  <c:v>2.810656</c:v>
                </c:pt>
                <c:pt idx="557">
                  <c:v>2.8123735</c:v>
                </c:pt>
                <c:pt idx="558">
                  <c:v>2.8016665</c:v>
                </c:pt>
                <c:pt idx="559">
                  <c:v>2.810656</c:v>
                </c:pt>
                <c:pt idx="560">
                  <c:v>2.826024</c:v>
                </c:pt>
                <c:pt idx="561">
                  <c:v>2.832905</c:v>
                </c:pt>
                <c:pt idx="562">
                  <c:v>2.8232285</c:v>
                </c:pt>
                <c:pt idx="563">
                  <c:v>2.814289</c:v>
                </c:pt>
                <c:pt idx="564">
                  <c:v>2.8215605</c:v>
                </c:pt>
                <c:pt idx="565">
                  <c:v>2.8156685</c:v>
                </c:pt>
                <c:pt idx="566">
                  <c:v>2.810114</c:v>
                </c:pt>
                <c:pt idx="567">
                  <c:v>2.809311</c:v>
                </c:pt>
                <c:pt idx="568">
                  <c:v>2.8206215</c:v>
                </c:pt>
                <c:pt idx="569">
                  <c:v>2.8384995</c:v>
                </c:pt>
                <c:pt idx="570">
                  <c:v>2.8312285</c:v>
                </c:pt>
                <c:pt idx="571">
                  <c:v>2.8486355</c:v>
                </c:pt>
                <c:pt idx="572">
                  <c:v>2.841603</c:v>
                </c:pt>
                <c:pt idx="573">
                  <c:v>2.838926</c:v>
                </c:pt>
                <c:pt idx="574">
                  <c:v>2.840536</c:v>
                </c:pt>
                <c:pt idx="575">
                  <c:v>2.8486355</c:v>
                </c:pt>
                <c:pt idx="576">
                  <c:v>2.854545</c:v>
                </c:pt>
                <c:pt idx="577">
                  <c:v>2.8522505</c:v>
                </c:pt>
                <c:pt idx="578">
                  <c:v>2.857788</c:v>
                </c:pt>
                <c:pt idx="579">
                  <c:v>2.837476</c:v>
                </c:pt>
                <c:pt idx="580">
                  <c:v>2.8401685</c:v>
                </c:pt>
                <c:pt idx="581">
                  <c:v>2.84048</c:v>
                </c:pt>
                <c:pt idx="582">
                  <c:v>2.8428315</c:v>
                </c:pt>
                <c:pt idx="583">
                  <c:v>2.8468315</c:v>
                </c:pt>
                <c:pt idx="584">
                  <c:v>2.871076</c:v>
                </c:pt>
                <c:pt idx="585">
                  <c:v>2.8697775</c:v>
                </c:pt>
                <c:pt idx="586">
                  <c:v>2.858545</c:v>
                </c:pt>
                <c:pt idx="587">
                  <c:v>2.8691925</c:v>
                </c:pt>
                <c:pt idx="588">
                  <c:v>2.884629</c:v>
                </c:pt>
                <c:pt idx="589">
                  <c:v>2.875107</c:v>
                </c:pt>
                <c:pt idx="590">
                  <c:v>2.8787295</c:v>
                </c:pt>
                <c:pt idx="591">
                  <c:v>2.8854125</c:v>
                </c:pt>
                <c:pt idx="592">
                  <c:v>2.8814125</c:v>
                </c:pt>
                <c:pt idx="593">
                  <c:v>2.8958495</c:v>
                </c:pt>
                <c:pt idx="594">
                  <c:v>2.893572</c:v>
                </c:pt>
                <c:pt idx="595">
                  <c:v>2.897572</c:v>
                </c:pt>
                <c:pt idx="596">
                  <c:v>2.901181</c:v>
                </c:pt>
                <c:pt idx="597">
                  <c:v>2.9073025</c:v>
                </c:pt>
                <c:pt idx="598">
                  <c:v>2.918515</c:v>
                </c:pt>
                <c:pt idx="599">
                  <c:v>2.9046425</c:v>
                </c:pt>
                <c:pt idx="600">
                  <c:v>2.9073025</c:v>
                </c:pt>
                <c:pt idx="601">
                  <c:v>2.909041</c:v>
                </c:pt>
                <c:pt idx="602">
                  <c:v>2.928794</c:v>
                </c:pt>
                <c:pt idx="603">
                  <c:v>2.936272</c:v>
                </c:pt>
                <c:pt idx="604">
                  <c:v>2.924794</c:v>
                </c:pt>
                <c:pt idx="605">
                  <c:v>2.936272</c:v>
                </c:pt>
                <c:pt idx="606">
                  <c:v>2.920794</c:v>
                </c:pt>
                <c:pt idx="607">
                  <c:v>2.9300225</c:v>
                </c:pt>
                <c:pt idx="608">
                  <c:v>2.920794</c:v>
                </c:pt>
                <c:pt idx="609">
                  <c:v>2.9354725</c:v>
                </c:pt>
                <c:pt idx="610">
                  <c:v>2.928794</c:v>
                </c:pt>
                <c:pt idx="611">
                  <c:v>2.9358715</c:v>
                </c:pt>
                <c:pt idx="612">
                  <c:v>2.9400095</c:v>
                </c:pt>
                <c:pt idx="613">
                  <c:v>2.9480095</c:v>
                </c:pt>
                <c:pt idx="614">
                  <c:v>2.9342895</c:v>
                </c:pt>
                <c:pt idx="615">
                  <c:v>2.9360095</c:v>
                </c:pt>
                <c:pt idx="616">
                  <c:v>2.9394725</c:v>
                </c:pt>
                <c:pt idx="617">
                  <c:v>2.946846</c:v>
                </c:pt>
                <c:pt idx="618">
                  <c:v>2.947232</c:v>
                </c:pt>
                <c:pt idx="619">
                  <c:v>2.947232</c:v>
                </c:pt>
                <c:pt idx="620">
                  <c:v>2.957137</c:v>
                </c:pt>
                <c:pt idx="621">
                  <c:v>2.962846</c:v>
                </c:pt>
                <c:pt idx="622">
                  <c:v>2.958846</c:v>
                </c:pt>
                <c:pt idx="623">
                  <c:v>2.957137</c:v>
                </c:pt>
                <c:pt idx="624">
                  <c:v>2.962846</c:v>
                </c:pt>
                <c:pt idx="625">
                  <c:v>2.9704615</c:v>
                </c:pt>
                <c:pt idx="626">
                  <c:v>2.957137</c:v>
                </c:pt>
                <c:pt idx="627">
                  <c:v>2.973895</c:v>
                </c:pt>
                <c:pt idx="628">
                  <c:v>2.9704615</c:v>
                </c:pt>
                <c:pt idx="629">
                  <c:v>2.9563775</c:v>
                </c:pt>
                <c:pt idx="630">
                  <c:v>2.9643775</c:v>
                </c:pt>
                <c:pt idx="631">
                  <c:v>2.9592505</c:v>
                </c:pt>
                <c:pt idx="632">
                  <c:v>2.956</c:v>
                </c:pt>
                <c:pt idx="633">
                  <c:v>2.948</c:v>
                </c:pt>
                <c:pt idx="634">
                  <c:v>2.960346</c:v>
                </c:pt>
                <c:pt idx="635">
                  <c:v>2.945698</c:v>
                </c:pt>
                <c:pt idx="636">
                  <c:v>2.953117</c:v>
                </c:pt>
                <c:pt idx="637">
                  <c:v>2.937698</c:v>
                </c:pt>
                <c:pt idx="638">
                  <c:v>2.933698</c:v>
                </c:pt>
                <c:pt idx="639">
                  <c:v>2.929505</c:v>
                </c:pt>
                <c:pt idx="640">
                  <c:v>2.940941</c:v>
                </c:pt>
                <c:pt idx="641">
                  <c:v>2.929698</c:v>
                </c:pt>
                <c:pt idx="642">
                  <c:v>2.924</c:v>
                </c:pt>
                <c:pt idx="643">
                  <c:v>2.940941</c:v>
                </c:pt>
                <c:pt idx="644">
                  <c:v>2.944346</c:v>
                </c:pt>
                <c:pt idx="645">
                  <c:v>2.944346</c:v>
                </c:pt>
                <c:pt idx="646">
                  <c:v>2.942079</c:v>
                </c:pt>
                <c:pt idx="647">
                  <c:v>2.945505</c:v>
                </c:pt>
                <c:pt idx="648">
                  <c:v>2.93923</c:v>
                </c:pt>
                <c:pt idx="649">
                  <c:v>2.9356235</c:v>
                </c:pt>
                <c:pt idx="650">
                  <c:v>2.9373595</c:v>
                </c:pt>
                <c:pt idx="651">
                  <c:v>2.948962</c:v>
                </c:pt>
                <c:pt idx="652">
                  <c:v>2.9276235</c:v>
                </c:pt>
                <c:pt idx="653">
                  <c:v>2.92723</c:v>
                </c:pt>
                <c:pt idx="654">
                  <c:v>2.924019</c:v>
                </c:pt>
                <c:pt idx="655">
                  <c:v>2.912808</c:v>
                </c:pt>
                <c:pt idx="656">
                  <c:v>2.9173595</c:v>
                </c:pt>
                <c:pt idx="657">
                  <c:v>2.930702</c:v>
                </c:pt>
                <c:pt idx="658">
                  <c:v>2.920962</c:v>
                </c:pt>
                <c:pt idx="659">
                  <c:v>2.934303</c:v>
                </c:pt>
                <c:pt idx="660">
                  <c:v>2.9449905</c:v>
                </c:pt>
                <c:pt idx="661">
                  <c:v>2.94151</c:v>
                </c:pt>
                <c:pt idx="662">
                  <c:v>2.937798</c:v>
                </c:pt>
                <c:pt idx="663">
                  <c:v>2.942337</c:v>
                </c:pt>
                <c:pt idx="664">
                  <c:v>2.9647355</c:v>
                </c:pt>
                <c:pt idx="665">
                  <c:v>2.9487355</c:v>
                </c:pt>
                <c:pt idx="666">
                  <c:v>2.9580765</c:v>
                </c:pt>
                <c:pt idx="667">
                  <c:v>2.9647355</c:v>
                </c:pt>
                <c:pt idx="668">
                  <c:v>2.949445</c:v>
                </c:pt>
                <c:pt idx="669">
                  <c:v>2.9700765</c:v>
                </c:pt>
                <c:pt idx="670">
                  <c:v>2.9527355</c:v>
                </c:pt>
                <c:pt idx="671">
                  <c:v>2.944225</c:v>
                </c:pt>
                <c:pt idx="672">
                  <c:v>2.9410365</c:v>
                </c:pt>
                <c:pt idx="673">
                  <c:v>2.9424765</c:v>
                </c:pt>
                <c:pt idx="674">
                  <c:v>2.9344765</c:v>
                </c:pt>
                <c:pt idx="675">
                  <c:v>2.9451685</c:v>
                </c:pt>
                <c:pt idx="676">
                  <c:v>2.9415735</c:v>
                </c:pt>
                <c:pt idx="677">
                  <c:v>2.94702</c:v>
                </c:pt>
                <c:pt idx="678">
                  <c:v>2.9558685</c:v>
                </c:pt>
                <c:pt idx="679">
                  <c:v>2.956765</c:v>
                </c:pt>
                <c:pt idx="680">
                  <c:v>2.959056</c:v>
                </c:pt>
                <c:pt idx="681">
                  <c:v>2.9608125</c:v>
                </c:pt>
                <c:pt idx="682">
                  <c:v>2.9482775</c:v>
                </c:pt>
                <c:pt idx="683">
                  <c:v>2.953632</c:v>
                </c:pt>
                <c:pt idx="684">
                  <c:v>2.9602775</c:v>
                </c:pt>
                <c:pt idx="685">
                  <c:v>2.9540445</c:v>
                </c:pt>
                <c:pt idx="686">
                  <c:v>2.9602775</c:v>
                </c:pt>
                <c:pt idx="687">
                  <c:v>2.9620445</c:v>
                </c:pt>
                <c:pt idx="688">
                  <c:v>2.957632</c:v>
                </c:pt>
                <c:pt idx="689">
                  <c:v>2.9594025</c:v>
                </c:pt>
                <c:pt idx="690">
                  <c:v>2.9558685</c:v>
                </c:pt>
                <c:pt idx="691">
                  <c:v>2.9728125</c:v>
                </c:pt>
                <c:pt idx="692">
                  <c:v>2.9648125</c:v>
                </c:pt>
                <c:pt idx="693">
                  <c:v>2.957632</c:v>
                </c:pt>
                <c:pt idx="694">
                  <c:v>2.9504515</c:v>
                </c:pt>
                <c:pt idx="695">
                  <c:v>2.9554025</c:v>
                </c:pt>
                <c:pt idx="696">
                  <c:v>2.9540445</c:v>
                </c:pt>
                <c:pt idx="697">
                  <c:v>2.9518685</c:v>
                </c:pt>
                <c:pt idx="698">
                  <c:v>2.974576</c:v>
                </c:pt>
                <c:pt idx="699">
                  <c:v>2.9674025</c:v>
                </c:pt>
                <c:pt idx="700">
                  <c:v>2.9701655</c:v>
                </c:pt>
                <c:pt idx="701">
                  <c:v>2.9674025</c:v>
                </c:pt>
                <c:pt idx="702">
                  <c:v>2.966576</c:v>
                </c:pt>
                <c:pt idx="703">
                  <c:v>2.953632</c:v>
                </c:pt>
                <c:pt idx="704">
                  <c:v>2.9594025</c:v>
                </c:pt>
                <c:pt idx="705">
                  <c:v>2.957632</c:v>
                </c:pt>
                <c:pt idx="706">
                  <c:v>2.965632</c:v>
                </c:pt>
                <c:pt idx="707">
                  <c:v>2.9594025</c:v>
                </c:pt>
                <c:pt idx="708">
                  <c:v>2.9514025</c:v>
                </c:pt>
                <c:pt idx="709">
                  <c:v>2.9500445</c:v>
                </c:pt>
                <c:pt idx="710">
                  <c:v>2.957632</c:v>
                </c:pt>
                <c:pt idx="711">
                  <c:v>2.9442775</c:v>
                </c:pt>
                <c:pt idx="712">
                  <c:v>2.957632</c:v>
                </c:pt>
                <c:pt idx="713">
                  <c:v>2.953632</c:v>
                </c:pt>
                <c:pt idx="714">
                  <c:v>2.9728125</c:v>
                </c:pt>
                <c:pt idx="715">
                  <c:v>2.966576</c:v>
                </c:pt>
                <c:pt idx="716">
                  <c:v>2.9620445</c:v>
                </c:pt>
                <c:pt idx="717">
                  <c:v>2.9540445</c:v>
                </c:pt>
                <c:pt idx="718">
                  <c:v>2.969632</c:v>
                </c:pt>
                <c:pt idx="719">
                  <c:v>2.973632</c:v>
                </c:pt>
                <c:pt idx="720">
                  <c:v>2.9728125</c:v>
                </c:pt>
                <c:pt idx="721">
                  <c:v>2.975056</c:v>
                </c:pt>
                <c:pt idx="722">
                  <c:v>2.974576</c:v>
                </c:pt>
                <c:pt idx="723">
                  <c:v>2.9768125</c:v>
                </c:pt>
                <c:pt idx="724">
                  <c:v>2.9620445</c:v>
                </c:pt>
                <c:pt idx="725">
                  <c:v>2.9728125</c:v>
                </c:pt>
                <c:pt idx="726">
                  <c:v>2.9754025</c:v>
                </c:pt>
                <c:pt idx="727">
                  <c:v>2.9768125</c:v>
                </c:pt>
                <c:pt idx="728">
                  <c:v>2.969632</c:v>
                </c:pt>
                <c:pt idx="729">
                  <c:v>2.9768125</c:v>
                </c:pt>
                <c:pt idx="730">
                  <c:v>2.9768125</c:v>
                </c:pt>
                <c:pt idx="731">
                  <c:v>2.9844055</c:v>
                </c:pt>
                <c:pt idx="732">
                  <c:v>2.990251</c:v>
                </c:pt>
                <c:pt idx="733">
                  <c:v>2.9866525</c:v>
                </c:pt>
                <c:pt idx="734">
                  <c:v>2.9884055</c:v>
                </c:pt>
                <c:pt idx="735">
                  <c:v>2.9844055</c:v>
                </c:pt>
                <c:pt idx="736">
                  <c:v>2.9924055</c:v>
                </c:pt>
                <c:pt idx="737">
                  <c:v>2.9844055</c:v>
                </c:pt>
                <c:pt idx="738">
                  <c:v>2.984</c:v>
                </c:pt>
                <c:pt idx="739">
                  <c:v>2.9768125</c:v>
                </c:pt>
                <c:pt idx="740">
                  <c:v>2.9937565</c:v>
                </c:pt>
                <c:pt idx="741">
                  <c:v>2.988</c:v>
                </c:pt>
                <c:pt idx="742">
                  <c:v>2.9861655</c:v>
                </c:pt>
                <c:pt idx="743">
                  <c:v>2.9857565</c:v>
                </c:pt>
                <c:pt idx="744">
                  <c:v>2.9897565</c:v>
                </c:pt>
                <c:pt idx="745">
                  <c:v>2.99552</c:v>
                </c:pt>
                <c:pt idx="746">
                  <c:v>2.99552</c:v>
                </c:pt>
                <c:pt idx="747">
                  <c:v>2.9977565</c:v>
                </c:pt>
                <c:pt idx="748">
                  <c:v>2.996</c:v>
                </c:pt>
                <c:pt idx="749">
                  <c:v>3.004</c:v>
                </c:pt>
                <c:pt idx="750">
                  <c:v>2.9915965</c:v>
                </c:pt>
                <c:pt idx="751">
                  <c:v>2.992</c:v>
                </c:pt>
                <c:pt idx="752">
                  <c:v>2.9977565</c:v>
                </c:pt>
                <c:pt idx="753">
                  <c:v>3.0057565</c:v>
                </c:pt>
                <c:pt idx="754">
                  <c:v>2.996</c:v>
                </c:pt>
                <c:pt idx="755">
                  <c:v>3.01654</c:v>
                </c:pt>
                <c:pt idx="756">
                  <c:v>3.004</c:v>
                </c:pt>
                <c:pt idx="757">
                  <c:v>3.0013495</c:v>
                </c:pt>
                <c:pt idx="758">
                  <c:v>2.9959325</c:v>
                </c:pt>
                <c:pt idx="759">
                  <c:v>2.998576</c:v>
                </c:pt>
                <c:pt idx="760">
                  <c:v>2.982576</c:v>
                </c:pt>
                <c:pt idx="761">
                  <c:v>2.9884055</c:v>
                </c:pt>
                <c:pt idx="762">
                  <c:v>2.9861655</c:v>
                </c:pt>
                <c:pt idx="763">
                  <c:v>2.982576</c:v>
                </c:pt>
                <c:pt idx="764">
                  <c:v>2.9901655</c:v>
                </c:pt>
                <c:pt idx="765">
                  <c:v>3.0021655</c:v>
                </c:pt>
                <c:pt idx="766">
                  <c:v>2.9884055</c:v>
                </c:pt>
                <c:pt idx="767">
                  <c:v>3.0021655</c:v>
                </c:pt>
                <c:pt idx="768">
                  <c:v>2.9901655</c:v>
                </c:pt>
                <c:pt idx="769">
                  <c:v>2.9973495</c:v>
                </c:pt>
                <c:pt idx="770">
                  <c:v>2.99552</c:v>
                </c:pt>
                <c:pt idx="771">
                  <c:v>2.9937565</c:v>
                </c:pt>
                <c:pt idx="772">
                  <c:v>2.9897565</c:v>
                </c:pt>
                <c:pt idx="773">
                  <c:v>2.9951095</c:v>
                </c:pt>
                <c:pt idx="774">
                  <c:v>2.9991095</c:v>
                </c:pt>
                <c:pt idx="775">
                  <c:v>2.99952</c:v>
                </c:pt>
                <c:pt idx="776">
                  <c:v>2.9959325</c:v>
                </c:pt>
                <c:pt idx="777">
                  <c:v>3.019069</c:v>
                </c:pt>
                <c:pt idx="778">
                  <c:v>3.0186515</c:v>
                </c:pt>
                <c:pt idx="779">
                  <c:v>3.0151095</c:v>
                </c:pt>
                <c:pt idx="780">
                  <c:v>3.018293</c:v>
                </c:pt>
                <c:pt idx="781">
                  <c:v>3.022293</c:v>
                </c:pt>
                <c:pt idx="782">
                  <c:v>3.0138875</c:v>
                </c:pt>
                <c:pt idx="783">
                  <c:v>3.0191095</c:v>
                </c:pt>
                <c:pt idx="784">
                  <c:v>3.02054</c:v>
                </c:pt>
                <c:pt idx="785">
                  <c:v>3.022293</c:v>
                </c:pt>
                <c:pt idx="786">
                  <c:v>3.0057565</c:v>
                </c:pt>
                <c:pt idx="787">
                  <c:v>3.025821</c:v>
                </c:pt>
                <c:pt idx="788">
                  <c:v>3.022293</c:v>
                </c:pt>
                <c:pt idx="789">
                  <c:v>3.0329975</c:v>
                </c:pt>
                <c:pt idx="790">
                  <c:v>3.0338875</c:v>
                </c:pt>
                <c:pt idx="791">
                  <c:v>3.025821</c:v>
                </c:pt>
                <c:pt idx="792">
                  <c:v>3.030765</c:v>
                </c:pt>
                <c:pt idx="793">
                  <c:v>3.0311795</c:v>
                </c:pt>
                <c:pt idx="794">
                  <c:v>3.029821</c:v>
                </c:pt>
                <c:pt idx="795">
                  <c:v>3.0174085</c:v>
                </c:pt>
                <c:pt idx="796">
                  <c:v>3.0169575</c:v>
                </c:pt>
                <c:pt idx="797">
                  <c:v>3.0246815</c:v>
                </c:pt>
                <c:pt idx="798">
                  <c:v>3.0289975</c:v>
                </c:pt>
                <c:pt idx="799">
                  <c:v>3.0289975</c:v>
                </c:pt>
                <c:pt idx="800">
                  <c:v>3.0289975</c:v>
                </c:pt>
                <c:pt idx="801">
                  <c:v>3.0289975</c:v>
                </c:pt>
                <c:pt idx="802">
                  <c:v>3.0325885</c:v>
                </c:pt>
                <c:pt idx="803">
                  <c:v>3.0343525</c:v>
                </c:pt>
                <c:pt idx="804">
                  <c:v>3.0254085</c:v>
                </c:pt>
                <c:pt idx="805">
                  <c:v>3.0271795</c:v>
                </c:pt>
                <c:pt idx="806">
                  <c:v>3.022765</c:v>
                </c:pt>
                <c:pt idx="807">
                  <c:v>3.022765</c:v>
                </c:pt>
                <c:pt idx="808">
                  <c:v>3.0289975</c:v>
                </c:pt>
                <c:pt idx="809">
                  <c:v>3.0271795</c:v>
                </c:pt>
                <c:pt idx="810">
                  <c:v>3.030765</c:v>
                </c:pt>
                <c:pt idx="811">
                  <c:v>3.018765</c:v>
                </c:pt>
                <c:pt idx="812">
                  <c:v>3.0289975</c:v>
                </c:pt>
                <c:pt idx="813">
                  <c:v>3.0271795</c:v>
                </c:pt>
                <c:pt idx="814">
                  <c:v>3.0191795</c:v>
                </c:pt>
                <c:pt idx="815">
                  <c:v>3.0183525</c:v>
                </c:pt>
                <c:pt idx="816">
                  <c:v>3.022765</c:v>
                </c:pt>
                <c:pt idx="817">
                  <c:v>3.038765</c:v>
                </c:pt>
                <c:pt idx="818">
                  <c:v>3.0329975</c:v>
                </c:pt>
                <c:pt idx="819">
                  <c:v>3.0565395</c:v>
                </c:pt>
                <c:pt idx="820">
                  <c:v>3.058765</c:v>
                </c:pt>
                <c:pt idx="821">
                  <c:v>3.0561235</c:v>
                </c:pt>
                <c:pt idx="822">
                  <c:v>3.0623215</c:v>
                </c:pt>
                <c:pt idx="823">
                  <c:v>3.062743</c:v>
                </c:pt>
                <c:pt idx="824">
                  <c:v>3.0605355</c:v>
                </c:pt>
                <c:pt idx="825">
                  <c:v>3.0605355</c:v>
                </c:pt>
                <c:pt idx="826">
                  <c:v>3.0645355</c:v>
                </c:pt>
                <c:pt idx="827">
                  <c:v>3.061902</c:v>
                </c:pt>
                <c:pt idx="828">
                  <c:v>3.065902</c:v>
                </c:pt>
                <c:pt idx="829">
                  <c:v>3.0601105</c:v>
                </c:pt>
                <c:pt idx="830">
                  <c:v>3.0681415</c:v>
                </c:pt>
                <c:pt idx="831">
                  <c:v>3.0645355</c:v>
                </c:pt>
                <c:pt idx="832">
                  <c:v>3.0663215</c:v>
                </c:pt>
                <c:pt idx="833">
                  <c:v>3.0645355</c:v>
                </c:pt>
                <c:pt idx="834">
                  <c:v>3.0641235</c:v>
                </c:pt>
                <c:pt idx="835">
                  <c:v>3.065902</c:v>
                </c:pt>
                <c:pt idx="836">
                  <c:v>3.065902</c:v>
                </c:pt>
                <c:pt idx="837">
                  <c:v>3.071687</c:v>
                </c:pt>
                <c:pt idx="838">
                  <c:v>3.087266</c:v>
                </c:pt>
                <c:pt idx="839">
                  <c:v>3.082428</c:v>
                </c:pt>
                <c:pt idx="840">
                  <c:v>3.063266</c:v>
                </c:pt>
                <c:pt idx="841">
                  <c:v>3.079266</c:v>
                </c:pt>
                <c:pt idx="842">
                  <c:v>3.077484</c:v>
                </c:pt>
                <c:pt idx="843">
                  <c:v>3.0864765</c:v>
                </c:pt>
                <c:pt idx="844">
                  <c:v>3.0944765</c:v>
                </c:pt>
                <c:pt idx="845">
                  <c:v>3.0908855</c:v>
                </c:pt>
                <c:pt idx="846">
                  <c:v>3.0828855</c:v>
                </c:pt>
                <c:pt idx="847">
                  <c:v>3.0962405</c:v>
                </c:pt>
                <c:pt idx="848">
                  <c:v>3.1046535</c:v>
                </c:pt>
                <c:pt idx="849">
                  <c:v>3.0944765</c:v>
                </c:pt>
                <c:pt idx="850">
                  <c:v>3.0962405</c:v>
                </c:pt>
                <c:pt idx="851">
                  <c:v>3.0962405</c:v>
                </c:pt>
                <c:pt idx="852">
                  <c:v>3.0918295</c:v>
                </c:pt>
                <c:pt idx="853">
                  <c:v>3.0962405</c:v>
                </c:pt>
                <c:pt idx="854">
                  <c:v>3.0962405</c:v>
                </c:pt>
                <c:pt idx="855">
                  <c:v>3.098069</c:v>
                </c:pt>
                <c:pt idx="856">
                  <c:v>3.0962405</c:v>
                </c:pt>
                <c:pt idx="857">
                  <c:v>3.102012</c:v>
                </c:pt>
                <c:pt idx="858">
                  <c:v>3.0966535</c:v>
                </c:pt>
                <c:pt idx="859">
                  <c:v>3.0918295</c:v>
                </c:pt>
                <c:pt idx="860">
                  <c:v>3.1042405</c:v>
                </c:pt>
                <c:pt idx="861">
                  <c:v>3.1127345</c:v>
                </c:pt>
                <c:pt idx="862">
                  <c:v>3.1271465</c:v>
                </c:pt>
                <c:pt idx="863">
                  <c:v>3.1258</c:v>
                </c:pt>
                <c:pt idx="864">
                  <c:v>3.1195505</c:v>
                </c:pt>
                <c:pt idx="865">
                  <c:v>3.1218</c:v>
                </c:pt>
                <c:pt idx="866">
                  <c:v>3.1275505</c:v>
                </c:pt>
                <c:pt idx="867">
                  <c:v>3.1235505</c:v>
                </c:pt>
                <c:pt idx="868">
                  <c:v>3.1351465</c:v>
                </c:pt>
                <c:pt idx="869">
                  <c:v>3.1298</c:v>
                </c:pt>
                <c:pt idx="870">
                  <c:v>3.129399</c:v>
                </c:pt>
                <c:pt idx="871">
                  <c:v>3.1351465</c:v>
                </c:pt>
                <c:pt idx="872">
                  <c:v>3.1315505</c:v>
                </c:pt>
                <c:pt idx="873">
                  <c:v>3.135073</c:v>
                </c:pt>
                <c:pt idx="874">
                  <c:v>3.129399</c:v>
                </c:pt>
                <c:pt idx="875">
                  <c:v>3.1351465</c:v>
                </c:pt>
                <c:pt idx="876">
                  <c:v>3.1311465</c:v>
                </c:pt>
                <c:pt idx="877">
                  <c:v>3.1329995</c:v>
                </c:pt>
                <c:pt idx="878">
                  <c:v>3.1271465</c:v>
                </c:pt>
                <c:pt idx="879">
                  <c:v>3.1249995</c:v>
                </c:pt>
                <c:pt idx="880">
                  <c:v>3.144206</c:v>
                </c:pt>
                <c:pt idx="881">
                  <c:v>3.145943</c:v>
                </c:pt>
                <c:pt idx="882">
                  <c:v>3.133399</c:v>
                </c:pt>
                <c:pt idx="883">
                  <c:v>3.1387435</c:v>
                </c:pt>
                <c:pt idx="884">
                  <c:v>3.1467435</c:v>
                </c:pt>
                <c:pt idx="885">
                  <c:v>3.1347435</c:v>
                </c:pt>
                <c:pt idx="886">
                  <c:v>3.1387435</c:v>
                </c:pt>
                <c:pt idx="887">
                  <c:v>3.1422525</c:v>
                </c:pt>
                <c:pt idx="888">
                  <c:v>3.1494385</c:v>
                </c:pt>
                <c:pt idx="889">
                  <c:v>3.1382525</c:v>
                </c:pt>
                <c:pt idx="890">
                  <c:v>3.146662</c:v>
                </c:pt>
                <c:pt idx="891">
                  <c:v>3.1351465</c:v>
                </c:pt>
                <c:pt idx="892">
                  <c:v>3.1351465</c:v>
                </c:pt>
                <c:pt idx="893">
                  <c:v>3.152017</c:v>
                </c:pt>
                <c:pt idx="894">
                  <c:v>3.1614385</c:v>
                </c:pt>
                <c:pt idx="895">
                  <c:v>3.1422525</c:v>
                </c:pt>
                <c:pt idx="896">
                  <c:v>3.138662</c:v>
                </c:pt>
                <c:pt idx="897">
                  <c:v>3.153034</c:v>
                </c:pt>
                <c:pt idx="898">
                  <c:v>3.140017</c:v>
                </c:pt>
                <c:pt idx="899">
                  <c:v>3.1511965</c:v>
                </c:pt>
                <c:pt idx="900">
                  <c:v>3.1422525</c:v>
                </c:pt>
                <c:pt idx="901">
                  <c:v>3.1591965</c:v>
                </c:pt>
                <c:pt idx="902">
                  <c:v>3.1511965</c:v>
                </c:pt>
                <c:pt idx="903">
                  <c:v>3.144017</c:v>
                </c:pt>
                <c:pt idx="904">
                  <c:v>3.1454385</c:v>
                </c:pt>
                <c:pt idx="905">
                  <c:v>3.1454385</c:v>
                </c:pt>
                <c:pt idx="906">
                  <c:v>3.1547885</c:v>
                </c:pt>
                <c:pt idx="907">
                  <c:v>3.1561405</c:v>
                </c:pt>
                <c:pt idx="908">
                  <c:v>3.1601405</c:v>
                </c:pt>
                <c:pt idx="909">
                  <c:v>3.1454385</c:v>
                </c:pt>
                <c:pt idx="910">
                  <c:v>3.1507885</c:v>
                </c:pt>
                <c:pt idx="911">
                  <c:v>3.156631</c:v>
                </c:pt>
                <c:pt idx="912">
                  <c:v>3.1583825</c:v>
                </c:pt>
                <c:pt idx="913">
                  <c:v>3.1579775</c:v>
                </c:pt>
                <c:pt idx="914">
                  <c:v>3.1629215</c:v>
                </c:pt>
                <c:pt idx="915">
                  <c:v>3.1583825</c:v>
                </c:pt>
                <c:pt idx="916">
                  <c:v>3.1543825</c:v>
                </c:pt>
                <c:pt idx="917">
                  <c:v>3.1597325</c:v>
                </c:pt>
                <c:pt idx="918">
                  <c:v>3.1503825</c:v>
                </c:pt>
                <c:pt idx="919">
                  <c:v>3.1543825</c:v>
                </c:pt>
                <c:pt idx="920">
                  <c:v>3.1601405</c:v>
                </c:pt>
                <c:pt idx="921">
                  <c:v>3.1579775</c:v>
                </c:pt>
                <c:pt idx="922">
                  <c:v>3.1543825</c:v>
                </c:pt>
                <c:pt idx="923">
                  <c:v>3.1579775</c:v>
                </c:pt>
                <c:pt idx="924">
                  <c:v>3.1651735</c:v>
                </c:pt>
                <c:pt idx="925">
                  <c:v>3.1771735</c:v>
                </c:pt>
                <c:pt idx="926">
                  <c:v>3.1651735</c:v>
                </c:pt>
                <c:pt idx="927">
                  <c:v>3.1705185</c:v>
                </c:pt>
                <c:pt idx="928">
                  <c:v>3.178117</c:v>
                </c:pt>
                <c:pt idx="929">
                  <c:v>3.1749215</c:v>
                </c:pt>
                <c:pt idx="930">
                  <c:v>3.1709215</c:v>
                </c:pt>
                <c:pt idx="931">
                  <c:v>3.1807735</c:v>
                </c:pt>
                <c:pt idx="932">
                  <c:v>3.16023</c:v>
                </c:pt>
                <c:pt idx="933">
                  <c:v>3.1691735</c:v>
                </c:pt>
                <c:pt idx="934">
                  <c:v>3.1727735</c:v>
                </c:pt>
                <c:pt idx="935">
                  <c:v>3.1651735</c:v>
                </c:pt>
                <c:pt idx="936">
                  <c:v>3.1669215</c:v>
                </c:pt>
                <c:pt idx="937">
                  <c:v>3.1757325</c:v>
                </c:pt>
                <c:pt idx="938">
                  <c:v>3.1601405</c:v>
                </c:pt>
                <c:pt idx="939">
                  <c:v>3.1583825</c:v>
                </c:pt>
                <c:pt idx="940">
                  <c:v>3.1601405</c:v>
                </c:pt>
                <c:pt idx="941">
                  <c:v>3.1637325</c:v>
                </c:pt>
                <c:pt idx="942">
                  <c:v>3.1637325</c:v>
                </c:pt>
                <c:pt idx="943">
                  <c:v>3.1597325</c:v>
                </c:pt>
                <c:pt idx="944">
                  <c:v>3.1717325</c:v>
                </c:pt>
                <c:pt idx="945">
                  <c:v>3.1739055</c:v>
                </c:pt>
                <c:pt idx="946">
                  <c:v>3.1717325</c:v>
                </c:pt>
                <c:pt idx="947">
                  <c:v>3.1766765</c:v>
                </c:pt>
                <c:pt idx="948">
                  <c:v>3.1709215</c:v>
                </c:pt>
                <c:pt idx="949">
                  <c:v>3.1717325</c:v>
                </c:pt>
                <c:pt idx="950">
                  <c:v>3.1709215</c:v>
                </c:pt>
                <c:pt idx="951">
                  <c:v>3.1709215</c:v>
                </c:pt>
                <c:pt idx="952">
                  <c:v>3.1579775</c:v>
                </c:pt>
                <c:pt idx="953">
                  <c:v>3.1637325</c:v>
                </c:pt>
                <c:pt idx="954">
                  <c:v>3.1825185</c:v>
                </c:pt>
                <c:pt idx="955">
                  <c:v>3.1727735</c:v>
                </c:pt>
                <c:pt idx="956">
                  <c:v>3.1763755</c:v>
                </c:pt>
                <c:pt idx="957">
                  <c:v>3.1709215</c:v>
                </c:pt>
                <c:pt idx="958">
                  <c:v>3.1745185</c:v>
                </c:pt>
                <c:pt idx="959">
                  <c:v>3.1705185</c:v>
                </c:pt>
                <c:pt idx="960">
                  <c:v>3.1705185</c:v>
                </c:pt>
                <c:pt idx="961">
                  <c:v>3.1669215</c:v>
                </c:pt>
                <c:pt idx="962">
                  <c:v>3.1705185</c:v>
                </c:pt>
                <c:pt idx="963">
                  <c:v>3.1727735</c:v>
                </c:pt>
                <c:pt idx="964">
                  <c:v>3.174117</c:v>
                </c:pt>
                <c:pt idx="965">
                  <c:v>3.1687735</c:v>
                </c:pt>
                <c:pt idx="966">
                  <c:v>3.1927735</c:v>
                </c:pt>
                <c:pt idx="967">
                  <c:v>3.190641</c:v>
                </c:pt>
                <c:pt idx="968">
                  <c:v>3.1963755</c:v>
                </c:pt>
                <c:pt idx="969">
                  <c:v>3.2003755</c:v>
                </c:pt>
                <c:pt idx="970">
                  <c:v>3.1967735</c:v>
                </c:pt>
                <c:pt idx="971">
                  <c:v>3.194641</c:v>
                </c:pt>
                <c:pt idx="972">
                  <c:v>3.1927735</c:v>
                </c:pt>
                <c:pt idx="973">
                  <c:v>3.1910355</c:v>
                </c:pt>
                <c:pt idx="974">
                  <c:v>3.1963755</c:v>
                </c:pt>
                <c:pt idx="975">
                  <c:v>3.1963755</c:v>
                </c:pt>
                <c:pt idx="976">
                  <c:v>3.2003755</c:v>
                </c:pt>
                <c:pt idx="977">
                  <c:v>3.198641</c:v>
                </c:pt>
                <c:pt idx="978">
                  <c:v>3.1967735</c:v>
                </c:pt>
                <c:pt idx="979">
                  <c:v>3.2003755</c:v>
                </c:pt>
                <c:pt idx="980">
                  <c:v>3.211979</c:v>
                </c:pt>
                <c:pt idx="981">
                  <c:v>3.203979</c:v>
                </c:pt>
                <c:pt idx="982">
                  <c:v>3.194641</c:v>
                </c:pt>
                <c:pt idx="983">
                  <c:v>3.2003755</c:v>
                </c:pt>
                <c:pt idx="984">
                  <c:v>3.1910355</c:v>
                </c:pt>
                <c:pt idx="985">
                  <c:v>3.1963755</c:v>
                </c:pt>
                <c:pt idx="986">
                  <c:v>3.2003755</c:v>
                </c:pt>
                <c:pt idx="987">
                  <c:v>3.1927735</c:v>
                </c:pt>
                <c:pt idx="988">
                  <c:v>3.198641</c:v>
                </c:pt>
                <c:pt idx="989">
                  <c:v>3.2035805</c:v>
                </c:pt>
                <c:pt idx="990">
                  <c:v>3.195192</c:v>
                </c:pt>
                <c:pt idx="991">
                  <c:v>3.2068055</c:v>
                </c:pt>
                <c:pt idx="992">
                  <c:v>3.2068055</c:v>
                </c:pt>
                <c:pt idx="993">
                  <c:v>3.206641</c:v>
                </c:pt>
                <c:pt idx="994">
                  <c:v>3.1948055</c:v>
                </c:pt>
                <c:pt idx="995">
                  <c:v>3.2108055</c:v>
                </c:pt>
                <c:pt idx="996">
                  <c:v>3.195192</c:v>
                </c:pt>
                <c:pt idx="997">
                  <c:v>3.2022475</c:v>
                </c:pt>
                <c:pt idx="998">
                  <c:v>3.2022475</c:v>
                </c:pt>
                <c:pt idx="999">
                  <c:v>3.2102475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297057"/>
        <c:axId val="94135401"/>
      </c:scatterChart>
      <c:valAx>
        <c:axId val="6629705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5401"/>
        <c:crossesAt val="0"/>
        <c:crossBetween val="midCat"/>
        <c:majorUnit val="2"/>
      </c:valAx>
      <c:valAx>
        <c:axId val="941354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705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B$3:$B$2000</c:f>
              <c:numCache>
                <c:formatCode>General</c:formatCode>
                <c:ptCount val="1998"/>
                <c:pt idx="0">
                  <c:v>3.248779</c:v>
                </c:pt>
                <c:pt idx="1">
                  <c:v>6.52733</c:v>
                </c:pt>
                <c:pt idx="2">
                  <c:v>8.145329</c:v>
                </c:pt>
                <c:pt idx="3">
                  <c:v>9.186904</c:v>
                </c:pt>
                <c:pt idx="4">
                  <c:v>9.940268</c:v>
                </c:pt>
                <c:pt idx="5">
                  <c:v>3.553261</c:v>
                </c:pt>
                <c:pt idx="6">
                  <c:v>3.310536</c:v>
                </c:pt>
                <c:pt idx="7">
                  <c:v>3.306625</c:v>
                </c:pt>
                <c:pt idx="8">
                  <c:v>3.251478</c:v>
                </c:pt>
                <c:pt idx="9">
                  <c:v>3.135434</c:v>
                </c:pt>
                <c:pt idx="10">
                  <c:v>3.187648</c:v>
                </c:pt>
                <c:pt idx="11">
                  <c:v>3.2505</c:v>
                </c:pt>
                <c:pt idx="12">
                  <c:v>3.365565</c:v>
                </c:pt>
                <c:pt idx="13">
                  <c:v>3.663438</c:v>
                </c:pt>
                <c:pt idx="14">
                  <c:v>3.907141</c:v>
                </c:pt>
                <c:pt idx="15">
                  <c:v>4.065738</c:v>
                </c:pt>
                <c:pt idx="16">
                  <c:v>3.917779</c:v>
                </c:pt>
                <c:pt idx="17">
                  <c:v>3.747566</c:v>
                </c:pt>
                <c:pt idx="18">
                  <c:v>3.831695</c:v>
                </c:pt>
                <c:pt idx="19">
                  <c:v>3.864588</c:v>
                </c:pt>
                <c:pt idx="20">
                  <c:v>3.917779</c:v>
                </c:pt>
                <c:pt idx="21">
                  <c:v>3.960332</c:v>
                </c:pt>
                <c:pt idx="22">
                  <c:v>4.130545</c:v>
                </c:pt>
                <c:pt idx="23">
                  <c:v>4.311396</c:v>
                </c:pt>
                <c:pt idx="24">
                  <c:v>4.247566</c:v>
                </c:pt>
                <c:pt idx="25">
                  <c:v>4.5348</c:v>
                </c:pt>
                <c:pt idx="26">
                  <c:v>5.066715</c:v>
                </c:pt>
                <c:pt idx="27">
                  <c:v>5.428417</c:v>
                </c:pt>
                <c:pt idx="28">
                  <c:v>5.375226</c:v>
                </c:pt>
                <c:pt idx="29">
                  <c:v>5.205013</c:v>
                </c:pt>
                <c:pt idx="30">
                  <c:v>5.268843</c:v>
                </c:pt>
                <c:pt idx="31">
                  <c:v>5.599608</c:v>
                </c:pt>
                <c:pt idx="32">
                  <c:v>5.683737</c:v>
                </c:pt>
                <c:pt idx="33">
                  <c:v>5.610246</c:v>
                </c:pt>
                <c:pt idx="34">
                  <c:v>5.46131</c:v>
                </c:pt>
                <c:pt idx="35">
                  <c:v>5.344289</c:v>
                </c:pt>
                <c:pt idx="36">
                  <c:v>5.205991</c:v>
                </c:pt>
                <c:pt idx="37">
                  <c:v>5.2505</c:v>
                </c:pt>
                <c:pt idx="38">
                  <c:v>5.367521</c:v>
                </c:pt>
                <c:pt idx="39">
                  <c:v>5.599843</c:v>
                </c:pt>
                <c:pt idx="40">
                  <c:v>5.686904</c:v>
                </c:pt>
                <c:pt idx="41">
                  <c:v>5.655967</c:v>
                </c:pt>
                <c:pt idx="42">
                  <c:v>5.570861</c:v>
                </c:pt>
                <c:pt idx="43">
                  <c:v>5.466434</c:v>
                </c:pt>
                <c:pt idx="44">
                  <c:v>5.28656</c:v>
                </c:pt>
                <c:pt idx="45">
                  <c:v>5.180177</c:v>
                </c:pt>
                <c:pt idx="46">
                  <c:v>5.022558</c:v>
                </c:pt>
                <c:pt idx="47">
                  <c:v>4.949068</c:v>
                </c:pt>
                <c:pt idx="48">
                  <c:v>4.80111</c:v>
                </c:pt>
                <c:pt idx="49">
                  <c:v>4.758557</c:v>
                </c:pt>
                <c:pt idx="50">
                  <c:v>4.631875</c:v>
                </c:pt>
                <c:pt idx="51">
                  <c:v>4.580639</c:v>
                </c:pt>
                <c:pt idx="52">
                  <c:v>4.548724</c:v>
                </c:pt>
                <c:pt idx="53">
                  <c:v>4.484894</c:v>
                </c:pt>
                <c:pt idx="54">
                  <c:v>4.411404</c:v>
                </c:pt>
                <c:pt idx="55">
                  <c:v>4.35919</c:v>
                </c:pt>
                <c:pt idx="56">
                  <c:v>4.363101</c:v>
                </c:pt>
                <c:pt idx="57">
                  <c:v>4.054591</c:v>
                </c:pt>
                <c:pt idx="58">
                  <c:v>3.831186</c:v>
                </c:pt>
                <c:pt idx="59">
                  <c:v>3.736419</c:v>
                </c:pt>
                <c:pt idx="60">
                  <c:v>3.619398</c:v>
                </c:pt>
                <c:pt idx="61">
                  <c:v>3.534292</c:v>
                </c:pt>
                <c:pt idx="62">
                  <c:v>3.577823</c:v>
                </c:pt>
                <c:pt idx="63">
                  <c:v>3.726759</c:v>
                </c:pt>
                <c:pt idx="64">
                  <c:v>3.950163</c:v>
                </c:pt>
                <c:pt idx="65">
                  <c:v>4.258674</c:v>
                </c:pt>
                <c:pt idx="66">
                  <c:v>4.419226</c:v>
                </c:pt>
                <c:pt idx="67">
                  <c:v>4.442458</c:v>
                </c:pt>
                <c:pt idx="68">
                  <c:v>4.580756</c:v>
                </c:pt>
                <c:pt idx="69">
                  <c:v>4.708416</c:v>
                </c:pt>
                <c:pt idx="70">
                  <c:v>4.837053</c:v>
                </c:pt>
                <c:pt idx="71">
                  <c:v>5.189095</c:v>
                </c:pt>
                <c:pt idx="72">
                  <c:v>5.476329</c:v>
                </c:pt>
                <c:pt idx="73">
                  <c:v>5.785817</c:v>
                </c:pt>
                <c:pt idx="74">
                  <c:v>6.46569</c:v>
                </c:pt>
                <c:pt idx="75">
                  <c:v>7.498583</c:v>
                </c:pt>
                <c:pt idx="76">
                  <c:v>8.817732</c:v>
                </c:pt>
                <c:pt idx="77">
                  <c:v>9.52952</c:v>
                </c:pt>
                <c:pt idx="78">
                  <c:v>10.095305</c:v>
                </c:pt>
                <c:pt idx="79">
                  <c:v>10.065346</c:v>
                </c:pt>
                <c:pt idx="80">
                  <c:v>9.448325</c:v>
                </c:pt>
                <c:pt idx="81">
                  <c:v>8.618538</c:v>
                </c:pt>
                <c:pt idx="82">
                  <c:v>8.299389</c:v>
                </c:pt>
                <c:pt idx="83">
                  <c:v>7.896111</c:v>
                </c:pt>
                <c:pt idx="84">
                  <c:v>7.427048</c:v>
                </c:pt>
                <c:pt idx="85">
                  <c:v>7.299389</c:v>
                </c:pt>
                <c:pt idx="86">
                  <c:v>7.031476</c:v>
                </c:pt>
                <c:pt idx="87">
                  <c:v>6.977306</c:v>
                </c:pt>
                <c:pt idx="88">
                  <c:v>6.52952</c:v>
                </c:pt>
                <c:pt idx="89">
                  <c:v>6.198755</c:v>
                </c:pt>
                <c:pt idx="90">
                  <c:v>5.876673</c:v>
                </c:pt>
                <c:pt idx="91">
                  <c:v>5.534292</c:v>
                </c:pt>
                <c:pt idx="92">
                  <c:v>5.073912</c:v>
                </c:pt>
                <c:pt idx="93">
                  <c:v>4.634808</c:v>
                </c:pt>
                <c:pt idx="94">
                  <c:v>4.334002</c:v>
                </c:pt>
                <c:pt idx="95">
                  <c:v>4.332047</c:v>
                </c:pt>
                <c:pt idx="96">
                  <c:v>4.362984</c:v>
                </c:pt>
                <c:pt idx="97">
                  <c:v>4.094093</c:v>
                </c:pt>
                <c:pt idx="98">
                  <c:v>3.900648</c:v>
                </c:pt>
                <c:pt idx="99">
                  <c:v>3.911521</c:v>
                </c:pt>
                <c:pt idx="100">
                  <c:v>4.200711</c:v>
                </c:pt>
                <c:pt idx="101">
                  <c:v>4.499561</c:v>
                </c:pt>
                <c:pt idx="102">
                  <c:v>4.895133</c:v>
                </c:pt>
                <c:pt idx="103">
                  <c:v>4.91641</c:v>
                </c:pt>
                <c:pt idx="104">
                  <c:v>4.929004</c:v>
                </c:pt>
                <c:pt idx="105">
                  <c:v>4.971557</c:v>
                </c:pt>
                <c:pt idx="106">
                  <c:v>4.843897</c:v>
                </c:pt>
                <c:pt idx="107">
                  <c:v>4.729809</c:v>
                </c:pt>
                <c:pt idx="108">
                  <c:v>4.495767</c:v>
                </c:pt>
                <c:pt idx="109">
                  <c:v>4.252064</c:v>
                </c:pt>
                <c:pt idx="110">
                  <c:v>4.124404</c:v>
                </c:pt>
                <c:pt idx="111">
                  <c:v>4.092489</c:v>
                </c:pt>
                <c:pt idx="112">
                  <c:v>4.040276</c:v>
                </c:pt>
                <c:pt idx="113">
                  <c:v>3.859425</c:v>
                </c:pt>
                <c:pt idx="114">
                  <c:v>3.604105</c:v>
                </c:pt>
                <c:pt idx="115">
                  <c:v>3.26368</c:v>
                </c:pt>
                <c:pt idx="116">
                  <c:v>3.029637</c:v>
                </c:pt>
                <c:pt idx="117">
                  <c:v>2.753042</c:v>
                </c:pt>
                <c:pt idx="118">
                  <c:v>2.572191</c:v>
                </c:pt>
                <c:pt idx="119">
                  <c:v>2.445509</c:v>
                </c:pt>
                <c:pt idx="120">
                  <c:v>2.401978</c:v>
                </c:pt>
                <c:pt idx="121">
                  <c:v>2.317849</c:v>
                </c:pt>
                <c:pt idx="122">
                  <c:v>2.286912</c:v>
                </c:pt>
                <c:pt idx="123">
                  <c:v>2.223082</c:v>
                </c:pt>
                <c:pt idx="124">
                  <c:v>2.193123</c:v>
                </c:pt>
                <c:pt idx="125">
                  <c:v>2.139931</c:v>
                </c:pt>
                <c:pt idx="126">
                  <c:v>2.01325</c:v>
                </c:pt>
                <c:pt idx="127">
                  <c:v>1.929121</c:v>
                </c:pt>
                <c:pt idx="128">
                  <c:v>1.908822</c:v>
                </c:pt>
                <c:pt idx="129">
                  <c:v>1.783118</c:v>
                </c:pt>
                <c:pt idx="130">
                  <c:v>1.731882</c:v>
                </c:pt>
                <c:pt idx="131">
                  <c:v>1.731882</c:v>
                </c:pt>
                <c:pt idx="132">
                  <c:v>1.786052</c:v>
                </c:pt>
                <c:pt idx="133">
                  <c:v>1.735793</c:v>
                </c:pt>
                <c:pt idx="134">
                  <c:v>1.68358</c:v>
                </c:pt>
                <c:pt idx="135">
                  <c:v>1.642004</c:v>
                </c:pt>
                <c:pt idx="136">
                  <c:v>1.621705</c:v>
                </c:pt>
                <c:pt idx="137">
                  <c:v>1.571447</c:v>
                </c:pt>
                <c:pt idx="138">
                  <c:v>1.54051</c:v>
                </c:pt>
                <c:pt idx="139">
                  <c:v>1.397441</c:v>
                </c:pt>
                <c:pt idx="140">
                  <c:v>1.379097</c:v>
                </c:pt>
                <c:pt idx="141">
                  <c:v>1.40233</c:v>
                </c:pt>
                <c:pt idx="142">
                  <c:v>1.404285</c:v>
                </c:pt>
                <c:pt idx="143">
                  <c:v>1.384964</c:v>
                </c:pt>
                <c:pt idx="144">
                  <c:v>1.38692</c:v>
                </c:pt>
                <c:pt idx="145">
                  <c:v>1.355983</c:v>
                </c:pt>
                <c:pt idx="146">
                  <c:v>1.379215</c:v>
                </c:pt>
                <c:pt idx="147">
                  <c:v>1.370532</c:v>
                </c:pt>
                <c:pt idx="148">
                  <c:v>1.359894</c:v>
                </c:pt>
                <c:pt idx="149">
                  <c:v>1.321252</c:v>
                </c:pt>
                <c:pt idx="150">
                  <c:v>1.311591</c:v>
                </c:pt>
                <c:pt idx="151">
                  <c:v>1.355122</c:v>
                </c:pt>
                <c:pt idx="152">
                  <c:v>1.334823</c:v>
                </c:pt>
                <c:pt idx="153">
                  <c:v>1.368694</c:v>
                </c:pt>
                <c:pt idx="154">
                  <c:v>1.382265</c:v>
                </c:pt>
                <c:pt idx="155">
                  <c:v>1.478988</c:v>
                </c:pt>
                <c:pt idx="156">
                  <c:v>1.555411</c:v>
                </c:pt>
                <c:pt idx="157">
                  <c:v>1.726602</c:v>
                </c:pt>
                <c:pt idx="158">
                  <c:v>1.73724</c:v>
                </c:pt>
                <c:pt idx="159">
                  <c:v>1.716941</c:v>
                </c:pt>
                <c:pt idx="160">
                  <c:v>1.677322</c:v>
                </c:pt>
                <c:pt idx="161">
                  <c:v>1.582555</c:v>
                </c:pt>
                <c:pt idx="162">
                  <c:v>1.497448</c:v>
                </c:pt>
                <c:pt idx="163">
                  <c:v>1.383478</c:v>
                </c:pt>
                <c:pt idx="164">
                  <c:v>1.27905</c:v>
                </c:pt>
                <c:pt idx="165">
                  <c:v>1.204582</c:v>
                </c:pt>
                <c:pt idx="166">
                  <c:v>1.163007</c:v>
                </c:pt>
                <c:pt idx="167">
                  <c:v>1.173645</c:v>
                </c:pt>
                <c:pt idx="168">
                  <c:v>1.217176</c:v>
                </c:pt>
                <c:pt idx="169">
                  <c:v>1.250069</c:v>
                </c:pt>
                <c:pt idx="170">
                  <c:v>1.207515</c:v>
                </c:pt>
                <c:pt idx="171">
                  <c:v>1.218154</c:v>
                </c:pt>
                <c:pt idx="172">
                  <c:v>1.176578</c:v>
                </c:pt>
                <c:pt idx="173">
                  <c:v>1.134025</c:v>
                </c:pt>
                <c:pt idx="174">
                  <c:v>1.16594</c:v>
                </c:pt>
                <c:pt idx="175">
                  <c:v>1.178534</c:v>
                </c:pt>
                <c:pt idx="176">
                  <c:v>1.093427</c:v>
                </c:pt>
                <c:pt idx="177">
                  <c:v>1.094405</c:v>
                </c:pt>
                <c:pt idx="178">
                  <c:v>1.11666</c:v>
                </c:pt>
                <c:pt idx="179">
                  <c:v>1.105043</c:v>
                </c:pt>
                <c:pt idx="180">
                  <c:v>1.094405</c:v>
                </c:pt>
                <c:pt idx="181">
                  <c:v>1.055646</c:v>
                </c:pt>
                <c:pt idx="182">
                  <c:v>1.096361</c:v>
                </c:pt>
                <c:pt idx="183">
                  <c:v>1.096361</c:v>
                </c:pt>
                <c:pt idx="184">
                  <c:v>1.098316</c:v>
                </c:pt>
                <c:pt idx="185">
                  <c:v>1.14087</c:v>
                </c:pt>
                <c:pt idx="186">
                  <c:v>1.109932</c:v>
                </c:pt>
                <c:pt idx="187">
                  <c:v>1.185378</c:v>
                </c:pt>
                <c:pt idx="188">
                  <c:v>1.227931</c:v>
                </c:pt>
                <c:pt idx="189">
                  <c:v>1.249208</c:v>
                </c:pt>
                <c:pt idx="190">
                  <c:v>1.334314</c:v>
                </c:pt>
                <c:pt idx="191">
                  <c:v>1.335292</c:v>
                </c:pt>
                <c:pt idx="192">
                  <c:v>1.33627</c:v>
                </c:pt>
                <c:pt idx="193">
                  <c:v>1.346908</c:v>
                </c:pt>
                <c:pt idx="194">
                  <c:v>1.242481</c:v>
                </c:pt>
                <c:pt idx="195">
                  <c:v>1.233798</c:v>
                </c:pt>
                <c:pt idx="196">
                  <c:v>1.22316</c:v>
                </c:pt>
                <c:pt idx="197">
                  <c:v>1.191245</c:v>
                </c:pt>
                <c:pt idx="198">
                  <c:v>1.107116</c:v>
                </c:pt>
                <c:pt idx="199">
                  <c:v>1.053925</c:v>
                </c:pt>
                <c:pt idx="200">
                  <c:v>1.02201</c:v>
                </c:pt>
                <c:pt idx="201">
                  <c:v>0.95818</c:v>
                </c:pt>
                <c:pt idx="202">
                  <c:v>0.938859</c:v>
                </c:pt>
                <c:pt idx="203">
                  <c:v>0.960136</c:v>
                </c:pt>
                <c:pt idx="204">
                  <c:v>0.939837</c:v>
                </c:pt>
                <c:pt idx="205">
                  <c:v>1.024943</c:v>
                </c:pt>
                <c:pt idx="206">
                  <c:v>1.014305</c:v>
                </c:pt>
                <c:pt idx="207">
                  <c:v>1.025921</c:v>
                </c:pt>
                <c:pt idx="208">
                  <c:v>0.992051</c:v>
                </c:pt>
                <c:pt idx="209">
                  <c:v>1.160425</c:v>
                </c:pt>
                <c:pt idx="210">
                  <c:v>1.085957</c:v>
                </c:pt>
                <c:pt idx="211">
                  <c:v>0.982507</c:v>
                </c:pt>
                <c:pt idx="212">
                  <c:v>0.982507</c:v>
                </c:pt>
                <c:pt idx="213">
                  <c:v>0.898379</c:v>
                </c:pt>
                <c:pt idx="214">
                  <c:v>1.004762</c:v>
                </c:pt>
                <c:pt idx="215">
                  <c:v>1.037654</c:v>
                </c:pt>
                <c:pt idx="216">
                  <c:v>1.133399</c:v>
                </c:pt>
                <c:pt idx="217">
                  <c:v>1.208845</c:v>
                </c:pt>
                <c:pt idx="218">
                  <c:v>1.251398</c:v>
                </c:pt>
                <c:pt idx="219">
                  <c:v>1.219483</c:v>
                </c:pt>
                <c:pt idx="220">
                  <c:v>1.187568</c:v>
                </c:pt>
                <c:pt idx="221">
                  <c:v>1.157609</c:v>
                </c:pt>
                <c:pt idx="222">
                  <c:v>1.104417</c:v>
                </c:pt>
                <c:pt idx="223">
                  <c:v>1.029949</c:v>
                </c:pt>
                <c:pt idx="224">
                  <c:v>1.009651</c:v>
                </c:pt>
                <c:pt idx="225">
                  <c:v>1.030927</c:v>
                </c:pt>
                <c:pt idx="226">
                  <c:v>1.041565</c:v>
                </c:pt>
                <c:pt idx="227">
                  <c:v>1.085096</c:v>
                </c:pt>
                <c:pt idx="228">
                  <c:v>1.085096</c:v>
                </c:pt>
                <c:pt idx="229">
                  <c:v>1.138288</c:v>
                </c:pt>
                <c:pt idx="230">
                  <c:v>1.212756</c:v>
                </c:pt>
                <c:pt idx="231">
                  <c:v>1.276586</c:v>
                </c:pt>
                <c:pt idx="232">
                  <c:v>1.315228</c:v>
                </c:pt>
                <c:pt idx="233">
                  <c:v>1.606373</c:v>
                </c:pt>
                <c:pt idx="234">
                  <c:v>1.457437</c:v>
                </c:pt>
                <c:pt idx="235">
                  <c:v>1.468075</c:v>
                </c:pt>
                <c:pt idx="236">
                  <c:v>1.521267</c:v>
                </c:pt>
                <c:pt idx="237">
                  <c:v>1.606373</c:v>
                </c:pt>
                <c:pt idx="238">
                  <c:v>1.585096</c:v>
                </c:pt>
                <c:pt idx="239">
                  <c:v>1.543521</c:v>
                </c:pt>
                <c:pt idx="240">
                  <c:v>1.458415</c:v>
                </c:pt>
                <c:pt idx="241">
                  <c:v>1.43616</c:v>
                </c:pt>
                <c:pt idx="242">
                  <c:v>1.4265</c:v>
                </c:pt>
                <c:pt idx="243">
                  <c:v>1.446799</c:v>
                </c:pt>
                <c:pt idx="244">
                  <c:v>1.43616</c:v>
                </c:pt>
                <c:pt idx="245">
                  <c:v>1.500968</c:v>
                </c:pt>
                <c:pt idx="246">
                  <c:v>1.522244</c:v>
                </c:pt>
                <c:pt idx="247">
                  <c:v>1.553182</c:v>
                </c:pt>
                <c:pt idx="248">
                  <c:v>1.510628</c:v>
                </c:pt>
                <c:pt idx="249">
                  <c:v>1.49999</c:v>
                </c:pt>
                <c:pt idx="250">
                  <c:v>1.542543</c:v>
                </c:pt>
                <c:pt idx="251">
                  <c:v>1.585096</c:v>
                </c:pt>
                <c:pt idx="252">
                  <c:v>1.574458</c:v>
                </c:pt>
                <c:pt idx="253">
                  <c:v>1.616034</c:v>
                </c:pt>
                <c:pt idx="254">
                  <c:v>1.616034</c:v>
                </c:pt>
                <c:pt idx="255">
                  <c:v>1.626672</c:v>
                </c:pt>
                <c:pt idx="256">
                  <c:v>1.689524</c:v>
                </c:pt>
                <c:pt idx="257">
                  <c:v>1.678886</c:v>
                </c:pt>
                <c:pt idx="258">
                  <c:v>1.775608</c:v>
                </c:pt>
                <c:pt idx="259">
                  <c:v>1.900334</c:v>
                </c:pt>
                <c:pt idx="260">
                  <c:v>1.909995</c:v>
                </c:pt>
                <c:pt idx="261">
                  <c:v>1.963186</c:v>
                </c:pt>
                <c:pt idx="262">
                  <c:v>1.909995</c:v>
                </c:pt>
                <c:pt idx="263">
                  <c:v>1.803612</c:v>
                </c:pt>
                <c:pt idx="264">
                  <c:v>1.782335</c:v>
                </c:pt>
                <c:pt idx="265">
                  <c:v>1.770719</c:v>
                </c:pt>
                <c:pt idx="266">
                  <c:v>1.728166</c:v>
                </c:pt>
                <c:pt idx="267">
                  <c:v>1.728166</c:v>
                </c:pt>
                <c:pt idx="268">
                  <c:v>1.769741</c:v>
                </c:pt>
                <c:pt idx="269">
                  <c:v>1.791018</c:v>
                </c:pt>
                <c:pt idx="270">
                  <c:v>1.694296</c:v>
                </c:pt>
                <c:pt idx="271">
                  <c:v>1.62851</c:v>
                </c:pt>
                <c:pt idx="272">
                  <c:v>1.617872</c:v>
                </c:pt>
                <c:pt idx="273">
                  <c:v>1.723277</c:v>
                </c:pt>
                <c:pt idx="274">
                  <c:v>1.850937</c:v>
                </c:pt>
                <c:pt idx="275">
                  <c:v>1.956342</c:v>
                </c:pt>
                <c:pt idx="276">
                  <c:v>2.061747</c:v>
                </c:pt>
                <c:pt idx="277">
                  <c:v>2.083024</c:v>
                </c:pt>
                <c:pt idx="278">
                  <c:v>2.027877</c:v>
                </c:pt>
                <c:pt idx="279">
                  <c:v>2.017238</c:v>
                </c:pt>
                <c:pt idx="280">
                  <c:v>1.964047</c:v>
                </c:pt>
                <c:pt idx="281">
                  <c:v>1.952431</c:v>
                </c:pt>
                <c:pt idx="282">
                  <c:v>1.87014</c:v>
                </c:pt>
                <c:pt idx="283">
                  <c:v>1.951453</c:v>
                </c:pt>
                <c:pt idx="284">
                  <c:v>1.961113</c:v>
                </c:pt>
                <c:pt idx="285">
                  <c:v>1.993028</c:v>
                </c:pt>
                <c:pt idx="286">
                  <c:v>2.002689</c:v>
                </c:pt>
                <c:pt idx="287">
                  <c:v>2.013327</c:v>
                </c:pt>
                <c:pt idx="288">
                  <c:v>2.011372</c:v>
                </c:pt>
                <c:pt idx="289">
                  <c:v>2.053925</c:v>
                </c:pt>
                <c:pt idx="290">
                  <c:v>2.063585</c:v>
                </c:pt>
                <c:pt idx="291">
                  <c:v>2.063585</c:v>
                </c:pt>
                <c:pt idx="292">
                  <c:v>2.127415</c:v>
                </c:pt>
                <c:pt idx="293">
                  <c:v>2.126437</c:v>
                </c:pt>
                <c:pt idx="294">
                  <c:v>2.009416</c:v>
                </c:pt>
                <c:pt idx="295">
                  <c:v>1.87014</c:v>
                </c:pt>
                <c:pt idx="296">
                  <c:v>1.816949</c:v>
                </c:pt>
                <c:pt idx="297">
                  <c:v>1.753119</c:v>
                </c:pt>
                <c:pt idx="298">
                  <c:v>1.783078</c:v>
                </c:pt>
                <c:pt idx="299">
                  <c:v>1.750186</c:v>
                </c:pt>
                <c:pt idx="300">
                  <c:v>1.728909</c:v>
                </c:pt>
                <c:pt idx="301">
                  <c:v>1.770485</c:v>
                </c:pt>
                <c:pt idx="302">
                  <c:v>1.770485</c:v>
                </c:pt>
                <c:pt idx="303">
                  <c:v>1.749208</c:v>
                </c:pt>
                <c:pt idx="304">
                  <c:v>1.74823</c:v>
                </c:pt>
                <c:pt idx="305">
                  <c:v>1.769507</c:v>
                </c:pt>
                <c:pt idx="306">
                  <c:v>1.768529</c:v>
                </c:pt>
                <c:pt idx="307">
                  <c:v>1.789806</c:v>
                </c:pt>
                <c:pt idx="308">
                  <c:v>1.757891</c:v>
                </c:pt>
                <c:pt idx="309">
                  <c:v>1.702744</c:v>
                </c:pt>
                <c:pt idx="310">
                  <c:v>1.755935</c:v>
                </c:pt>
                <c:pt idx="311">
                  <c:v>1.830403</c:v>
                </c:pt>
                <c:pt idx="312">
                  <c:v>1.862318</c:v>
                </c:pt>
                <c:pt idx="313">
                  <c:v>1.830403</c:v>
                </c:pt>
                <c:pt idx="314">
                  <c:v>1.886528</c:v>
                </c:pt>
                <c:pt idx="315">
                  <c:v>1.866229</c:v>
                </c:pt>
                <c:pt idx="316">
                  <c:v>1.813038</c:v>
                </c:pt>
                <c:pt idx="317">
                  <c:v>1.813038</c:v>
                </c:pt>
                <c:pt idx="318">
                  <c:v>1.823676</c:v>
                </c:pt>
                <c:pt idx="319">
                  <c:v>1.728909</c:v>
                </c:pt>
                <c:pt idx="320">
                  <c:v>1.696017</c:v>
                </c:pt>
                <c:pt idx="321">
                  <c:v>1.706655</c:v>
                </c:pt>
                <c:pt idx="322">
                  <c:v>1.578995</c:v>
                </c:pt>
                <c:pt idx="323">
                  <c:v>1.525804</c:v>
                </c:pt>
                <c:pt idx="324">
                  <c:v>1.43972</c:v>
                </c:pt>
                <c:pt idx="325">
                  <c:v>1.429081</c:v>
                </c:pt>
                <c:pt idx="326">
                  <c:v>1.482273</c:v>
                </c:pt>
                <c:pt idx="327">
                  <c:v>1.460018</c:v>
                </c:pt>
                <c:pt idx="328">
                  <c:v>1.460018</c:v>
                </c:pt>
                <c:pt idx="329">
                  <c:v>1.438742</c:v>
                </c:pt>
                <c:pt idx="330">
                  <c:v>1.426148</c:v>
                </c:pt>
                <c:pt idx="331">
                  <c:v>1.362318</c:v>
                </c:pt>
                <c:pt idx="332">
                  <c:v>1.403894</c:v>
                </c:pt>
                <c:pt idx="333">
                  <c:v>1.435809</c:v>
                </c:pt>
                <c:pt idx="334">
                  <c:v>1.55283</c:v>
                </c:pt>
                <c:pt idx="335">
                  <c:v>1.691128</c:v>
                </c:pt>
                <c:pt idx="336">
                  <c:v>1.818787</c:v>
                </c:pt>
                <c:pt idx="337">
                  <c:v>1.86134</c:v>
                </c:pt>
                <c:pt idx="338">
                  <c:v>1.808149</c:v>
                </c:pt>
                <c:pt idx="339">
                  <c:v>1.691128</c:v>
                </c:pt>
                <c:pt idx="340">
                  <c:v>1.659213</c:v>
                </c:pt>
                <c:pt idx="341">
                  <c:v>1.62632</c:v>
                </c:pt>
                <c:pt idx="342">
                  <c:v>1.636958</c:v>
                </c:pt>
                <c:pt idx="343">
                  <c:v>1.583767</c:v>
                </c:pt>
                <c:pt idx="344">
                  <c:v>1.541214</c:v>
                </c:pt>
                <c:pt idx="345">
                  <c:v>1.541214</c:v>
                </c:pt>
                <c:pt idx="346">
                  <c:v>1.477384</c:v>
                </c:pt>
                <c:pt idx="347">
                  <c:v>1.465768</c:v>
                </c:pt>
                <c:pt idx="348">
                  <c:v>1.465768</c:v>
                </c:pt>
                <c:pt idx="349">
                  <c:v>1.476406</c:v>
                </c:pt>
                <c:pt idx="350">
                  <c:v>1.45513</c:v>
                </c:pt>
                <c:pt idx="351">
                  <c:v>1.509299</c:v>
                </c:pt>
                <c:pt idx="352">
                  <c:v>1.518959</c:v>
                </c:pt>
                <c:pt idx="353">
                  <c:v>1.572151</c:v>
                </c:pt>
                <c:pt idx="354">
                  <c:v>1.635981</c:v>
                </c:pt>
                <c:pt idx="355">
                  <c:v>1.69981</c:v>
                </c:pt>
                <c:pt idx="356">
                  <c:v>1.751046</c:v>
                </c:pt>
                <c:pt idx="357">
                  <c:v>1.806193</c:v>
                </c:pt>
                <c:pt idx="358">
                  <c:v>1.814876</c:v>
                </c:pt>
                <c:pt idx="359">
                  <c:v>1.814876</c:v>
                </c:pt>
                <c:pt idx="360">
                  <c:v>1.771345</c:v>
                </c:pt>
                <c:pt idx="361">
                  <c:v>1.750069</c:v>
                </c:pt>
                <c:pt idx="362">
                  <c:v>1.73943</c:v>
                </c:pt>
                <c:pt idx="363">
                  <c:v>1.73943</c:v>
                </c:pt>
                <c:pt idx="364">
                  <c:v>1.73943</c:v>
                </c:pt>
                <c:pt idx="365">
                  <c:v>1.828448</c:v>
                </c:pt>
                <c:pt idx="366">
                  <c:v>1.840064</c:v>
                </c:pt>
                <c:pt idx="367">
                  <c:v>1.839086</c:v>
                </c:pt>
                <c:pt idx="368">
                  <c:v>1.775256</c:v>
                </c:pt>
                <c:pt idx="369">
                  <c:v>1.764618</c:v>
                </c:pt>
                <c:pt idx="370">
                  <c:v>1.784917</c:v>
                </c:pt>
                <c:pt idx="371">
                  <c:v>1.774278</c:v>
                </c:pt>
                <c:pt idx="372">
                  <c:v>1.806193</c:v>
                </c:pt>
                <c:pt idx="373">
                  <c:v>1.772323</c:v>
                </c:pt>
                <c:pt idx="374">
                  <c:v>1.740408</c:v>
                </c:pt>
                <c:pt idx="375">
                  <c:v>1.707515</c:v>
                </c:pt>
                <c:pt idx="376">
                  <c:v>1.696877</c:v>
                </c:pt>
                <c:pt idx="377">
                  <c:v>1.642708</c:v>
                </c:pt>
                <c:pt idx="378">
                  <c:v>1.589516</c:v>
                </c:pt>
                <c:pt idx="379">
                  <c:v>1.578878</c:v>
                </c:pt>
                <c:pt idx="380">
                  <c:v>1.545985</c:v>
                </c:pt>
                <c:pt idx="381">
                  <c:v>1.545008</c:v>
                </c:pt>
                <c:pt idx="382">
                  <c:v>1.545008</c:v>
                </c:pt>
                <c:pt idx="383">
                  <c:v>1.596243</c:v>
                </c:pt>
                <c:pt idx="384">
                  <c:v>1.649435</c:v>
                </c:pt>
                <c:pt idx="385">
                  <c:v>1.69101</c:v>
                </c:pt>
                <c:pt idx="386">
                  <c:v>1.659096</c:v>
                </c:pt>
                <c:pt idx="387">
                  <c:v>1.659096</c:v>
                </c:pt>
                <c:pt idx="388">
                  <c:v>1.700671</c:v>
                </c:pt>
                <c:pt idx="389">
                  <c:v>1.753862</c:v>
                </c:pt>
                <c:pt idx="390">
                  <c:v>1.775139</c:v>
                </c:pt>
                <c:pt idx="391">
                  <c:v>1.82833</c:v>
                </c:pt>
                <c:pt idx="392">
                  <c:v>1.859268</c:v>
                </c:pt>
                <c:pt idx="393">
                  <c:v>1.881522</c:v>
                </c:pt>
                <c:pt idx="394">
                  <c:v>1.860245</c:v>
                </c:pt>
                <c:pt idx="395">
                  <c:v>1.806076</c:v>
                </c:pt>
                <c:pt idx="396">
                  <c:v>1.806076</c:v>
                </c:pt>
                <c:pt idx="397">
                  <c:v>1.731608</c:v>
                </c:pt>
                <c:pt idx="398">
                  <c:v>1.678417</c:v>
                </c:pt>
                <c:pt idx="399">
                  <c:v>1.635863</c:v>
                </c:pt>
                <c:pt idx="400">
                  <c:v>1.561395</c:v>
                </c:pt>
                <c:pt idx="401">
                  <c:v>1.476289</c:v>
                </c:pt>
                <c:pt idx="402">
                  <c:v>1.444374</c:v>
                </c:pt>
                <c:pt idx="403">
                  <c:v>1.410504</c:v>
                </c:pt>
                <c:pt idx="404">
                  <c:v>1.346674</c:v>
                </c:pt>
                <c:pt idx="405">
                  <c:v>1.345696</c:v>
                </c:pt>
                <c:pt idx="406">
                  <c:v>1.313781</c:v>
                </c:pt>
                <c:pt idx="407">
                  <c:v>1.313781</c:v>
                </c:pt>
                <c:pt idx="408">
                  <c:v>1.271228</c:v>
                </c:pt>
                <c:pt idx="409">
                  <c:v>1.195782</c:v>
                </c:pt>
                <c:pt idx="410">
                  <c:v>1.174505</c:v>
                </c:pt>
                <c:pt idx="411">
                  <c:v>1.195782</c:v>
                </c:pt>
                <c:pt idx="412">
                  <c:v>1.20642</c:v>
                </c:pt>
                <c:pt idx="413">
                  <c:v>1.217058</c:v>
                </c:pt>
                <c:pt idx="414">
                  <c:v>1.227696</c:v>
                </c:pt>
                <c:pt idx="415">
                  <c:v>1.172667</c:v>
                </c:pt>
                <c:pt idx="416">
                  <c:v>1.119476</c:v>
                </c:pt>
                <c:pt idx="417">
                  <c:v>1.131092</c:v>
                </c:pt>
                <c:pt idx="418">
                  <c:v>1.152368</c:v>
                </c:pt>
                <c:pt idx="419">
                  <c:v>1.153346</c:v>
                </c:pt>
                <c:pt idx="420">
                  <c:v>1.153346</c:v>
                </c:pt>
                <c:pt idx="421">
                  <c:v>1.111771</c:v>
                </c:pt>
                <c:pt idx="422">
                  <c:v>1.090494</c:v>
                </c:pt>
                <c:pt idx="423">
                  <c:v>1.101132</c:v>
                </c:pt>
                <c:pt idx="424">
                  <c:v>1.176578</c:v>
                </c:pt>
                <c:pt idx="425">
                  <c:v>1.272323</c:v>
                </c:pt>
                <c:pt idx="426">
                  <c:v>1.304238</c:v>
                </c:pt>
                <c:pt idx="427">
                  <c:v>1.370023</c:v>
                </c:pt>
                <c:pt idx="428">
                  <c:v>1.412576</c:v>
                </c:pt>
                <c:pt idx="429">
                  <c:v>1.434831</c:v>
                </c:pt>
                <c:pt idx="430">
                  <c:v>1.456107</c:v>
                </c:pt>
                <c:pt idx="431">
                  <c:v>1.424192</c:v>
                </c:pt>
                <c:pt idx="432">
                  <c:v>1.478362</c:v>
                </c:pt>
                <c:pt idx="433">
                  <c:v>1.520915</c:v>
                </c:pt>
                <c:pt idx="434">
                  <c:v>1.606021</c:v>
                </c:pt>
                <c:pt idx="435">
                  <c:v>1.606021</c:v>
                </c:pt>
                <c:pt idx="436">
                  <c:v>1.584745</c:v>
                </c:pt>
                <c:pt idx="437">
                  <c:v>1.553808</c:v>
                </c:pt>
                <c:pt idx="438">
                  <c:v>1.511254</c:v>
                </c:pt>
                <c:pt idx="439">
                  <c:v>1.521893</c:v>
                </c:pt>
                <c:pt idx="440">
                  <c:v>1.585722</c:v>
                </c:pt>
                <c:pt idx="441">
                  <c:v>1.553808</c:v>
                </c:pt>
                <c:pt idx="442">
                  <c:v>1.575084</c:v>
                </c:pt>
                <c:pt idx="443">
                  <c:v>1.55283</c:v>
                </c:pt>
                <c:pt idx="444">
                  <c:v>1.543169</c:v>
                </c:pt>
                <c:pt idx="445">
                  <c:v>1.467723</c:v>
                </c:pt>
                <c:pt idx="446">
                  <c:v>1.393255</c:v>
                </c:pt>
                <c:pt idx="447">
                  <c:v>1.329426</c:v>
                </c:pt>
                <c:pt idx="448">
                  <c:v>1.276234</c:v>
                </c:pt>
                <c:pt idx="449">
                  <c:v>1.244319</c:v>
                </c:pt>
                <c:pt idx="450">
                  <c:v>1.222065</c:v>
                </c:pt>
                <c:pt idx="451">
                  <c:v>1.223043</c:v>
                </c:pt>
                <c:pt idx="452">
                  <c:v>1.25398</c:v>
                </c:pt>
                <c:pt idx="453">
                  <c:v>1.308149</c:v>
                </c:pt>
                <c:pt idx="454">
                  <c:v>1.402916</c:v>
                </c:pt>
                <c:pt idx="455">
                  <c:v>1.466746</c:v>
                </c:pt>
                <c:pt idx="456">
                  <c:v>1.413554</c:v>
                </c:pt>
                <c:pt idx="457">
                  <c:v>1.371979</c:v>
                </c:pt>
                <c:pt idx="458">
                  <c:v>1.402916</c:v>
                </c:pt>
                <c:pt idx="459">
                  <c:v>1.414532</c:v>
                </c:pt>
                <c:pt idx="460">
                  <c:v>1.478362</c:v>
                </c:pt>
                <c:pt idx="461">
                  <c:v>1.574106</c:v>
                </c:pt>
                <c:pt idx="462">
                  <c:v>1.585722</c:v>
                </c:pt>
                <c:pt idx="463">
                  <c:v>1.606999</c:v>
                </c:pt>
                <c:pt idx="464">
                  <c:v>1.575084</c:v>
                </c:pt>
                <c:pt idx="465">
                  <c:v>1.543169</c:v>
                </c:pt>
                <c:pt idx="466">
                  <c:v>1.526782</c:v>
                </c:pt>
                <c:pt idx="467">
                  <c:v>1.474568</c:v>
                </c:pt>
                <c:pt idx="468">
                  <c:v>1.410738</c:v>
                </c:pt>
                <c:pt idx="469">
                  <c:v>1.346908</c:v>
                </c:pt>
                <c:pt idx="470">
                  <c:v>1.240525</c:v>
                </c:pt>
                <c:pt idx="471">
                  <c:v>1.10125</c:v>
                </c:pt>
                <c:pt idx="472">
                  <c:v>1.048058</c:v>
                </c:pt>
                <c:pt idx="473">
                  <c:v>0.952313</c:v>
                </c:pt>
                <c:pt idx="474">
                  <c:v>0.952313</c:v>
                </c:pt>
                <c:pt idx="475">
                  <c:v>0.908783</c:v>
                </c:pt>
                <c:pt idx="476">
                  <c:v>0.844953</c:v>
                </c:pt>
                <c:pt idx="477">
                  <c:v>0.843975</c:v>
                </c:pt>
                <c:pt idx="478">
                  <c:v>0.87589</c:v>
                </c:pt>
                <c:pt idx="479">
                  <c:v>0.886528</c:v>
                </c:pt>
                <c:pt idx="480">
                  <c:v>0.88555</c:v>
                </c:pt>
                <c:pt idx="481">
                  <c:v>0.928104</c:v>
                </c:pt>
                <c:pt idx="482">
                  <c:v>0.960018</c:v>
                </c:pt>
                <c:pt idx="483">
                  <c:v>1.002572</c:v>
                </c:pt>
                <c:pt idx="484">
                  <c:v>1.023848</c:v>
                </c:pt>
                <c:pt idx="485">
                  <c:v>1.023848</c:v>
                </c:pt>
                <c:pt idx="486">
                  <c:v>1.055763</c:v>
                </c:pt>
                <c:pt idx="487">
                  <c:v>1.078017</c:v>
                </c:pt>
                <c:pt idx="488">
                  <c:v>1.120571</c:v>
                </c:pt>
                <c:pt idx="489">
                  <c:v>1.131209</c:v>
                </c:pt>
                <c:pt idx="490">
                  <c:v>1.109932</c:v>
                </c:pt>
                <c:pt idx="491">
                  <c:v>1.057719</c:v>
                </c:pt>
                <c:pt idx="492">
                  <c:v>1.078995</c:v>
                </c:pt>
                <c:pt idx="493">
                  <c:v>1.068357</c:v>
                </c:pt>
                <c:pt idx="494">
                  <c:v>1.10125</c:v>
                </c:pt>
                <c:pt idx="495">
                  <c:v>1.122526</c:v>
                </c:pt>
                <c:pt idx="496">
                  <c:v>1.059674</c:v>
                </c:pt>
                <c:pt idx="497">
                  <c:v>1.059674</c:v>
                </c:pt>
                <c:pt idx="498">
                  <c:v>1.006483</c:v>
                </c:pt>
                <c:pt idx="499">
                  <c:v>0.965885</c:v>
                </c:pt>
                <c:pt idx="500">
                  <c:v>0.9978</c:v>
                </c:pt>
                <c:pt idx="501">
                  <c:v>1.06163</c:v>
                </c:pt>
                <c:pt idx="502">
                  <c:v>1.073246</c:v>
                </c:pt>
                <c:pt idx="503">
                  <c:v>1.062608</c:v>
                </c:pt>
                <c:pt idx="504">
                  <c:v>1.115799</c:v>
                </c:pt>
                <c:pt idx="505">
                  <c:v>1.169968</c:v>
                </c:pt>
                <c:pt idx="506">
                  <c:v>1.22316</c:v>
                </c:pt>
                <c:pt idx="507">
                  <c:v>1.265713</c:v>
                </c:pt>
                <c:pt idx="508">
                  <c:v>1.318904</c:v>
                </c:pt>
                <c:pt idx="509">
                  <c:v>1.404011</c:v>
                </c:pt>
                <c:pt idx="510">
                  <c:v>1.425287</c:v>
                </c:pt>
                <c:pt idx="511">
                  <c:v>1.446564</c:v>
                </c:pt>
                <c:pt idx="512">
                  <c:v>1.436904</c:v>
                </c:pt>
                <c:pt idx="513">
                  <c:v>1.436904</c:v>
                </c:pt>
                <c:pt idx="514">
                  <c:v>1.447542</c:v>
                </c:pt>
                <c:pt idx="515">
                  <c:v>1.479457</c:v>
                </c:pt>
                <c:pt idx="516">
                  <c:v>1.435926</c:v>
                </c:pt>
                <c:pt idx="517">
                  <c:v>1.426265</c:v>
                </c:pt>
                <c:pt idx="518">
                  <c:v>1.416604</c:v>
                </c:pt>
                <c:pt idx="519">
                  <c:v>0.85473</c:v>
                </c:pt>
                <c:pt idx="520">
                  <c:v>0.876007</c:v>
                </c:pt>
                <c:pt idx="521">
                  <c:v>1.376007</c:v>
                </c:pt>
                <c:pt idx="522">
                  <c:v>1.365369</c:v>
                </c:pt>
                <c:pt idx="523">
                  <c:v>1.322816</c:v>
                </c:pt>
                <c:pt idx="524">
                  <c:v>1.312177</c:v>
                </c:pt>
                <c:pt idx="525">
                  <c:v>1.301539</c:v>
                </c:pt>
                <c:pt idx="526">
                  <c:v>1.3112</c:v>
                </c:pt>
                <c:pt idx="527">
                  <c:v>1.321838</c:v>
                </c:pt>
                <c:pt idx="528">
                  <c:v>1.319882</c:v>
                </c:pt>
                <c:pt idx="529">
                  <c:v>1.341159</c:v>
                </c:pt>
                <c:pt idx="530">
                  <c:v>1.297628</c:v>
                </c:pt>
                <c:pt idx="531">
                  <c:v>1.28699</c:v>
                </c:pt>
                <c:pt idx="532">
                  <c:v>1.317927</c:v>
                </c:pt>
                <c:pt idx="533">
                  <c:v>1.317927</c:v>
                </c:pt>
                <c:pt idx="534">
                  <c:v>1.359502</c:v>
                </c:pt>
                <c:pt idx="535">
                  <c:v>1.357547</c:v>
                </c:pt>
                <c:pt idx="536">
                  <c:v>1.346908</c:v>
                </c:pt>
                <c:pt idx="537">
                  <c:v>1.314993</c:v>
                </c:pt>
                <c:pt idx="538">
                  <c:v>1.292739</c:v>
                </c:pt>
                <c:pt idx="539">
                  <c:v>1.292739</c:v>
                </c:pt>
                <c:pt idx="540">
                  <c:v>1.185378</c:v>
                </c:pt>
                <c:pt idx="541">
                  <c:v>1.121548</c:v>
                </c:pt>
                <c:pt idx="542">
                  <c:v>1.099294</c:v>
                </c:pt>
                <c:pt idx="543">
                  <c:v>1.014188</c:v>
                </c:pt>
                <c:pt idx="544">
                  <c:v>1.014188</c:v>
                </c:pt>
                <c:pt idx="545">
                  <c:v>0.947425</c:v>
                </c:pt>
                <c:pt idx="546">
                  <c:v>0.906827</c:v>
                </c:pt>
                <c:pt idx="547">
                  <c:v>0.894233</c:v>
                </c:pt>
                <c:pt idx="548">
                  <c:v>0.872957</c:v>
                </c:pt>
                <c:pt idx="549">
                  <c:v>0.78785</c:v>
                </c:pt>
                <c:pt idx="550">
                  <c:v>0.776234</c:v>
                </c:pt>
                <c:pt idx="551">
                  <c:v>0.754957</c:v>
                </c:pt>
                <c:pt idx="552">
                  <c:v>0.72402</c:v>
                </c:pt>
                <c:pt idx="553">
                  <c:v>0.723043</c:v>
                </c:pt>
                <c:pt idx="554">
                  <c:v>0.766574</c:v>
                </c:pt>
                <c:pt idx="555">
                  <c:v>0.777212</c:v>
                </c:pt>
                <c:pt idx="556">
                  <c:v>0.78785</c:v>
                </c:pt>
                <c:pt idx="557">
                  <c:v>0.809127</c:v>
                </c:pt>
                <c:pt idx="558">
                  <c:v>0.842997</c:v>
                </c:pt>
                <c:pt idx="559">
                  <c:v>0.88555</c:v>
                </c:pt>
                <c:pt idx="560">
                  <c:v>0.928104</c:v>
                </c:pt>
                <c:pt idx="561">
                  <c:v>0.929081</c:v>
                </c:pt>
                <c:pt idx="562">
                  <c:v>0.87589</c:v>
                </c:pt>
                <c:pt idx="563">
                  <c:v>0.887506</c:v>
                </c:pt>
                <c:pt idx="564">
                  <c:v>0.908783</c:v>
                </c:pt>
                <c:pt idx="565">
                  <c:v>0.90976</c:v>
                </c:pt>
                <c:pt idx="566">
                  <c:v>0.984228</c:v>
                </c:pt>
                <c:pt idx="567">
                  <c:v>1.017121</c:v>
                </c:pt>
                <c:pt idx="568">
                  <c:v>1.008438</c:v>
                </c:pt>
                <c:pt idx="569">
                  <c:v>1.025921</c:v>
                </c:pt>
                <c:pt idx="570">
                  <c:v>1.089751</c:v>
                </c:pt>
                <c:pt idx="571">
                  <c:v>1.068474</c:v>
                </c:pt>
                <c:pt idx="572">
                  <c:v>1.08009</c:v>
                </c:pt>
                <c:pt idx="573">
                  <c:v>1.058814</c:v>
                </c:pt>
                <c:pt idx="574">
                  <c:v>1.058814</c:v>
                </c:pt>
                <c:pt idx="575">
                  <c:v>1.069452</c:v>
                </c:pt>
                <c:pt idx="576">
                  <c:v>1.091706</c:v>
                </c:pt>
                <c:pt idx="577">
                  <c:v>1.081068</c:v>
                </c:pt>
                <c:pt idx="578">
                  <c:v>1.112983</c:v>
                </c:pt>
                <c:pt idx="579">
                  <c:v>1.155536</c:v>
                </c:pt>
                <c:pt idx="580">
                  <c:v>1.155536</c:v>
                </c:pt>
                <c:pt idx="581">
                  <c:v>1.230004</c:v>
                </c:pt>
                <c:pt idx="582">
                  <c:v>1.240643</c:v>
                </c:pt>
                <c:pt idx="583">
                  <c:v>1.23196</c:v>
                </c:pt>
                <c:pt idx="584">
                  <c:v>1.272557</c:v>
                </c:pt>
                <c:pt idx="585">
                  <c:v>1.304472</c:v>
                </c:pt>
                <c:pt idx="586">
                  <c:v>1.293834</c:v>
                </c:pt>
                <c:pt idx="587">
                  <c:v>1.272557</c:v>
                </c:pt>
                <c:pt idx="588">
                  <c:v>1.272557</c:v>
                </c:pt>
                <c:pt idx="589">
                  <c:v>1.293834</c:v>
                </c:pt>
                <c:pt idx="590">
                  <c:v>1.304472</c:v>
                </c:pt>
                <c:pt idx="591">
                  <c:v>1.293834</c:v>
                </c:pt>
                <c:pt idx="592">
                  <c:v>1.293834</c:v>
                </c:pt>
                <c:pt idx="593">
                  <c:v>1.261919</c:v>
                </c:pt>
                <c:pt idx="594">
                  <c:v>1.197112</c:v>
                </c:pt>
                <c:pt idx="595">
                  <c:v>1.20775</c:v>
                </c:pt>
                <c:pt idx="596">
                  <c:v>1.154558</c:v>
                </c:pt>
                <c:pt idx="597">
                  <c:v>1.14392</c:v>
                </c:pt>
                <c:pt idx="598">
                  <c:v>1.142942</c:v>
                </c:pt>
                <c:pt idx="599">
                  <c:v>1.121666</c:v>
                </c:pt>
                <c:pt idx="600">
                  <c:v>1.111027</c:v>
                </c:pt>
                <c:pt idx="601">
                  <c:v>1.088773</c:v>
                </c:pt>
                <c:pt idx="602">
                  <c:v>1.077157</c:v>
                </c:pt>
                <c:pt idx="603">
                  <c:v>1.077157</c:v>
                </c:pt>
                <c:pt idx="604">
                  <c:v>1.148692</c:v>
                </c:pt>
                <c:pt idx="605">
                  <c:v>1.204817</c:v>
                </c:pt>
                <c:pt idx="606">
                  <c:v>1.287967</c:v>
                </c:pt>
                <c:pt idx="607">
                  <c:v>1.309244</c:v>
                </c:pt>
                <c:pt idx="608">
                  <c:v>1.319882</c:v>
                </c:pt>
                <c:pt idx="609">
                  <c:v>1.362435</c:v>
                </c:pt>
                <c:pt idx="610">
                  <c:v>1.351797</c:v>
                </c:pt>
                <c:pt idx="611">
                  <c:v>1.351797</c:v>
                </c:pt>
                <c:pt idx="612">
                  <c:v>1.372096</c:v>
                </c:pt>
                <c:pt idx="613">
                  <c:v>1.404011</c:v>
                </c:pt>
                <c:pt idx="614">
                  <c:v>1.415627</c:v>
                </c:pt>
                <c:pt idx="615">
                  <c:v>1.415627</c:v>
                </c:pt>
                <c:pt idx="616">
                  <c:v>1.436904</c:v>
                </c:pt>
                <c:pt idx="617">
                  <c:v>1.446564</c:v>
                </c:pt>
                <c:pt idx="618">
                  <c:v>1.500733</c:v>
                </c:pt>
                <c:pt idx="619">
                  <c:v>1.543287</c:v>
                </c:pt>
                <c:pt idx="620">
                  <c:v>1.564563</c:v>
                </c:pt>
                <c:pt idx="621">
                  <c:v>1.598434</c:v>
                </c:pt>
                <c:pt idx="622">
                  <c:v>1.640987</c:v>
                </c:pt>
                <c:pt idx="623">
                  <c:v>1.672902</c:v>
                </c:pt>
                <c:pt idx="624">
                  <c:v>1.726093</c:v>
                </c:pt>
                <c:pt idx="625">
                  <c:v>1.768646</c:v>
                </c:pt>
                <c:pt idx="626">
                  <c:v>1.853753</c:v>
                </c:pt>
                <c:pt idx="627">
                  <c:v>1.89435</c:v>
                </c:pt>
                <c:pt idx="628">
                  <c:v>2.011372</c:v>
                </c:pt>
                <c:pt idx="629">
                  <c:v>2.011372</c:v>
                </c:pt>
                <c:pt idx="630">
                  <c:v>1.990095</c:v>
                </c:pt>
                <c:pt idx="631">
                  <c:v>1.967841</c:v>
                </c:pt>
                <c:pt idx="632">
                  <c:v>1.956225</c:v>
                </c:pt>
                <c:pt idx="633">
                  <c:v>1.849842</c:v>
                </c:pt>
                <c:pt idx="634">
                  <c:v>1.785034</c:v>
                </c:pt>
                <c:pt idx="635">
                  <c:v>1.721204</c:v>
                </c:pt>
                <c:pt idx="636">
                  <c:v>1.751164</c:v>
                </c:pt>
                <c:pt idx="637">
                  <c:v>1.718271</c:v>
                </c:pt>
                <c:pt idx="638">
                  <c:v>1.706655</c:v>
                </c:pt>
                <c:pt idx="639">
                  <c:v>1.696017</c:v>
                </c:pt>
                <c:pt idx="640">
                  <c:v>1.631209</c:v>
                </c:pt>
                <c:pt idx="641">
                  <c:v>1.651508</c:v>
                </c:pt>
                <c:pt idx="642">
                  <c:v>1.649552</c:v>
                </c:pt>
                <c:pt idx="643">
                  <c:v>1.660191</c:v>
                </c:pt>
                <c:pt idx="644">
                  <c:v>1.711426</c:v>
                </c:pt>
                <c:pt idx="645">
                  <c:v>1.700788</c:v>
                </c:pt>
                <c:pt idx="646">
                  <c:v>1.753002</c:v>
                </c:pt>
                <c:pt idx="647">
                  <c:v>1.76364</c:v>
                </c:pt>
                <c:pt idx="648">
                  <c:v>1.772323</c:v>
                </c:pt>
                <c:pt idx="649">
                  <c:v>1.813898</c:v>
                </c:pt>
                <c:pt idx="650">
                  <c:v>1.814876</c:v>
                </c:pt>
                <c:pt idx="651">
                  <c:v>1.877728</c:v>
                </c:pt>
                <c:pt idx="652">
                  <c:v>1.888366</c:v>
                </c:pt>
                <c:pt idx="653">
                  <c:v>1.951218</c:v>
                </c:pt>
                <c:pt idx="654">
                  <c:v>2.00441</c:v>
                </c:pt>
                <c:pt idx="655">
                  <c:v>2.046963</c:v>
                </c:pt>
                <c:pt idx="656">
                  <c:v>2.088539</c:v>
                </c:pt>
                <c:pt idx="657">
                  <c:v>2.120453</c:v>
                </c:pt>
                <c:pt idx="658">
                  <c:v>2.162029</c:v>
                </c:pt>
                <c:pt idx="659">
                  <c:v>2.11752</c:v>
                </c:pt>
                <c:pt idx="660">
                  <c:v>2.096243</c:v>
                </c:pt>
                <c:pt idx="661">
                  <c:v>2.128158</c:v>
                </c:pt>
                <c:pt idx="662">
                  <c:v>2.105904</c:v>
                </c:pt>
                <c:pt idx="663">
                  <c:v>2.08365</c:v>
                </c:pt>
                <c:pt idx="664">
                  <c:v>2.051735</c:v>
                </c:pt>
                <c:pt idx="665">
                  <c:v>2.082672</c:v>
                </c:pt>
                <c:pt idx="666">
                  <c:v>2.048801</c:v>
                </c:pt>
                <c:pt idx="667">
                  <c:v>2.027525</c:v>
                </c:pt>
                <c:pt idx="668">
                  <c:v>2.026547</c:v>
                </c:pt>
                <c:pt idx="669">
                  <c:v>2.090377</c:v>
                </c:pt>
                <c:pt idx="670">
                  <c:v>2.090377</c:v>
                </c:pt>
                <c:pt idx="671">
                  <c:v>1.981178</c:v>
                </c:pt>
                <c:pt idx="672">
                  <c:v>1.971517</c:v>
                </c:pt>
                <c:pt idx="673">
                  <c:v>1.982156</c:v>
                </c:pt>
                <c:pt idx="674">
                  <c:v>1.971517</c:v>
                </c:pt>
                <c:pt idx="675">
                  <c:v>1.982156</c:v>
                </c:pt>
                <c:pt idx="676">
                  <c:v>1.972495</c:v>
                </c:pt>
                <c:pt idx="677">
                  <c:v>2.003432</c:v>
                </c:pt>
                <c:pt idx="678">
                  <c:v>2.035347</c:v>
                </c:pt>
                <c:pt idx="679">
                  <c:v>2.046963</c:v>
                </c:pt>
                <c:pt idx="680">
                  <c:v>2.015048</c:v>
                </c:pt>
                <c:pt idx="681">
                  <c:v>2.015048</c:v>
                </c:pt>
                <c:pt idx="682">
                  <c:v>2.00441</c:v>
                </c:pt>
                <c:pt idx="683">
                  <c:v>1.993772</c:v>
                </c:pt>
                <c:pt idx="684">
                  <c:v>2.015048</c:v>
                </c:pt>
                <c:pt idx="685">
                  <c:v>2.005388</c:v>
                </c:pt>
                <c:pt idx="686">
                  <c:v>2.015048</c:v>
                </c:pt>
                <c:pt idx="687">
                  <c:v>2.037303</c:v>
                </c:pt>
                <c:pt idx="688">
                  <c:v>2.047941</c:v>
                </c:pt>
                <c:pt idx="689">
                  <c:v>1.984111</c:v>
                </c:pt>
                <c:pt idx="690">
                  <c:v>1.973473</c:v>
                </c:pt>
                <c:pt idx="691">
                  <c:v>1.984111</c:v>
                </c:pt>
                <c:pt idx="692">
                  <c:v>2.016026</c:v>
                </c:pt>
                <c:pt idx="693">
                  <c:v>2.016026</c:v>
                </c:pt>
                <c:pt idx="694">
                  <c:v>1.995727</c:v>
                </c:pt>
                <c:pt idx="695">
                  <c:v>2.03828</c:v>
                </c:pt>
                <c:pt idx="696">
                  <c:v>2.048919</c:v>
                </c:pt>
                <c:pt idx="697">
                  <c:v>2.048919</c:v>
                </c:pt>
                <c:pt idx="698">
                  <c:v>2.048919</c:v>
                </c:pt>
                <c:pt idx="699">
                  <c:v>2.03828</c:v>
                </c:pt>
                <c:pt idx="700">
                  <c:v>2.070195</c:v>
                </c:pt>
                <c:pt idx="701">
                  <c:v>2.072151</c:v>
                </c:pt>
                <c:pt idx="702">
                  <c:v>2.104066</c:v>
                </c:pt>
                <c:pt idx="703">
                  <c:v>2.125342</c:v>
                </c:pt>
                <c:pt idx="704">
                  <c:v>2.050874</c:v>
                </c:pt>
                <c:pt idx="705">
                  <c:v>2.051852</c:v>
                </c:pt>
                <c:pt idx="706">
                  <c:v>2.009299</c:v>
                </c:pt>
                <c:pt idx="707">
                  <c:v>2.041214</c:v>
                </c:pt>
                <c:pt idx="708">
                  <c:v>1.988022</c:v>
                </c:pt>
                <c:pt idx="709">
                  <c:v>1.999638</c:v>
                </c:pt>
                <c:pt idx="710">
                  <c:v>2.009299</c:v>
                </c:pt>
                <c:pt idx="711">
                  <c:v>1.978362</c:v>
                </c:pt>
                <c:pt idx="712">
                  <c:v>1.999638</c:v>
                </c:pt>
                <c:pt idx="713">
                  <c:v>1.999638</c:v>
                </c:pt>
                <c:pt idx="714">
                  <c:v>1.946447</c:v>
                </c:pt>
                <c:pt idx="715">
                  <c:v>1.829426</c:v>
                </c:pt>
                <c:pt idx="716">
                  <c:v>1.818787</c:v>
                </c:pt>
                <c:pt idx="717">
                  <c:v>1.777212</c:v>
                </c:pt>
                <c:pt idx="718">
                  <c:v>1.713382</c:v>
                </c:pt>
                <c:pt idx="719">
                  <c:v>1.630231</c:v>
                </c:pt>
                <c:pt idx="720">
                  <c:v>1.628276</c:v>
                </c:pt>
                <c:pt idx="721">
                  <c:v>1.606999</c:v>
                </c:pt>
                <c:pt idx="722">
                  <c:v>1.630231</c:v>
                </c:pt>
                <c:pt idx="723">
                  <c:v>1.608955</c:v>
                </c:pt>
                <c:pt idx="724">
                  <c:v>1.545125</c:v>
                </c:pt>
                <c:pt idx="725">
                  <c:v>1.545125</c:v>
                </c:pt>
                <c:pt idx="726">
                  <c:v>1.523848</c:v>
                </c:pt>
                <c:pt idx="727">
                  <c:v>1.481295</c:v>
                </c:pt>
                <c:pt idx="728">
                  <c:v>1.438742</c:v>
                </c:pt>
                <c:pt idx="729">
                  <c:v>1.470657</c:v>
                </c:pt>
                <c:pt idx="730">
                  <c:v>1.417465</c:v>
                </c:pt>
                <c:pt idx="731">
                  <c:v>1.428104</c:v>
                </c:pt>
                <c:pt idx="732">
                  <c:v>1.406827</c:v>
                </c:pt>
                <c:pt idx="733">
                  <c:v>1.397166</c:v>
                </c:pt>
                <c:pt idx="734">
                  <c:v>1.417465</c:v>
                </c:pt>
                <c:pt idx="735">
                  <c:v>1.364274</c:v>
                </c:pt>
                <c:pt idx="736">
                  <c:v>1.364274</c:v>
                </c:pt>
                <c:pt idx="737">
                  <c:v>1.374912</c:v>
                </c:pt>
                <c:pt idx="738">
                  <c:v>1.374912</c:v>
                </c:pt>
                <c:pt idx="739">
                  <c:v>1.353635</c:v>
                </c:pt>
                <c:pt idx="740">
                  <c:v>1.396189</c:v>
                </c:pt>
                <c:pt idx="741">
                  <c:v>1.37589</c:v>
                </c:pt>
                <c:pt idx="742">
                  <c:v>1.37589</c:v>
                </c:pt>
                <c:pt idx="743">
                  <c:v>1.417465</c:v>
                </c:pt>
                <c:pt idx="744">
                  <c:v>1.406827</c:v>
                </c:pt>
                <c:pt idx="745">
                  <c:v>1.396189</c:v>
                </c:pt>
                <c:pt idx="746">
                  <c:v>1.374912</c:v>
                </c:pt>
                <c:pt idx="747">
                  <c:v>1.364274</c:v>
                </c:pt>
                <c:pt idx="748">
                  <c:v>1.354613</c:v>
                </c:pt>
                <c:pt idx="749">
                  <c:v>1.37589</c:v>
                </c:pt>
                <c:pt idx="750">
                  <c:v>1.354613</c:v>
                </c:pt>
                <c:pt idx="751">
                  <c:v>1.354613</c:v>
                </c:pt>
                <c:pt idx="752">
                  <c:v>1.365252</c:v>
                </c:pt>
                <c:pt idx="753">
                  <c:v>1.354613</c:v>
                </c:pt>
                <c:pt idx="754">
                  <c:v>1.333337</c:v>
                </c:pt>
                <c:pt idx="755">
                  <c:v>1.333337</c:v>
                </c:pt>
                <c:pt idx="756">
                  <c:v>1.3024</c:v>
                </c:pt>
                <c:pt idx="757">
                  <c:v>1.291761</c:v>
                </c:pt>
                <c:pt idx="758">
                  <c:v>1.291761</c:v>
                </c:pt>
                <c:pt idx="759">
                  <c:v>1.260824</c:v>
                </c:pt>
                <c:pt idx="760">
                  <c:v>1.292739</c:v>
                </c:pt>
                <c:pt idx="761">
                  <c:v>1.261802</c:v>
                </c:pt>
                <c:pt idx="762">
                  <c:v>1.303377</c:v>
                </c:pt>
                <c:pt idx="763">
                  <c:v>1.314993</c:v>
                </c:pt>
                <c:pt idx="764">
                  <c:v>1.314993</c:v>
                </c:pt>
                <c:pt idx="765">
                  <c:v>1.314993</c:v>
                </c:pt>
                <c:pt idx="766">
                  <c:v>1.285034</c:v>
                </c:pt>
                <c:pt idx="767">
                  <c:v>1.295672</c:v>
                </c:pt>
                <c:pt idx="768">
                  <c:v>1.295672</c:v>
                </c:pt>
                <c:pt idx="769">
                  <c:v>1.285034</c:v>
                </c:pt>
                <c:pt idx="770">
                  <c:v>1.285034</c:v>
                </c:pt>
                <c:pt idx="771">
                  <c:v>1.286012</c:v>
                </c:pt>
                <c:pt idx="772">
                  <c:v>1.286012</c:v>
                </c:pt>
                <c:pt idx="773">
                  <c:v>1.243459</c:v>
                </c:pt>
                <c:pt idx="774">
                  <c:v>1.180607</c:v>
                </c:pt>
                <c:pt idx="775">
                  <c:v>1.117755</c:v>
                </c:pt>
                <c:pt idx="776">
                  <c:v>1.109072</c:v>
                </c:pt>
                <c:pt idx="777">
                  <c:v>1.11971</c:v>
                </c:pt>
                <c:pt idx="778">
                  <c:v>1.109072</c:v>
                </c:pt>
                <c:pt idx="779">
                  <c:v>1.087795</c:v>
                </c:pt>
                <c:pt idx="780">
                  <c:v>1.11005</c:v>
                </c:pt>
                <c:pt idx="781">
                  <c:v>1.078135</c:v>
                </c:pt>
                <c:pt idx="782">
                  <c:v>1.079113</c:v>
                </c:pt>
                <c:pt idx="783">
                  <c:v>1.089751</c:v>
                </c:pt>
                <c:pt idx="784">
                  <c:v>1.089751</c:v>
                </c:pt>
                <c:pt idx="785">
                  <c:v>1.068474</c:v>
                </c:pt>
                <c:pt idx="786">
                  <c:v>1.068474</c:v>
                </c:pt>
                <c:pt idx="787">
                  <c:v>1.111027</c:v>
                </c:pt>
                <c:pt idx="788">
                  <c:v>1.089751</c:v>
                </c:pt>
                <c:pt idx="789">
                  <c:v>1.121666</c:v>
                </c:pt>
                <c:pt idx="790">
                  <c:v>1.142942</c:v>
                </c:pt>
                <c:pt idx="791">
                  <c:v>1.153581</c:v>
                </c:pt>
                <c:pt idx="792">
                  <c:v>1.154558</c:v>
                </c:pt>
                <c:pt idx="793">
                  <c:v>1.154558</c:v>
                </c:pt>
                <c:pt idx="794">
                  <c:v>1.186473</c:v>
                </c:pt>
                <c:pt idx="795">
                  <c:v>1.186473</c:v>
                </c:pt>
                <c:pt idx="796">
                  <c:v>1.20775</c:v>
                </c:pt>
                <c:pt idx="797">
                  <c:v>1.197112</c:v>
                </c:pt>
                <c:pt idx="798">
                  <c:v>1.229026</c:v>
                </c:pt>
                <c:pt idx="799">
                  <c:v>1.250303</c:v>
                </c:pt>
                <c:pt idx="800">
                  <c:v>1.230004</c:v>
                </c:pt>
                <c:pt idx="801">
                  <c:v>1.261919</c:v>
                </c:pt>
                <c:pt idx="802">
                  <c:v>1.272557</c:v>
                </c:pt>
                <c:pt idx="803">
                  <c:v>1.315111</c:v>
                </c:pt>
                <c:pt idx="804">
                  <c:v>1.304472</c:v>
                </c:pt>
                <c:pt idx="805">
                  <c:v>1.325749</c:v>
                </c:pt>
                <c:pt idx="806">
                  <c:v>1.327704</c:v>
                </c:pt>
                <c:pt idx="807">
                  <c:v>1.348981</c:v>
                </c:pt>
                <c:pt idx="808">
                  <c:v>1.327704</c:v>
                </c:pt>
                <c:pt idx="809">
                  <c:v>1.327704</c:v>
                </c:pt>
                <c:pt idx="810">
                  <c:v>1.327704</c:v>
                </c:pt>
                <c:pt idx="811">
                  <c:v>1.297745</c:v>
                </c:pt>
                <c:pt idx="812">
                  <c:v>1.308383</c:v>
                </c:pt>
                <c:pt idx="813">
                  <c:v>1.361575</c:v>
                </c:pt>
                <c:pt idx="814">
                  <c:v>1.32966</c:v>
                </c:pt>
                <c:pt idx="815">
                  <c:v>1.297745</c:v>
                </c:pt>
                <c:pt idx="816">
                  <c:v>1.319022</c:v>
                </c:pt>
                <c:pt idx="817">
                  <c:v>1.308383</c:v>
                </c:pt>
                <c:pt idx="818">
                  <c:v>1.308383</c:v>
                </c:pt>
                <c:pt idx="819">
                  <c:v>1.247487</c:v>
                </c:pt>
                <c:pt idx="820">
                  <c:v>1.236849</c:v>
                </c:pt>
                <c:pt idx="821">
                  <c:v>1.248465</c:v>
                </c:pt>
                <c:pt idx="822">
                  <c:v>1.269741</c:v>
                </c:pt>
                <c:pt idx="823">
                  <c:v>1.248465</c:v>
                </c:pt>
                <c:pt idx="824">
                  <c:v>1.259103</c:v>
                </c:pt>
                <c:pt idx="825">
                  <c:v>1.259103</c:v>
                </c:pt>
                <c:pt idx="826">
                  <c:v>1.269741</c:v>
                </c:pt>
                <c:pt idx="827">
                  <c:v>1.312295</c:v>
                </c:pt>
                <c:pt idx="828">
                  <c:v>1.333571</c:v>
                </c:pt>
                <c:pt idx="829">
                  <c:v>1.354848</c:v>
                </c:pt>
                <c:pt idx="830">
                  <c:v>1.365486</c:v>
                </c:pt>
                <c:pt idx="831">
                  <c:v>1.376124</c:v>
                </c:pt>
                <c:pt idx="832">
                  <c:v>1.376124</c:v>
                </c:pt>
                <c:pt idx="833">
                  <c:v>1.365486</c:v>
                </c:pt>
                <c:pt idx="834">
                  <c:v>1.376124</c:v>
                </c:pt>
                <c:pt idx="835">
                  <c:v>1.386763</c:v>
                </c:pt>
                <c:pt idx="836">
                  <c:v>1.386763</c:v>
                </c:pt>
                <c:pt idx="837">
                  <c:v>1.397401</c:v>
                </c:pt>
                <c:pt idx="838">
                  <c:v>1.429316</c:v>
                </c:pt>
                <c:pt idx="839">
                  <c:v>1.439954</c:v>
                </c:pt>
                <c:pt idx="840">
                  <c:v>1.450592</c:v>
                </c:pt>
                <c:pt idx="841">
                  <c:v>1.440932</c:v>
                </c:pt>
                <c:pt idx="842">
                  <c:v>1.419655</c:v>
                </c:pt>
                <c:pt idx="843">
                  <c:v>1.419655</c:v>
                </c:pt>
                <c:pt idx="844">
                  <c:v>1.430294</c:v>
                </c:pt>
                <c:pt idx="845">
                  <c:v>1.398379</c:v>
                </c:pt>
                <c:pt idx="846">
                  <c:v>1.377102</c:v>
                </c:pt>
                <c:pt idx="847">
                  <c:v>1.38774</c:v>
                </c:pt>
                <c:pt idx="848">
                  <c:v>1.377102</c:v>
                </c:pt>
                <c:pt idx="849">
                  <c:v>1.366464</c:v>
                </c:pt>
                <c:pt idx="850">
                  <c:v>1.355826</c:v>
                </c:pt>
                <c:pt idx="851">
                  <c:v>1.377102</c:v>
                </c:pt>
                <c:pt idx="852">
                  <c:v>1.398379</c:v>
                </c:pt>
                <c:pt idx="853">
                  <c:v>1.366464</c:v>
                </c:pt>
                <c:pt idx="854">
                  <c:v>1.355826</c:v>
                </c:pt>
                <c:pt idx="855">
                  <c:v>1.366464</c:v>
                </c:pt>
                <c:pt idx="856">
                  <c:v>1.37808</c:v>
                </c:pt>
                <c:pt idx="857">
                  <c:v>1.355826</c:v>
                </c:pt>
                <c:pt idx="858">
                  <c:v>1.377102</c:v>
                </c:pt>
                <c:pt idx="859">
                  <c:v>1.356803</c:v>
                </c:pt>
                <c:pt idx="860">
                  <c:v>1.323911</c:v>
                </c:pt>
                <c:pt idx="861">
                  <c:v>1.303612</c:v>
                </c:pt>
                <c:pt idx="862">
                  <c:v>1.324888</c:v>
                </c:pt>
                <c:pt idx="863">
                  <c:v>1.31425</c:v>
                </c:pt>
                <c:pt idx="864">
                  <c:v>1.31425</c:v>
                </c:pt>
                <c:pt idx="865">
                  <c:v>1.31425</c:v>
                </c:pt>
                <c:pt idx="866">
                  <c:v>1.31425</c:v>
                </c:pt>
                <c:pt idx="867">
                  <c:v>1.313272</c:v>
                </c:pt>
                <c:pt idx="868">
                  <c:v>1.324888</c:v>
                </c:pt>
                <c:pt idx="869">
                  <c:v>1.323911</c:v>
                </c:pt>
                <c:pt idx="870">
                  <c:v>1.282335</c:v>
                </c:pt>
                <c:pt idx="871">
                  <c:v>1.271697</c:v>
                </c:pt>
                <c:pt idx="872">
                  <c:v>1.281357</c:v>
                </c:pt>
                <c:pt idx="873">
                  <c:v>1.261059</c:v>
                </c:pt>
                <c:pt idx="874">
                  <c:v>1.261059</c:v>
                </c:pt>
                <c:pt idx="875">
                  <c:v>1.239782</c:v>
                </c:pt>
                <c:pt idx="876">
                  <c:v>1.25042</c:v>
                </c:pt>
                <c:pt idx="877">
                  <c:v>1.25042</c:v>
                </c:pt>
                <c:pt idx="878">
                  <c:v>1.239782</c:v>
                </c:pt>
                <c:pt idx="879">
                  <c:v>1.229144</c:v>
                </c:pt>
                <c:pt idx="880">
                  <c:v>1.206889</c:v>
                </c:pt>
                <c:pt idx="881">
                  <c:v>1.197229</c:v>
                </c:pt>
                <c:pt idx="882">
                  <c:v>1.196251</c:v>
                </c:pt>
                <c:pt idx="883">
                  <c:v>1.196251</c:v>
                </c:pt>
                <c:pt idx="884">
                  <c:v>1.197229</c:v>
                </c:pt>
                <c:pt idx="885">
                  <c:v>1.164336</c:v>
                </c:pt>
                <c:pt idx="886">
                  <c:v>1.154676</c:v>
                </c:pt>
                <c:pt idx="887">
                  <c:v>1.14306</c:v>
                </c:pt>
                <c:pt idx="888">
                  <c:v>1.153698</c:v>
                </c:pt>
                <c:pt idx="889">
                  <c:v>1.14306</c:v>
                </c:pt>
                <c:pt idx="890">
                  <c:v>1.132421</c:v>
                </c:pt>
                <c:pt idx="891">
                  <c:v>1.121783</c:v>
                </c:pt>
                <c:pt idx="892">
                  <c:v>1.132421</c:v>
                </c:pt>
                <c:pt idx="893">
                  <c:v>1.132421</c:v>
                </c:pt>
                <c:pt idx="894">
                  <c:v>1.121783</c:v>
                </c:pt>
                <c:pt idx="895">
                  <c:v>1.121783</c:v>
                </c:pt>
                <c:pt idx="896">
                  <c:v>1.121783</c:v>
                </c:pt>
                <c:pt idx="897">
                  <c:v>1.089868</c:v>
                </c:pt>
                <c:pt idx="898">
                  <c:v>1.07923</c:v>
                </c:pt>
                <c:pt idx="899">
                  <c:v>1.089868</c:v>
                </c:pt>
                <c:pt idx="900">
                  <c:v>1.068591</c:v>
                </c:pt>
                <c:pt idx="901">
                  <c:v>1.068591</c:v>
                </c:pt>
                <c:pt idx="902">
                  <c:v>1.067614</c:v>
                </c:pt>
                <c:pt idx="903">
                  <c:v>1.035699</c:v>
                </c:pt>
                <c:pt idx="904">
                  <c:v>1.036677</c:v>
                </c:pt>
                <c:pt idx="905">
                  <c:v>1.07923</c:v>
                </c:pt>
                <c:pt idx="906">
                  <c:v>1.046337</c:v>
                </c:pt>
                <c:pt idx="907">
                  <c:v>1.068591</c:v>
                </c:pt>
                <c:pt idx="908">
                  <c:v>1.036677</c:v>
                </c:pt>
                <c:pt idx="909">
                  <c:v>1.036677</c:v>
                </c:pt>
                <c:pt idx="910">
                  <c:v>1.0154</c:v>
                </c:pt>
                <c:pt idx="911">
                  <c:v>1.068591</c:v>
                </c:pt>
                <c:pt idx="912">
                  <c:v>1.07923</c:v>
                </c:pt>
                <c:pt idx="913">
                  <c:v>1.069569</c:v>
                </c:pt>
                <c:pt idx="914">
                  <c:v>1.122761</c:v>
                </c:pt>
                <c:pt idx="915">
                  <c:v>1.090846</c:v>
                </c:pt>
                <c:pt idx="916">
                  <c:v>1.101484</c:v>
                </c:pt>
                <c:pt idx="917">
                  <c:v>1.04927</c:v>
                </c:pt>
                <c:pt idx="918">
                  <c:v>1.04927</c:v>
                </c:pt>
                <c:pt idx="919">
                  <c:v>1.038632</c:v>
                </c:pt>
                <c:pt idx="920">
                  <c:v>1.048293</c:v>
                </c:pt>
                <c:pt idx="921">
                  <c:v>0.985441</c:v>
                </c:pt>
                <c:pt idx="922">
                  <c:v>1.006717</c:v>
                </c:pt>
                <c:pt idx="923">
                  <c:v>0.964164</c:v>
                </c:pt>
                <c:pt idx="924">
                  <c:v>0.974802</c:v>
                </c:pt>
                <c:pt idx="925">
                  <c:v>0.985441</c:v>
                </c:pt>
                <c:pt idx="926">
                  <c:v>0.953526</c:v>
                </c:pt>
                <c:pt idx="927">
                  <c:v>0.974802</c:v>
                </c:pt>
                <c:pt idx="928">
                  <c:v>0.974802</c:v>
                </c:pt>
                <c:pt idx="929">
                  <c:v>0.974802</c:v>
                </c:pt>
                <c:pt idx="930">
                  <c:v>0.955481</c:v>
                </c:pt>
                <c:pt idx="931">
                  <c:v>0.934205</c:v>
                </c:pt>
                <c:pt idx="932">
                  <c:v>0.955481</c:v>
                </c:pt>
                <c:pt idx="933">
                  <c:v>0.955481</c:v>
                </c:pt>
                <c:pt idx="934">
                  <c:v>0.934205</c:v>
                </c:pt>
                <c:pt idx="935">
                  <c:v>0.96612</c:v>
                </c:pt>
                <c:pt idx="936">
                  <c:v>0.955481</c:v>
                </c:pt>
                <c:pt idx="937">
                  <c:v>0.976758</c:v>
                </c:pt>
                <c:pt idx="938">
                  <c:v>0.987396</c:v>
                </c:pt>
                <c:pt idx="939">
                  <c:v>0.987396</c:v>
                </c:pt>
                <c:pt idx="940">
                  <c:v>1.029949</c:v>
                </c:pt>
                <c:pt idx="941">
                  <c:v>1.040588</c:v>
                </c:pt>
                <c:pt idx="942">
                  <c:v>1.104417</c:v>
                </c:pt>
                <c:pt idx="943">
                  <c:v>1.072503</c:v>
                </c:pt>
                <c:pt idx="944">
                  <c:v>1.083141</c:v>
                </c:pt>
                <c:pt idx="945">
                  <c:v>1.104417</c:v>
                </c:pt>
                <c:pt idx="946">
                  <c:v>1.104417</c:v>
                </c:pt>
                <c:pt idx="947">
                  <c:v>1.104417</c:v>
                </c:pt>
                <c:pt idx="948">
                  <c:v>1.13731</c:v>
                </c:pt>
                <c:pt idx="949">
                  <c:v>1.136332</c:v>
                </c:pt>
                <c:pt idx="950">
                  <c:v>1.147948</c:v>
                </c:pt>
                <c:pt idx="951">
                  <c:v>1.158587</c:v>
                </c:pt>
                <c:pt idx="952">
                  <c:v>1.20114</c:v>
                </c:pt>
                <c:pt idx="953">
                  <c:v>1.20114</c:v>
                </c:pt>
                <c:pt idx="954">
                  <c:v>1.2108</c:v>
                </c:pt>
                <c:pt idx="955">
                  <c:v>1.254331</c:v>
                </c:pt>
                <c:pt idx="956">
                  <c:v>1.275608</c:v>
                </c:pt>
                <c:pt idx="957">
                  <c:v>1.26497</c:v>
                </c:pt>
                <c:pt idx="958">
                  <c:v>1.254331</c:v>
                </c:pt>
                <c:pt idx="959">
                  <c:v>1.26497</c:v>
                </c:pt>
                <c:pt idx="960">
                  <c:v>1.275608</c:v>
                </c:pt>
                <c:pt idx="961">
                  <c:v>1.254331</c:v>
                </c:pt>
                <c:pt idx="962">
                  <c:v>1.255309</c:v>
                </c:pt>
                <c:pt idx="963">
                  <c:v>1.212756</c:v>
                </c:pt>
                <c:pt idx="964">
                  <c:v>1.191479</c:v>
                </c:pt>
                <c:pt idx="965">
                  <c:v>1.170203</c:v>
                </c:pt>
                <c:pt idx="966">
                  <c:v>1.111262</c:v>
                </c:pt>
                <c:pt idx="967">
                  <c:v>1.196368</c:v>
                </c:pt>
                <c:pt idx="968">
                  <c:v>1.175092</c:v>
                </c:pt>
                <c:pt idx="969">
                  <c:v>1.164453</c:v>
                </c:pt>
                <c:pt idx="970">
                  <c:v>1.196368</c:v>
                </c:pt>
                <c:pt idx="971">
                  <c:v>1.196368</c:v>
                </c:pt>
                <c:pt idx="972">
                  <c:v>1.175092</c:v>
                </c:pt>
                <c:pt idx="973">
                  <c:v>1.196368</c:v>
                </c:pt>
                <c:pt idx="974">
                  <c:v>1.207007</c:v>
                </c:pt>
                <c:pt idx="975">
                  <c:v>1.217645</c:v>
                </c:pt>
                <c:pt idx="976">
                  <c:v>1.228283</c:v>
                </c:pt>
                <c:pt idx="977">
                  <c:v>1.228283</c:v>
                </c:pt>
                <c:pt idx="978">
                  <c:v>1.228283</c:v>
                </c:pt>
                <c:pt idx="979">
                  <c:v>1.260198</c:v>
                </c:pt>
                <c:pt idx="980">
                  <c:v>1.260198</c:v>
                </c:pt>
                <c:pt idx="981">
                  <c:v>1.260198</c:v>
                </c:pt>
                <c:pt idx="982">
                  <c:v>1.248582</c:v>
                </c:pt>
                <c:pt idx="983">
                  <c:v>1.270836</c:v>
                </c:pt>
                <c:pt idx="984">
                  <c:v>1.292113</c:v>
                </c:pt>
                <c:pt idx="985">
                  <c:v>1.292113</c:v>
                </c:pt>
                <c:pt idx="986">
                  <c:v>1.292113</c:v>
                </c:pt>
                <c:pt idx="987">
                  <c:v>1.334666</c:v>
                </c:pt>
                <c:pt idx="988">
                  <c:v>1.324028</c:v>
                </c:pt>
                <c:pt idx="989">
                  <c:v>1.312412</c:v>
                </c:pt>
                <c:pt idx="990">
                  <c:v>1.324028</c:v>
                </c:pt>
                <c:pt idx="991">
                  <c:v>1.333688</c:v>
                </c:pt>
                <c:pt idx="992">
                  <c:v>1.333688</c:v>
                </c:pt>
                <c:pt idx="993">
                  <c:v>1.312412</c:v>
                </c:pt>
                <c:pt idx="994">
                  <c:v>1.32305</c:v>
                </c:pt>
                <c:pt idx="995">
                  <c:v>1.333688</c:v>
                </c:pt>
                <c:pt idx="996">
                  <c:v>1.312412</c:v>
                </c:pt>
                <c:pt idx="997">
                  <c:v>1.312412</c:v>
                </c:pt>
                <c:pt idx="998">
                  <c:v>1.312412</c:v>
                </c:pt>
                <c:pt idx="999">
                  <c:v>1.280497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88268726"/>
        <c:axId val="23326201"/>
      </c:scatterChart>
      <c:valAx>
        <c:axId val="8826872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6201"/>
        <c:crossesAt val="0"/>
        <c:crossBetween val="midCat"/>
      </c:valAx>
      <c:valAx>
        <c:axId val="233262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87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C$3:$C$2000</c:f>
              <c:numCache>
                <c:formatCode>General</c:formatCode>
                <c:ptCount val="1998"/>
                <c:pt idx="0">
                  <c:v>5.189556</c:v>
                </c:pt>
                <c:pt idx="1">
                  <c:v>7.861556</c:v>
                </c:pt>
                <c:pt idx="2">
                  <c:v>23.086444</c:v>
                </c:pt>
                <c:pt idx="3">
                  <c:v>25.417111</c:v>
                </c:pt>
                <c:pt idx="4">
                  <c:v>30.411778</c:v>
                </c:pt>
                <c:pt idx="5">
                  <c:v>55.371778</c:v>
                </c:pt>
                <c:pt idx="6">
                  <c:v>51.932667</c:v>
                </c:pt>
                <c:pt idx="7">
                  <c:v>48.699778</c:v>
                </c:pt>
                <c:pt idx="8">
                  <c:v>44.472222</c:v>
                </c:pt>
                <c:pt idx="9">
                  <c:v>41.030444</c:v>
                </c:pt>
                <c:pt idx="10">
                  <c:v>38.472222</c:v>
                </c:pt>
                <c:pt idx="11">
                  <c:v>37.247333</c:v>
                </c:pt>
                <c:pt idx="12">
                  <c:v>36.019778</c:v>
                </c:pt>
                <c:pt idx="13">
                  <c:v>35.242</c:v>
                </c:pt>
                <c:pt idx="14">
                  <c:v>37.572667</c:v>
                </c:pt>
                <c:pt idx="15">
                  <c:v>42.458889</c:v>
                </c:pt>
                <c:pt idx="16">
                  <c:v>51.017111</c:v>
                </c:pt>
                <c:pt idx="17">
                  <c:v>64.794889</c:v>
                </c:pt>
                <c:pt idx="18">
                  <c:v>84.458889</c:v>
                </c:pt>
                <c:pt idx="19">
                  <c:v>98.017111</c:v>
                </c:pt>
                <c:pt idx="20">
                  <c:v>111.017111</c:v>
                </c:pt>
                <c:pt idx="21">
                  <c:v>122.461556</c:v>
                </c:pt>
                <c:pt idx="22">
                  <c:v>131.572667</c:v>
                </c:pt>
                <c:pt idx="23">
                  <c:v>137.239333</c:v>
                </c:pt>
                <c:pt idx="24">
                  <c:v>137.239333</c:v>
                </c:pt>
                <c:pt idx="25">
                  <c:v>139.239333</c:v>
                </c:pt>
                <c:pt idx="26">
                  <c:v>140.350444</c:v>
                </c:pt>
                <c:pt idx="27">
                  <c:v>133.572667</c:v>
                </c:pt>
                <c:pt idx="28">
                  <c:v>128.794889</c:v>
                </c:pt>
                <c:pt idx="29">
                  <c:v>132.350444</c:v>
                </c:pt>
                <c:pt idx="30">
                  <c:v>143.794889</c:v>
                </c:pt>
                <c:pt idx="31">
                  <c:v>158.019778</c:v>
                </c:pt>
                <c:pt idx="32">
                  <c:v>160.461556</c:v>
                </c:pt>
                <c:pt idx="33">
                  <c:v>162.464222</c:v>
                </c:pt>
                <c:pt idx="34">
                  <c:v>170.575333</c:v>
                </c:pt>
                <c:pt idx="35">
                  <c:v>177.242</c:v>
                </c:pt>
                <c:pt idx="36">
                  <c:v>186.353111</c:v>
                </c:pt>
                <c:pt idx="37">
                  <c:v>187.136222</c:v>
                </c:pt>
                <c:pt idx="38">
                  <c:v>186.469556</c:v>
                </c:pt>
                <c:pt idx="39">
                  <c:v>150.967333</c:v>
                </c:pt>
                <c:pt idx="40">
                  <c:v>150.083778</c:v>
                </c:pt>
                <c:pt idx="41">
                  <c:v>148.419778</c:v>
                </c:pt>
                <c:pt idx="42">
                  <c:v>146.308667</c:v>
                </c:pt>
                <c:pt idx="43">
                  <c:v>144.091778</c:v>
                </c:pt>
                <c:pt idx="44">
                  <c:v>140.872222</c:v>
                </c:pt>
                <c:pt idx="45">
                  <c:v>139.316667</c:v>
                </c:pt>
                <c:pt idx="46">
                  <c:v>137.766444</c:v>
                </c:pt>
                <c:pt idx="47">
                  <c:v>136.658</c:v>
                </c:pt>
                <c:pt idx="48">
                  <c:v>135.216222</c:v>
                </c:pt>
                <c:pt idx="49">
                  <c:v>135.216222</c:v>
                </c:pt>
                <c:pt idx="50">
                  <c:v>135.33</c:v>
                </c:pt>
                <c:pt idx="51">
                  <c:v>136.002</c:v>
                </c:pt>
                <c:pt idx="52">
                  <c:v>135.557556</c:v>
                </c:pt>
                <c:pt idx="53">
                  <c:v>133.668667</c:v>
                </c:pt>
                <c:pt idx="54">
                  <c:v>130.782444</c:v>
                </c:pt>
                <c:pt idx="55">
                  <c:v>128.007333</c:v>
                </c:pt>
                <c:pt idx="56">
                  <c:v>121.573556</c:v>
                </c:pt>
                <c:pt idx="57">
                  <c:v>124.462444</c:v>
                </c:pt>
                <c:pt idx="58">
                  <c:v>125.462444</c:v>
                </c:pt>
                <c:pt idx="59">
                  <c:v>122.131778</c:v>
                </c:pt>
                <c:pt idx="60">
                  <c:v>117.242889</c:v>
                </c:pt>
                <c:pt idx="61">
                  <c:v>113.242889</c:v>
                </c:pt>
                <c:pt idx="62">
                  <c:v>113.134444</c:v>
                </c:pt>
                <c:pt idx="63">
                  <c:v>114.578889</c:v>
                </c:pt>
                <c:pt idx="64">
                  <c:v>115.801111</c:v>
                </c:pt>
                <c:pt idx="65">
                  <c:v>116.356667</c:v>
                </c:pt>
                <c:pt idx="66">
                  <c:v>121.581556</c:v>
                </c:pt>
                <c:pt idx="67">
                  <c:v>128.253556</c:v>
                </c:pt>
                <c:pt idx="68">
                  <c:v>137.253556</c:v>
                </c:pt>
                <c:pt idx="69">
                  <c:v>143.475778</c:v>
                </c:pt>
                <c:pt idx="70">
                  <c:v>150.922889</c:v>
                </c:pt>
                <c:pt idx="71">
                  <c:v>156.37</c:v>
                </c:pt>
                <c:pt idx="72">
                  <c:v>164.814444</c:v>
                </c:pt>
                <c:pt idx="73">
                  <c:v>168.261556</c:v>
                </c:pt>
                <c:pt idx="74">
                  <c:v>175.036667</c:v>
                </c:pt>
                <c:pt idx="75">
                  <c:v>184.594889</c:v>
                </c:pt>
                <c:pt idx="76">
                  <c:v>190.706</c:v>
                </c:pt>
                <c:pt idx="77">
                  <c:v>198.592222</c:v>
                </c:pt>
                <c:pt idx="78">
                  <c:v>210.264222</c:v>
                </c:pt>
                <c:pt idx="79">
                  <c:v>220.380667</c:v>
                </c:pt>
                <c:pt idx="80">
                  <c:v>235.380667</c:v>
                </c:pt>
                <c:pt idx="81">
                  <c:v>259.491778</c:v>
                </c:pt>
                <c:pt idx="82">
                  <c:v>296.158444</c:v>
                </c:pt>
                <c:pt idx="83">
                  <c:v>314.605556</c:v>
                </c:pt>
                <c:pt idx="84">
                  <c:v>342.491778</c:v>
                </c:pt>
                <c:pt idx="85">
                  <c:v>347.936222</c:v>
                </c:pt>
                <c:pt idx="86">
                  <c:v>367.708667</c:v>
                </c:pt>
                <c:pt idx="87">
                  <c:v>383.928222</c:v>
                </c:pt>
                <c:pt idx="88">
                  <c:v>392.814444</c:v>
                </c:pt>
                <c:pt idx="89">
                  <c:v>387.922889</c:v>
                </c:pt>
                <c:pt idx="90">
                  <c:v>375.914889</c:v>
                </c:pt>
                <c:pt idx="91">
                  <c:v>362.576222</c:v>
                </c:pt>
                <c:pt idx="92">
                  <c:v>344.123778</c:v>
                </c:pt>
                <c:pt idx="93">
                  <c:v>325.226889</c:v>
                </c:pt>
                <c:pt idx="94">
                  <c:v>305.107778</c:v>
                </c:pt>
                <c:pt idx="95">
                  <c:v>288.213556</c:v>
                </c:pt>
                <c:pt idx="96">
                  <c:v>277.988667</c:v>
                </c:pt>
                <c:pt idx="97">
                  <c:v>266.425111</c:v>
                </c:pt>
                <c:pt idx="98">
                  <c:v>234.197556</c:v>
                </c:pt>
                <c:pt idx="99">
                  <c:v>182.367333</c:v>
                </c:pt>
                <c:pt idx="100">
                  <c:v>160.817111</c:v>
                </c:pt>
                <c:pt idx="101">
                  <c:v>154.597556</c:v>
                </c:pt>
                <c:pt idx="102">
                  <c:v>158.269556</c:v>
                </c:pt>
                <c:pt idx="103">
                  <c:v>165.825111</c:v>
                </c:pt>
                <c:pt idx="104">
                  <c:v>175.497111</c:v>
                </c:pt>
                <c:pt idx="105">
                  <c:v>182.941556</c:v>
                </c:pt>
                <c:pt idx="106">
                  <c:v>194.052667</c:v>
                </c:pt>
                <c:pt idx="107">
                  <c:v>204.949556</c:v>
                </c:pt>
                <c:pt idx="108">
                  <c:v>210.949556</c:v>
                </c:pt>
                <c:pt idx="109">
                  <c:v>216.618889</c:v>
                </c:pt>
                <c:pt idx="110">
                  <c:v>219.063333</c:v>
                </c:pt>
                <c:pt idx="111">
                  <c:v>215.841111</c:v>
                </c:pt>
                <c:pt idx="112">
                  <c:v>207.954889</c:v>
                </c:pt>
                <c:pt idx="113">
                  <c:v>197.732667</c:v>
                </c:pt>
                <c:pt idx="114">
                  <c:v>185.177111</c:v>
                </c:pt>
                <c:pt idx="115">
                  <c:v>175.510444</c:v>
                </c:pt>
                <c:pt idx="116">
                  <c:v>166.399333</c:v>
                </c:pt>
                <c:pt idx="117">
                  <c:v>158.732667</c:v>
                </c:pt>
                <c:pt idx="118">
                  <c:v>149.510444</c:v>
                </c:pt>
                <c:pt idx="119">
                  <c:v>139.402</c:v>
                </c:pt>
                <c:pt idx="120">
                  <c:v>128.288222</c:v>
                </c:pt>
                <c:pt idx="121">
                  <c:v>117.846444</c:v>
                </c:pt>
                <c:pt idx="122">
                  <c:v>109.738</c:v>
                </c:pt>
                <c:pt idx="123">
                  <c:v>103.182444</c:v>
                </c:pt>
                <c:pt idx="124">
                  <c:v>97.854444</c:v>
                </c:pt>
                <c:pt idx="125">
                  <c:v>92.632222</c:v>
                </c:pt>
                <c:pt idx="126">
                  <c:v>88.523778</c:v>
                </c:pt>
                <c:pt idx="127">
                  <c:v>85.748667</c:v>
                </c:pt>
                <c:pt idx="128">
                  <c:v>84.529111</c:v>
                </c:pt>
                <c:pt idx="129">
                  <c:v>79.756667</c:v>
                </c:pt>
                <c:pt idx="130">
                  <c:v>73.984222</c:v>
                </c:pt>
                <c:pt idx="131">
                  <c:v>67.317556</c:v>
                </c:pt>
                <c:pt idx="132">
                  <c:v>61.098</c:v>
                </c:pt>
                <c:pt idx="133">
                  <c:v>54.994889</c:v>
                </c:pt>
                <c:pt idx="134">
                  <c:v>49.775333</c:v>
                </c:pt>
                <c:pt idx="135">
                  <c:v>46.778</c:v>
                </c:pt>
                <c:pt idx="136">
                  <c:v>44.669556</c:v>
                </c:pt>
                <c:pt idx="137">
                  <c:v>41.899778</c:v>
                </c:pt>
                <c:pt idx="138">
                  <c:v>38.680222</c:v>
                </c:pt>
                <c:pt idx="139">
                  <c:v>36.918444</c:v>
                </c:pt>
                <c:pt idx="140">
                  <c:v>35.370889</c:v>
                </c:pt>
                <c:pt idx="141">
                  <c:v>35.376222</c:v>
                </c:pt>
                <c:pt idx="142">
                  <c:v>34.937111</c:v>
                </c:pt>
                <c:pt idx="143">
                  <c:v>33.053556</c:v>
                </c:pt>
                <c:pt idx="144">
                  <c:v>31.836667</c:v>
                </c:pt>
                <c:pt idx="145">
                  <c:v>30.506</c:v>
                </c:pt>
                <c:pt idx="146">
                  <c:v>29.511333</c:v>
                </c:pt>
                <c:pt idx="147">
                  <c:v>29.072222</c:v>
                </c:pt>
                <c:pt idx="148">
                  <c:v>28.738889</c:v>
                </c:pt>
                <c:pt idx="149">
                  <c:v>25.638444</c:v>
                </c:pt>
                <c:pt idx="150">
                  <c:v>25.641111</c:v>
                </c:pt>
                <c:pt idx="151">
                  <c:v>25.643778</c:v>
                </c:pt>
                <c:pt idx="152">
                  <c:v>24.757556</c:v>
                </c:pt>
                <c:pt idx="153">
                  <c:v>24.096222</c:v>
                </c:pt>
                <c:pt idx="154">
                  <c:v>24.104222</c:v>
                </c:pt>
                <c:pt idx="155">
                  <c:v>23.329111</c:v>
                </c:pt>
                <c:pt idx="156">
                  <c:v>23.556667</c:v>
                </c:pt>
                <c:pt idx="157">
                  <c:v>25.114889</c:v>
                </c:pt>
                <c:pt idx="158">
                  <c:v>27.781556</c:v>
                </c:pt>
                <c:pt idx="159">
                  <c:v>30.006444</c:v>
                </c:pt>
                <c:pt idx="160">
                  <c:v>31.458889</c:v>
                </c:pt>
                <c:pt idx="161">
                  <c:v>35.794889</c:v>
                </c:pt>
                <c:pt idx="162">
                  <c:v>37.683778</c:v>
                </c:pt>
                <c:pt idx="163">
                  <c:v>37.721111</c:v>
                </c:pt>
                <c:pt idx="164">
                  <c:v>38.059778</c:v>
                </c:pt>
                <c:pt idx="165">
                  <c:v>37.504222</c:v>
                </c:pt>
                <c:pt idx="166">
                  <c:v>37.618</c:v>
                </c:pt>
                <c:pt idx="167">
                  <c:v>40.395778</c:v>
                </c:pt>
                <c:pt idx="168">
                  <c:v>44.509556</c:v>
                </c:pt>
                <c:pt idx="169">
                  <c:v>47.178889</c:v>
                </c:pt>
                <c:pt idx="170">
                  <c:v>50.623333</c:v>
                </c:pt>
                <c:pt idx="171">
                  <c:v>53.29</c:v>
                </c:pt>
                <c:pt idx="172">
                  <c:v>55.181556</c:v>
                </c:pt>
                <c:pt idx="173">
                  <c:v>55.181556</c:v>
                </c:pt>
                <c:pt idx="174">
                  <c:v>56.737111</c:v>
                </c:pt>
                <c:pt idx="175">
                  <c:v>55.742444</c:v>
                </c:pt>
                <c:pt idx="176">
                  <c:v>52.853556</c:v>
                </c:pt>
                <c:pt idx="177">
                  <c:v>48.634</c:v>
                </c:pt>
                <c:pt idx="178">
                  <c:v>44.858889</c:v>
                </c:pt>
                <c:pt idx="179">
                  <c:v>42.300667</c:v>
                </c:pt>
                <c:pt idx="180">
                  <c:v>39.634</c:v>
                </c:pt>
                <c:pt idx="181">
                  <c:v>37.504222</c:v>
                </c:pt>
                <c:pt idx="182">
                  <c:v>36.972667</c:v>
                </c:pt>
                <c:pt idx="183">
                  <c:v>37.528222</c:v>
                </c:pt>
                <c:pt idx="184">
                  <c:v>35.311333</c:v>
                </c:pt>
                <c:pt idx="185">
                  <c:v>34.533556</c:v>
                </c:pt>
                <c:pt idx="186">
                  <c:v>36.980667</c:v>
                </c:pt>
                <c:pt idx="187">
                  <c:v>40.427778</c:v>
                </c:pt>
                <c:pt idx="188">
                  <c:v>44.538889</c:v>
                </c:pt>
                <c:pt idx="189">
                  <c:v>48.761111</c:v>
                </c:pt>
                <c:pt idx="190">
                  <c:v>52.983333</c:v>
                </c:pt>
                <c:pt idx="191">
                  <c:v>58.430444</c:v>
                </c:pt>
                <c:pt idx="192">
                  <c:v>61.544222</c:v>
                </c:pt>
                <c:pt idx="193">
                  <c:v>64.433111</c:v>
                </c:pt>
                <c:pt idx="194">
                  <c:v>66.438444</c:v>
                </c:pt>
                <c:pt idx="195">
                  <c:v>66.443778</c:v>
                </c:pt>
                <c:pt idx="196">
                  <c:v>65.221556</c:v>
                </c:pt>
                <c:pt idx="197">
                  <c:v>62.110444</c:v>
                </c:pt>
                <c:pt idx="198">
                  <c:v>59.557556</c:v>
                </c:pt>
                <c:pt idx="199">
                  <c:v>53.668667</c:v>
                </c:pt>
                <c:pt idx="200">
                  <c:v>49.890889</c:v>
                </c:pt>
                <c:pt idx="201">
                  <c:v>44.557556</c:v>
                </c:pt>
                <c:pt idx="202">
                  <c:v>39.229556</c:v>
                </c:pt>
                <c:pt idx="203">
                  <c:v>36.118444</c:v>
                </c:pt>
                <c:pt idx="204">
                  <c:v>31.676667</c:v>
                </c:pt>
                <c:pt idx="205">
                  <c:v>29.232222</c:v>
                </c:pt>
                <c:pt idx="206">
                  <c:v>28.898889</c:v>
                </c:pt>
                <c:pt idx="207">
                  <c:v>27.346</c:v>
                </c:pt>
                <c:pt idx="208">
                  <c:v>24.118444</c:v>
                </c:pt>
                <c:pt idx="209">
                  <c:v>21.586889</c:v>
                </c:pt>
                <c:pt idx="210">
                  <c:v>22.698</c:v>
                </c:pt>
                <c:pt idx="211">
                  <c:v>24.483778</c:v>
                </c:pt>
                <c:pt idx="212">
                  <c:v>25.817111</c:v>
                </c:pt>
                <c:pt idx="213">
                  <c:v>25.708667</c:v>
                </c:pt>
                <c:pt idx="214">
                  <c:v>24.486444</c:v>
                </c:pt>
                <c:pt idx="215">
                  <c:v>23.266889</c:v>
                </c:pt>
                <c:pt idx="216">
                  <c:v>23.711333</c:v>
                </c:pt>
                <c:pt idx="217">
                  <c:v>26.714</c:v>
                </c:pt>
                <c:pt idx="218">
                  <c:v>24.936222</c:v>
                </c:pt>
                <c:pt idx="219">
                  <c:v>27.047333</c:v>
                </c:pt>
                <c:pt idx="220">
                  <c:v>30.825111</c:v>
                </c:pt>
                <c:pt idx="221">
                  <c:v>36.163778</c:v>
                </c:pt>
                <c:pt idx="222">
                  <c:v>40.719333</c:v>
                </c:pt>
                <c:pt idx="223">
                  <c:v>44.386</c:v>
                </c:pt>
                <c:pt idx="224">
                  <c:v>45.055333</c:v>
                </c:pt>
                <c:pt idx="225">
                  <c:v>47.277556</c:v>
                </c:pt>
                <c:pt idx="226">
                  <c:v>46.833111</c:v>
                </c:pt>
                <c:pt idx="227">
                  <c:v>42.946889</c:v>
                </c:pt>
                <c:pt idx="228">
                  <c:v>40.280222</c:v>
                </c:pt>
                <c:pt idx="229">
                  <c:v>37.169111</c:v>
                </c:pt>
                <c:pt idx="230">
                  <c:v>35.724667</c:v>
                </c:pt>
                <c:pt idx="231">
                  <c:v>36.835778</c:v>
                </c:pt>
                <c:pt idx="232">
                  <c:v>37.825111</c:v>
                </c:pt>
                <c:pt idx="233">
                  <c:v>39.613556</c:v>
                </c:pt>
                <c:pt idx="234">
                  <c:v>38.169111</c:v>
                </c:pt>
                <c:pt idx="235">
                  <c:v>44.835778</c:v>
                </c:pt>
                <c:pt idx="236">
                  <c:v>45.613556</c:v>
                </c:pt>
                <c:pt idx="237">
                  <c:v>46.946889</c:v>
                </c:pt>
                <c:pt idx="238">
                  <c:v>48.724667</c:v>
                </c:pt>
                <c:pt idx="239">
                  <c:v>50.727333</c:v>
                </c:pt>
                <c:pt idx="240">
                  <c:v>53.394</c:v>
                </c:pt>
                <c:pt idx="241">
                  <c:v>55.391333</c:v>
                </c:pt>
                <c:pt idx="242">
                  <c:v>53.505111</c:v>
                </c:pt>
                <c:pt idx="243">
                  <c:v>52.613556</c:v>
                </c:pt>
                <c:pt idx="244">
                  <c:v>54.613556</c:v>
                </c:pt>
                <c:pt idx="245">
                  <c:v>57.394</c:v>
                </c:pt>
                <c:pt idx="246">
                  <c:v>58.505111</c:v>
                </c:pt>
                <c:pt idx="247">
                  <c:v>58.724667</c:v>
                </c:pt>
                <c:pt idx="248">
                  <c:v>63.946889</c:v>
                </c:pt>
                <c:pt idx="249">
                  <c:v>66.058</c:v>
                </c:pt>
                <c:pt idx="250">
                  <c:v>65.058</c:v>
                </c:pt>
                <c:pt idx="251">
                  <c:v>64.169111</c:v>
                </c:pt>
                <c:pt idx="252">
                  <c:v>63.169111</c:v>
                </c:pt>
                <c:pt idx="253">
                  <c:v>66.277556</c:v>
                </c:pt>
                <c:pt idx="254">
                  <c:v>69.722</c:v>
                </c:pt>
                <c:pt idx="255">
                  <c:v>73.166444</c:v>
                </c:pt>
                <c:pt idx="256">
                  <c:v>77.163778</c:v>
                </c:pt>
                <c:pt idx="257">
                  <c:v>83.163778</c:v>
                </c:pt>
                <c:pt idx="258">
                  <c:v>89.277556</c:v>
                </c:pt>
                <c:pt idx="259">
                  <c:v>94.491778</c:v>
                </c:pt>
                <c:pt idx="260">
                  <c:v>96.155778</c:v>
                </c:pt>
                <c:pt idx="261">
                  <c:v>87.378</c:v>
                </c:pt>
                <c:pt idx="262">
                  <c:v>98.155778</c:v>
                </c:pt>
                <c:pt idx="263">
                  <c:v>108.378</c:v>
                </c:pt>
                <c:pt idx="264">
                  <c:v>110.044667</c:v>
                </c:pt>
                <c:pt idx="265">
                  <c:v>112.042</c:v>
                </c:pt>
                <c:pt idx="266">
                  <c:v>115.486444</c:v>
                </c:pt>
                <c:pt idx="267">
                  <c:v>113.597556</c:v>
                </c:pt>
                <c:pt idx="268">
                  <c:v>109.261556</c:v>
                </c:pt>
                <c:pt idx="269">
                  <c:v>102.817111</c:v>
                </c:pt>
                <c:pt idx="270">
                  <c:v>100.37</c:v>
                </c:pt>
                <c:pt idx="271">
                  <c:v>95.475778</c:v>
                </c:pt>
                <c:pt idx="272">
                  <c:v>92.809111</c:v>
                </c:pt>
                <c:pt idx="273">
                  <c:v>94.028667</c:v>
                </c:pt>
                <c:pt idx="274">
                  <c:v>90.917556</c:v>
                </c:pt>
                <c:pt idx="275">
                  <c:v>88.026</c:v>
                </c:pt>
                <c:pt idx="276">
                  <c:v>82.912222</c:v>
                </c:pt>
                <c:pt idx="277">
                  <c:v>81.69</c:v>
                </c:pt>
                <c:pt idx="278">
                  <c:v>87.462444</c:v>
                </c:pt>
                <c:pt idx="279">
                  <c:v>92.351333</c:v>
                </c:pt>
                <c:pt idx="280">
                  <c:v>98.129111</c:v>
                </c:pt>
                <c:pt idx="281">
                  <c:v>102.682</c:v>
                </c:pt>
                <c:pt idx="282">
                  <c:v>106.216222</c:v>
                </c:pt>
                <c:pt idx="283">
                  <c:v>110.457111</c:v>
                </c:pt>
                <c:pt idx="284">
                  <c:v>113.121111</c:v>
                </c:pt>
                <c:pt idx="285">
                  <c:v>111.898889</c:v>
                </c:pt>
                <c:pt idx="286">
                  <c:v>109.562889</c:v>
                </c:pt>
                <c:pt idx="287">
                  <c:v>104.896222</c:v>
                </c:pt>
                <c:pt idx="288">
                  <c:v>103.335333</c:v>
                </c:pt>
                <c:pt idx="289">
                  <c:v>102.446444</c:v>
                </c:pt>
                <c:pt idx="290">
                  <c:v>104.666</c:v>
                </c:pt>
                <c:pt idx="291">
                  <c:v>103.777111</c:v>
                </c:pt>
                <c:pt idx="292">
                  <c:v>105.221556</c:v>
                </c:pt>
                <c:pt idx="293">
                  <c:v>104.33</c:v>
                </c:pt>
                <c:pt idx="294">
                  <c:v>104.885556</c:v>
                </c:pt>
                <c:pt idx="295">
                  <c:v>107.327333</c:v>
                </c:pt>
                <c:pt idx="296">
                  <c:v>108.994</c:v>
                </c:pt>
                <c:pt idx="297">
                  <c:v>110.994</c:v>
                </c:pt>
                <c:pt idx="298">
                  <c:v>110.210889</c:v>
                </c:pt>
                <c:pt idx="299">
                  <c:v>113.097111</c:v>
                </c:pt>
                <c:pt idx="300">
                  <c:v>109.986</c:v>
                </c:pt>
                <c:pt idx="301">
                  <c:v>103.316667</c:v>
                </c:pt>
                <c:pt idx="302">
                  <c:v>101.65</c:v>
                </c:pt>
                <c:pt idx="303">
                  <c:v>100.983333</c:v>
                </c:pt>
                <c:pt idx="304">
                  <c:v>95.091778</c:v>
                </c:pt>
                <c:pt idx="305">
                  <c:v>90.758444</c:v>
                </c:pt>
                <c:pt idx="306">
                  <c:v>92.866889</c:v>
                </c:pt>
                <c:pt idx="307">
                  <c:v>94.755778</c:v>
                </c:pt>
                <c:pt idx="308">
                  <c:v>93.533556</c:v>
                </c:pt>
                <c:pt idx="309">
                  <c:v>90.861556</c:v>
                </c:pt>
                <c:pt idx="310">
                  <c:v>90.750444</c:v>
                </c:pt>
                <c:pt idx="311">
                  <c:v>92.750444</c:v>
                </c:pt>
                <c:pt idx="312">
                  <c:v>92.194889</c:v>
                </c:pt>
                <c:pt idx="313">
                  <c:v>89.083778</c:v>
                </c:pt>
                <c:pt idx="314">
                  <c:v>88.091778</c:v>
                </c:pt>
                <c:pt idx="315">
                  <c:v>95.983333</c:v>
                </c:pt>
                <c:pt idx="316">
                  <c:v>97.872222</c:v>
                </c:pt>
                <c:pt idx="317">
                  <c:v>96.094444</c:v>
                </c:pt>
                <c:pt idx="318">
                  <c:v>99.538889</c:v>
                </c:pt>
                <c:pt idx="319">
                  <c:v>103.319333</c:v>
                </c:pt>
                <c:pt idx="320">
                  <c:v>106.094444</c:v>
                </c:pt>
                <c:pt idx="321">
                  <c:v>104.538889</c:v>
                </c:pt>
                <c:pt idx="322">
                  <c:v>105.872222</c:v>
                </c:pt>
                <c:pt idx="323">
                  <c:v>108.316667</c:v>
                </c:pt>
                <c:pt idx="324">
                  <c:v>108.314</c:v>
                </c:pt>
                <c:pt idx="325">
                  <c:v>104.647333</c:v>
                </c:pt>
                <c:pt idx="326">
                  <c:v>100.869556</c:v>
                </c:pt>
                <c:pt idx="327">
                  <c:v>98.866889</c:v>
                </c:pt>
                <c:pt idx="328">
                  <c:v>95.089111</c:v>
                </c:pt>
                <c:pt idx="329">
                  <c:v>88.978</c:v>
                </c:pt>
                <c:pt idx="330">
                  <c:v>84.306</c:v>
                </c:pt>
                <c:pt idx="331">
                  <c:v>82.528222</c:v>
                </c:pt>
                <c:pt idx="332">
                  <c:v>80.303333</c:v>
                </c:pt>
                <c:pt idx="333">
                  <c:v>80.97</c:v>
                </c:pt>
                <c:pt idx="334">
                  <c:v>81.081111</c:v>
                </c:pt>
                <c:pt idx="335">
                  <c:v>82.525556</c:v>
                </c:pt>
                <c:pt idx="336">
                  <c:v>83.192222</c:v>
                </c:pt>
                <c:pt idx="337">
                  <c:v>83.414444</c:v>
                </c:pt>
                <c:pt idx="338">
                  <c:v>85.192222</c:v>
                </c:pt>
                <c:pt idx="339">
                  <c:v>89.192222</c:v>
                </c:pt>
                <c:pt idx="340">
                  <c:v>96.081111</c:v>
                </c:pt>
                <c:pt idx="341">
                  <c:v>102.189556</c:v>
                </c:pt>
                <c:pt idx="342">
                  <c:v>109.411778</c:v>
                </c:pt>
                <c:pt idx="343">
                  <c:v>115.522889</c:v>
                </c:pt>
                <c:pt idx="344">
                  <c:v>116.300667</c:v>
                </c:pt>
                <c:pt idx="345">
                  <c:v>112.634</c:v>
                </c:pt>
                <c:pt idx="346">
                  <c:v>107.411778</c:v>
                </c:pt>
                <c:pt idx="347">
                  <c:v>101.520222</c:v>
                </c:pt>
                <c:pt idx="348">
                  <c:v>95.853556</c:v>
                </c:pt>
                <c:pt idx="349">
                  <c:v>90.298</c:v>
                </c:pt>
                <c:pt idx="350">
                  <c:v>88.520222</c:v>
                </c:pt>
                <c:pt idx="351">
                  <c:v>84.745111</c:v>
                </c:pt>
                <c:pt idx="352">
                  <c:v>85.964667</c:v>
                </c:pt>
                <c:pt idx="353">
                  <c:v>86.409111</c:v>
                </c:pt>
                <c:pt idx="354">
                  <c:v>84.298</c:v>
                </c:pt>
                <c:pt idx="355">
                  <c:v>83.186889</c:v>
                </c:pt>
                <c:pt idx="356">
                  <c:v>84.737111</c:v>
                </c:pt>
                <c:pt idx="357">
                  <c:v>85.520222</c:v>
                </c:pt>
                <c:pt idx="358">
                  <c:v>85.514889</c:v>
                </c:pt>
                <c:pt idx="359">
                  <c:v>91.070444</c:v>
                </c:pt>
                <c:pt idx="360">
                  <c:v>98.067778</c:v>
                </c:pt>
                <c:pt idx="361">
                  <c:v>103.178889</c:v>
                </c:pt>
                <c:pt idx="362">
                  <c:v>104.623333</c:v>
                </c:pt>
                <c:pt idx="363">
                  <c:v>106.956667</c:v>
                </c:pt>
                <c:pt idx="364">
                  <c:v>109.290001</c:v>
                </c:pt>
                <c:pt idx="365">
                  <c:v>109.300667</c:v>
                </c:pt>
                <c:pt idx="366">
                  <c:v>111.192222</c:v>
                </c:pt>
                <c:pt idx="367">
                  <c:v>113.856222</c:v>
                </c:pt>
                <c:pt idx="368">
                  <c:v>117.189556</c:v>
                </c:pt>
                <c:pt idx="369">
                  <c:v>120.634</c:v>
                </c:pt>
                <c:pt idx="370">
                  <c:v>119.964667</c:v>
                </c:pt>
                <c:pt idx="371">
                  <c:v>120.520222</c:v>
                </c:pt>
                <c:pt idx="372">
                  <c:v>117.409111</c:v>
                </c:pt>
                <c:pt idx="373">
                  <c:v>115.626</c:v>
                </c:pt>
                <c:pt idx="374">
                  <c:v>116.181556</c:v>
                </c:pt>
                <c:pt idx="375">
                  <c:v>115.956667</c:v>
                </c:pt>
                <c:pt idx="376">
                  <c:v>115.512222</c:v>
                </c:pt>
                <c:pt idx="377">
                  <c:v>116.731778</c:v>
                </c:pt>
                <c:pt idx="378">
                  <c:v>116.287333</c:v>
                </c:pt>
                <c:pt idx="379">
                  <c:v>113.731778</c:v>
                </c:pt>
                <c:pt idx="380">
                  <c:v>111.173556</c:v>
                </c:pt>
                <c:pt idx="381">
                  <c:v>112.504222</c:v>
                </c:pt>
                <c:pt idx="382">
                  <c:v>111.948667</c:v>
                </c:pt>
                <c:pt idx="383">
                  <c:v>108.721111</c:v>
                </c:pt>
                <c:pt idx="384">
                  <c:v>102.498889</c:v>
                </c:pt>
                <c:pt idx="385">
                  <c:v>96.940667</c:v>
                </c:pt>
                <c:pt idx="386">
                  <c:v>93.829556</c:v>
                </c:pt>
                <c:pt idx="387">
                  <c:v>93.274</c:v>
                </c:pt>
                <c:pt idx="388">
                  <c:v>92.382444</c:v>
                </c:pt>
                <c:pt idx="389">
                  <c:v>95.715778</c:v>
                </c:pt>
                <c:pt idx="390">
                  <c:v>97.271333</c:v>
                </c:pt>
                <c:pt idx="391">
                  <c:v>100.715778</c:v>
                </c:pt>
                <c:pt idx="392">
                  <c:v>105.490889</c:v>
                </c:pt>
                <c:pt idx="393">
                  <c:v>108.715778</c:v>
                </c:pt>
                <c:pt idx="394">
                  <c:v>108.938</c:v>
                </c:pt>
                <c:pt idx="395">
                  <c:v>110.157556</c:v>
                </c:pt>
                <c:pt idx="396">
                  <c:v>110.935333</c:v>
                </c:pt>
                <c:pt idx="397">
                  <c:v>114.157556</c:v>
                </c:pt>
                <c:pt idx="398">
                  <c:v>120.935333</c:v>
                </c:pt>
                <c:pt idx="399">
                  <c:v>124.490889</c:v>
                </c:pt>
                <c:pt idx="400">
                  <c:v>126.157556</c:v>
                </c:pt>
                <c:pt idx="401">
                  <c:v>126.046444</c:v>
                </c:pt>
                <c:pt idx="402">
                  <c:v>122.713111</c:v>
                </c:pt>
                <c:pt idx="403">
                  <c:v>118.485556</c:v>
                </c:pt>
                <c:pt idx="404">
                  <c:v>112.263333</c:v>
                </c:pt>
                <c:pt idx="405">
                  <c:v>106.816222</c:v>
                </c:pt>
                <c:pt idx="406">
                  <c:v>100.149556</c:v>
                </c:pt>
                <c:pt idx="407">
                  <c:v>93.371778</c:v>
                </c:pt>
                <c:pt idx="408">
                  <c:v>87.705111</c:v>
                </c:pt>
                <c:pt idx="409">
                  <c:v>83.702444</c:v>
                </c:pt>
                <c:pt idx="410">
                  <c:v>75.369111</c:v>
                </c:pt>
                <c:pt idx="411">
                  <c:v>69.591333</c:v>
                </c:pt>
                <c:pt idx="412">
                  <c:v>63.369111</c:v>
                </c:pt>
                <c:pt idx="413">
                  <c:v>57.146889</c:v>
                </c:pt>
                <c:pt idx="414">
                  <c:v>50.924667</c:v>
                </c:pt>
                <c:pt idx="415">
                  <c:v>51.059778</c:v>
                </c:pt>
                <c:pt idx="416">
                  <c:v>54.837556</c:v>
                </c:pt>
                <c:pt idx="417">
                  <c:v>51.840222</c:v>
                </c:pt>
                <c:pt idx="418">
                  <c:v>49.840222</c:v>
                </c:pt>
                <c:pt idx="419">
                  <c:v>48.398444</c:v>
                </c:pt>
                <c:pt idx="420">
                  <c:v>48.176222</c:v>
                </c:pt>
                <c:pt idx="421">
                  <c:v>48.623333</c:v>
                </c:pt>
                <c:pt idx="422">
                  <c:v>50.623333</c:v>
                </c:pt>
                <c:pt idx="423">
                  <c:v>48.623333</c:v>
                </c:pt>
                <c:pt idx="424">
                  <c:v>44.181556</c:v>
                </c:pt>
                <c:pt idx="425">
                  <c:v>42.514889</c:v>
                </c:pt>
                <c:pt idx="426">
                  <c:v>42.070444</c:v>
                </c:pt>
                <c:pt idx="427">
                  <c:v>39.631333</c:v>
                </c:pt>
                <c:pt idx="428">
                  <c:v>38.298</c:v>
                </c:pt>
                <c:pt idx="429">
                  <c:v>40.745111</c:v>
                </c:pt>
                <c:pt idx="430">
                  <c:v>46.522889</c:v>
                </c:pt>
                <c:pt idx="431">
                  <c:v>51.411778</c:v>
                </c:pt>
                <c:pt idx="432">
                  <c:v>56.192222</c:v>
                </c:pt>
                <c:pt idx="433">
                  <c:v>59.636667</c:v>
                </c:pt>
                <c:pt idx="434">
                  <c:v>64.525556</c:v>
                </c:pt>
                <c:pt idx="435">
                  <c:v>69.636667</c:v>
                </c:pt>
                <c:pt idx="436">
                  <c:v>70.303333</c:v>
                </c:pt>
                <c:pt idx="437">
                  <c:v>73.528222</c:v>
                </c:pt>
                <c:pt idx="438">
                  <c:v>76.639333</c:v>
                </c:pt>
                <c:pt idx="439">
                  <c:v>78.306</c:v>
                </c:pt>
                <c:pt idx="440">
                  <c:v>81.972667</c:v>
                </c:pt>
                <c:pt idx="441">
                  <c:v>85.306</c:v>
                </c:pt>
                <c:pt idx="442">
                  <c:v>86.861556</c:v>
                </c:pt>
                <c:pt idx="443">
                  <c:v>79.081111</c:v>
                </c:pt>
                <c:pt idx="444">
                  <c:v>75.194889</c:v>
                </c:pt>
                <c:pt idx="445">
                  <c:v>75.414444</c:v>
                </c:pt>
                <c:pt idx="446">
                  <c:v>72.414444</c:v>
                </c:pt>
                <c:pt idx="447">
                  <c:v>66.303333</c:v>
                </c:pt>
                <c:pt idx="448">
                  <c:v>60.858889</c:v>
                </c:pt>
                <c:pt idx="449">
                  <c:v>57.747778</c:v>
                </c:pt>
                <c:pt idx="450">
                  <c:v>55.745111</c:v>
                </c:pt>
                <c:pt idx="451">
                  <c:v>49.858889</c:v>
                </c:pt>
                <c:pt idx="452">
                  <c:v>45.411778</c:v>
                </c:pt>
                <c:pt idx="453">
                  <c:v>45.303333</c:v>
                </c:pt>
                <c:pt idx="454">
                  <c:v>42.300667</c:v>
                </c:pt>
                <c:pt idx="455">
                  <c:v>40.745111</c:v>
                </c:pt>
                <c:pt idx="456">
                  <c:v>43.856222</c:v>
                </c:pt>
                <c:pt idx="457">
                  <c:v>44.192222</c:v>
                </c:pt>
                <c:pt idx="458">
                  <c:v>47.967333</c:v>
                </c:pt>
                <c:pt idx="459">
                  <c:v>52.081111</c:v>
                </c:pt>
                <c:pt idx="460">
                  <c:v>50.414444</c:v>
                </c:pt>
                <c:pt idx="461">
                  <c:v>47.414444</c:v>
                </c:pt>
                <c:pt idx="462">
                  <c:v>50.194889</c:v>
                </c:pt>
                <c:pt idx="463">
                  <c:v>52.306</c:v>
                </c:pt>
                <c:pt idx="464">
                  <c:v>59.417111</c:v>
                </c:pt>
                <c:pt idx="465">
                  <c:v>66.528222</c:v>
                </c:pt>
                <c:pt idx="466">
                  <c:v>76.986</c:v>
                </c:pt>
                <c:pt idx="467">
                  <c:v>84.433111</c:v>
                </c:pt>
                <c:pt idx="468">
                  <c:v>89.877556</c:v>
                </c:pt>
                <c:pt idx="469">
                  <c:v>90.988667</c:v>
                </c:pt>
                <c:pt idx="470">
                  <c:v>88.766444</c:v>
                </c:pt>
                <c:pt idx="471">
                  <c:v>86.430444</c:v>
                </c:pt>
                <c:pt idx="472">
                  <c:v>83.430444</c:v>
                </c:pt>
                <c:pt idx="473">
                  <c:v>80.652667</c:v>
                </c:pt>
                <c:pt idx="474">
                  <c:v>74.541556</c:v>
                </c:pt>
                <c:pt idx="475">
                  <c:v>70.094444</c:v>
                </c:pt>
                <c:pt idx="476">
                  <c:v>64.427778</c:v>
                </c:pt>
                <c:pt idx="477">
                  <c:v>55.869556</c:v>
                </c:pt>
                <c:pt idx="478">
                  <c:v>48.425111</c:v>
                </c:pt>
                <c:pt idx="479">
                  <c:v>40.536222</c:v>
                </c:pt>
                <c:pt idx="480">
                  <c:v>34.644667</c:v>
                </c:pt>
                <c:pt idx="481">
                  <c:v>30.644667</c:v>
                </c:pt>
                <c:pt idx="482">
                  <c:v>26.644667</c:v>
                </c:pt>
                <c:pt idx="483">
                  <c:v>23.533556</c:v>
                </c:pt>
                <c:pt idx="484">
                  <c:v>22.755778</c:v>
                </c:pt>
                <c:pt idx="485">
                  <c:v>23.978</c:v>
                </c:pt>
                <c:pt idx="486">
                  <c:v>24.533556</c:v>
                </c:pt>
                <c:pt idx="487">
                  <c:v>24.202889</c:v>
                </c:pt>
                <c:pt idx="488">
                  <c:v>23.314</c:v>
                </c:pt>
                <c:pt idx="489">
                  <c:v>22.314</c:v>
                </c:pt>
                <c:pt idx="490">
                  <c:v>23.425111</c:v>
                </c:pt>
                <c:pt idx="491">
                  <c:v>25.761111</c:v>
                </c:pt>
                <c:pt idx="492">
                  <c:v>26.316667</c:v>
                </c:pt>
                <c:pt idx="493">
                  <c:v>27.094444</c:v>
                </c:pt>
                <c:pt idx="494">
                  <c:v>27.874889</c:v>
                </c:pt>
                <c:pt idx="495">
                  <c:v>30.652667</c:v>
                </c:pt>
                <c:pt idx="496">
                  <c:v>30.766444</c:v>
                </c:pt>
                <c:pt idx="497">
                  <c:v>32.877556</c:v>
                </c:pt>
                <c:pt idx="498">
                  <c:v>34.099778</c:v>
                </c:pt>
                <c:pt idx="499">
                  <c:v>35.105111</c:v>
                </c:pt>
                <c:pt idx="500">
                  <c:v>35.882889</c:v>
                </c:pt>
                <c:pt idx="501">
                  <c:v>36.438444</c:v>
                </c:pt>
                <c:pt idx="502">
                  <c:v>33.996667</c:v>
                </c:pt>
                <c:pt idx="503">
                  <c:v>32.552222</c:v>
                </c:pt>
                <c:pt idx="504">
                  <c:v>31.441111</c:v>
                </c:pt>
                <c:pt idx="505">
                  <c:v>31.221556</c:v>
                </c:pt>
                <c:pt idx="506">
                  <c:v>31.666</c:v>
                </c:pt>
                <c:pt idx="507">
                  <c:v>33.666</c:v>
                </c:pt>
                <c:pt idx="508">
                  <c:v>37.332667</c:v>
                </c:pt>
                <c:pt idx="509">
                  <c:v>42.999333</c:v>
                </c:pt>
                <c:pt idx="510">
                  <c:v>49.999333</c:v>
                </c:pt>
                <c:pt idx="511">
                  <c:v>54.888222</c:v>
                </c:pt>
                <c:pt idx="512">
                  <c:v>60.224222</c:v>
                </c:pt>
                <c:pt idx="513">
                  <c:v>66.557556</c:v>
                </c:pt>
                <c:pt idx="514">
                  <c:v>72.002</c:v>
                </c:pt>
                <c:pt idx="515">
                  <c:v>75.779778</c:v>
                </c:pt>
                <c:pt idx="516">
                  <c:v>76.888222</c:v>
                </c:pt>
                <c:pt idx="517">
                  <c:v>77.668667</c:v>
                </c:pt>
                <c:pt idx="518">
                  <c:v>78.449112</c:v>
                </c:pt>
                <c:pt idx="519">
                  <c:v>45.454444</c:v>
                </c:pt>
                <c:pt idx="520">
                  <c:v>45.343333</c:v>
                </c:pt>
                <c:pt idx="521">
                  <c:v>83.565556</c:v>
                </c:pt>
                <c:pt idx="522">
                  <c:v>88.121111</c:v>
                </c:pt>
                <c:pt idx="523">
                  <c:v>90.01</c:v>
                </c:pt>
                <c:pt idx="524">
                  <c:v>89.787778</c:v>
                </c:pt>
                <c:pt idx="525">
                  <c:v>91.232222</c:v>
                </c:pt>
                <c:pt idx="526">
                  <c:v>91.118444</c:v>
                </c:pt>
                <c:pt idx="527">
                  <c:v>91.118444</c:v>
                </c:pt>
                <c:pt idx="528">
                  <c:v>89.890889</c:v>
                </c:pt>
                <c:pt idx="529">
                  <c:v>87.446444</c:v>
                </c:pt>
                <c:pt idx="530">
                  <c:v>85.999333</c:v>
                </c:pt>
                <c:pt idx="531">
                  <c:v>84.999333</c:v>
                </c:pt>
                <c:pt idx="532">
                  <c:v>84.996667</c:v>
                </c:pt>
                <c:pt idx="533">
                  <c:v>82.996667</c:v>
                </c:pt>
                <c:pt idx="534">
                  <c:v>80.438444</c:v>
                </c:pt>
                <c:pt idx="535">
                  <c:v>79.766444</c:v>
                </c:pt>
                <c:pt idx="536">
                  <c:v>80.322</c:v>
                </c:pt>
                <c:pt idx="537">
                  <c:v>83.544222</c:v>
                </c:pt>
                <c:pt idx="538">
                  <c:v>84.874889</c:v>
                </c:pt>
                <c:pt idx="539">
                  <c:v>84.986</c:v>
                </c:pt>
                <c:pt idx="540">
                  <c:v>87.872222</c:v>
                </c:pt>
                <c:pt idx="541">
                  <c:v>87.872222</c:v>
                </c:pt>
                <c:pt idx="542">
                  <c:v>85.980667</c:v>
                </c:pt>
                <c:pt idx="543">
                  <c:v>81.869556</c:v>
                </c:pt>
                <c:pt idx="544">
                  <c:v>77.869556</c:v>
                </c:pt>
                <c:pt idx="545">
                  <c:v>73.194889</c:v>
                </c:pt>
                <c:pt idx="546">
                  <c:v>67.755778</c:v>
                </c:pt>
                <c:pt idx="547">
                  <c:v>62.306</c:v>
                </c:pt>
                <c:pt idx="548">
                  <c:v>59.083778</c:v>
                </c:pt>
                <c:pt idx="549">
                  <c:v>56.528222</c:v>
                </c:pt>
                <c:pt idx="550">
                  <c:v>51.525556</c:v>
                </c:pt>
                <c:pt idx="551">
                  <c:v>44.858889</c:v>
                </c:pt>
                <c:pt idx="552">
                  <c:v>37.528222</c:v>
                </c:pt>
                <c:pt idx="553">
                  <c:v>30.192222</c:v>
                </c:pt>
                <c:pt idx="554">
                  <c:v>25.194889</c:v>
                </c:pt>
                <c:pt idx="555">
                  <c:v>20.306</c:v>
                </c:pt>
                <c:pt idx="556">
                  <c:v>17.194889</c:v>
                </c:pt>
                <c:pt idx="557">
                  <c:v>16.639333</c:v>
                </c:pt>
                <c:pt idx="558">
                  <c:v>17.866889</c:v>
                </c:pt>
                <c:pt idx="559">
                  <c:v>18.978</c:v>
                </c:pt>
                <c:pt idx="560">
                  <c:v>19.089111</c:v>
                </c:pt>
                <c:pt idx="561">
                  <c:v>20.425111</c:v>
                </c:pt>
                <c:pt idx="562">
                  <c:v>22.091778</c:v>
                </c:pt>
                <c:pt idx="563">
                  <c:v>22.316667</c:v>
                </c:pt>
                <c:pt idx="564">
                  <c:v>22.316667</c:v>
                </c:pt>
                <c:pt idx="565">
                  <c:v>21.763778</c:v>
                </c:pt>
                <c:pt idx="566">
                  <c:v>22.097111</c:v>
                </c:pt>
                <c:pt idx="567">
                  <c:v>24.544222</c:v>
                </c:pt>
                <c:pt idx="568">
                  <c:v>25.882889</c:v>
                </c:pt>
                <c:pt idx="569">
                  <c:v>23.234889</c:v>
                </c:pt>
                <c:pt idx="570">
                  <c:v>26.457111</c:v>
                </c:pt>
                <c:pt idx="571">
                  <c:v>30.346</c:v>
                </c:pt>
                <c:pt idx="572">
                  <c:v>32.237556</c:v>
                </c:pt>
                <c:pt idx="573">
                  <c:v>34.904222</c:v>
                </c:pt>
                <c:pt idx="574">
                  <c:v>34.570889</c:v>
                </c:pt>
                <c:pt idx="575">
                  <c:v>33.904222</c:v>
                </c:pt>
                <c:pt idx="576">
                  <c:v>33.906889</c:v>
                </c:pt>
                <c:pt idx="577">
                  <c:v>33.684667</c:v>
                </c:pt>
                <c:pt idx="578">
                  <c:v>33.129111</c:v>
                </c:pt>
                <c:pt idx="579">
                  <c:v>34.129111</c:v>
                </c:pt>
                <c:pt idx="580">
                  <c:v>34.906889</c:v>
                </c:pt>
                <c:pt idx="581">
                  <c:v>35.351333</c:v>
                </c:pt>
                <c:pt idx="582">
                  <c:v>40.462444</c:v>
                </c:pt>
                <c:pt idx="583">
                  <c:v>43.912222</c:v>
                </c:pt>
                <c:pt idx="584">
                  <c:v>47.018</c:v>
                </c:pt>
                <c:pt idx="585">
                  <c:v>50.240222</c:v>
                </c:pt>
                <c:pt idx="586">
                  <c:v>53.795778</c:v>
                </c:pt>
                <c:pt idx="587">
                  <c:v>59.240222</c:v>
                </c:pt>
                <c:pt idx="588">
                  <c:v>62.351333</c:v>
                </c:pt>
                <c:pt idx="589">
                  <c:v>59.906889</c:v>
                </c:pt>
                <c:pt idx="590">
                  <c:v>59.462444</c:v>
                </c:pt>
                <c:pt idx="591">
                  <c:v>59.906889</c:v>
                </c:pt>
                <c:pt idx="592">
                  <c:v>60.795778</c:v>
                </c:pt>
                <c:pt idx="593">
                  <c:v>64.573556</c:v>
                </c:pt>
                <c:pt idx="594">
                  <c:v>67.126444</c:v>
                </c:pt>
                <c:pt idx="595">
                  <c:v>68.348667</c:v>
                </c:pt>
                <c:pt idx="596">
                  <c:v>69.904222</c:v>
                </c:pt>
                <c:pt idx="597">
                  <c:v>73.126444</c:v>
                </c:pt>
                <c:pt idx="598">
                  <c:v>75.234889</c:v>
                </c:pt>
                <c:pt idx="599">
                  <c:v>73.679333</c:v>
                </c:pt>
                <c:pt idx="600">
                  <c:v>71.123778</c:v>
                </c:pt>
                <c:pt idx="601">
                  <c:v>67.676667</c:v>
                </c:pt>
                <c:pt idx="602">
                  <c:v>66.340667</c:v>
                </c:pt>
                <c:pt idx="603">
                  <c:v>61.451778</c:v>
                </c:pt>
                <c:pt idx="604">
                  <c:v>56.777111</c:v>
                </c:pt>
                <c:pt idx="605">
                  <c:v>52.118444</c:v>
                </c:pt>
                <c:pt idx="606">
                  <c:v>47.779778</c:v>
                </c:pt>
                <c:pt idx="607">
                  <c:v>44.557556</c:v>
                </c:pt>
                <c:pt idx="608">
                  <c:v>43.668667</c:v>
                </c:pt>
                <c:pt idx="609">
                  <c:v>43.113111</c:v>
                </c:pt>
                <c:pt idx="610">
                  <c:v>46.224222</c:v>
                </c:pt>
                <c:pt idx="611">
                  <c:v>47.779778</c:v>
                </c:pt>
                <c:pt idx="612">
                  <c:v>48.110444</c:v>
                </c:pt>
                <c:pt idx="613">
                  <c:v>53.666</c:v>
                </c:pt>
                <c:pt idx="614">
                  <c:v>58.224222</c:v>
                </c:pt>
                <c:pt idx="615">
                  <c:v>62.113111</c:v>
                </c:pt>
                <c:pt idx="616">
                  <c:v>66.335333</c:v>
                </c:pt>
                <c:pt idx="617">
                  <c:v>70.221556</c:v>
                </c:pt>
                <c:pt idx="618">
                  <c:v>73.557556</c:v>
                </c:pt>
                <c:pt idx="619">
                  <c:v>74.002</c:v>
                </c:pt>
                <c:pt idx="620">
                  <c:v>73.224222</c:v>
                </c:pt>
                <c:pt idx="621">
                  <c:v>79.896222</c:v>
                </c:pt>
                <c:pt idx="622">
                  <c:v>85.674</c:v>
                </c:pt>
                <c:pt idx="623">
                  <c:v>91.007333</c:v>
                </c:pt>
                <c:pt idx="624">
                  <c:v>94.118444</c:v>
                </c:pt>
                <c:pt idx="625">
                  <c:v>98.451778</c:v>
                </c:pt>
                <c:pt idx="626">
                  <c:v>99.674</c:v>
                </c:pt>
                <c:pt idx="627">
                  <c:v>101.557556</c:v>
                </c:pt>
                <c:pt idx="628">
                  <c:v>102.446444</c:v>
                </c:pt>
                <c:pt idx="629">
                  <c:v>104.557556</c:v>
                </c:pt>
                <c:pt idx="630">
                  <c:v>110.224222</c:v>
                </c:pt>
                <c:pt idx="631">
                  <c:v>114.332667</c:v>
                </c:pt>
                <c:pt idx="632">
                  <c:v>120.552222</c:v>
                </c:pt>
                <c:pt idx="633">
                  <c:v>130.107778</c:v>
                </c:pt>
                <c:pt idx="634">
                  <c:v>139.882889</c:v>
                </c:pt>
                <c:pt idx="635">
                  <c:v>144.882889</c:v>
                </c:pt>
                <c:pt idx="636">
                  <c:v>144.766444</c:v>
                </c:pt>
                <c:pt idx="637">
                  <c:v>140.319333</c:v>
                </c:pt>
                <c:pt idx="638">
                  <c:v>139.538889</c:v>
                </c:pt>
                <c:pt idx="639">
                  <c:v>137.094444</c:v>
                </c:pt>
                <c:pt idx="640">
                  <c:v>132.647333</c:v>
                </c:pt>
                <c:pt idx="641">
                  <c:v>128.311333</c:v>
                </c:pt>
                <c:pt idx="642">
                  <c:v>124.861556</c:v>
                </c:pt>
                <c:pt idx="643">
                  <c:v>122.639333</c:v>
                </c:pt>
                <c:pt idx="644">
                  <c:v>117.411778</c:v>
                </c:pt>
                <c:pt idx="645">
                  <c:v>113.856222</c:v>
                </c:pt>
                <c:pt idx="646">
                  <c:v>111.298</c:v>
                </c:pt>
                <c:pt idx="647">
                  <c:v>112.631333</c:v>
                </c:pt>
                <c:pt idx="648">
                  <c:v>114.070444</c:v>
                </c:pt>
                <c:pt idx="649">
                  <c:v>118.178889</c:v>
                </c:pt>
                <c:pt idx="650">
                  <c:v>119.070444</c:v>
                </c:pt>
                <c:pt idx="651">
                  <c:v>121.067778</c:v>
                </c:pt>
                <c:pt idx="652">
                  <c:v>124.29</c:v>
                </c:pt>
                <c:pt idx="653">
                  <c:v>126.954</c:v>
                </c:pt>
                <c:pt idx="654">
                  <c:v>129.509556</c:v>
                </c:pt>
                <c:pt idx="655">
                  <c:v>129.842889</c:v>
                </c:pt>
                <c:pt idx="656">
                  <c:v>131.062444</c:v>
                </c:pt>
                <c:pt idx="657">
                  <c:v>132.840222</c:v>
                </c:pt>
                <c:pt idx="658">
                  <c:v>137.615333</c:v>
                </c:pt>
                <c:pt idx="659">
                  <c:v>144.943333</c:v>
                </c:pt>
                <c:pt idx="660">
                  <c:v>143.943333</c:v>
                </c:pt>
                <c:pt idx="661">
                  <c:v>145.054444</c:v>
                </c:pt>
                <c:pt idx="662">
                  <c:v>149.829556</c:v>
                </c:pt>
                <c:pt idx="663">
                  <c:v>149.382444</c:v>
                </c:pt>
                <c:pt idx="664">
                  <c:v>148.382444</c:v>
                </c:pt>
                <c:pt idx="665">
                  <c:v>148.046444</c:v>
                </c:pt>
                <c:pt idx="666">
                  <c:v>146.041111</c:v>
                </c:pt>
                <c:pt idx="667">
                  <c:v>146.263333</c:v>
                </c:pt>
                <c:pt idx="668">
                  <c:v>143.927333</c:v>
                </c:pt>
                <c:pt idx="669">
                  <c:v>143.038444</c:v>
                </c:pt>
                <c:pt idx="670">
                  <c:v>142.927333</c:v>
                </c:pt>
                <c:pt idx="671">
                  <c:v>121.837556</c:v>
                </c:pt>
                <c:pt idx="672">
                  <c:v>113.395778</c:v>
                </c:pt>
                <c:pt idx="673">
                  <c:v>113.840222</c:v>
                </c:pt>
                <c:pt idx="674">
                  <c:v>114.506889</c:v>
                </c:pt>
                <c:pt idx="675">
                  <c:v>114.506889</c:v>
                </c:pt>
                <c:pt idx="676">
                  <c:v>115.509556</c:v>
                </c:pt>
                <c:pt idx="677">
                  <c:v>117.506889</c:v>
                </c:pt>
                <c:pt idx="678">
                  <c:v>118.729111</c:v>
                </c:pt>
                <c:pt idx="679">
                  <c:v>119.620667</c:v>
                </c:pt>
                <c:pt idx="680">
                  <c:v>119.954</c:v>
                </c:pt>
                <c:pt idx="681">
                  <c:v>121.398444</c:v>
                </c:pt>
                <c:pt idx="682">
                  <c:v>122.176222</c:v>
                </c:pt>
                <c:pt idx="683">
                  <c:v>122.842889</c:v>
                </c:pt>
                <c:pt idx="684">
                  <c:v>124.065111</c:v>
                </c:pt>
                <c:pt idx="685">
                  <c:v>125.512222</c:v>
                </c:pt>
                <c:pt idx="686">
                  <c:v>126.509556</c:v>
                </c:pt>
                <c:pt idx="687">
                  <c:v>127.401111</c:v>
                </c:pt>
                <c:pt idx="688">
                  <c:v>126.067778</c:v>
                </c:pt>
                <c:pt idx="689">
                  <c:v>119.845556</c:v>
                </c:pt>
                <c:pt idx="690">
                  <c:v>119.401111</c:v>
                </c:pt>
                <c:pt idx="691">
                  <c:v>120.178889</c:v>
                </c:pt>
                <c:pt idx="692">
                  <c:v>119.845556</c:v>
                </c:pt>
                <c:pt idx="693">
                  <c:v>119.845556</c:v>
                </c:pt>
                <c:pt idx="694">
                  <c:v>120.181556</c:v>
                </c:pt>
                <c:pt idx="695">
                  <c:v>120.181556</c:v>
                </c:pt>
                <c:pt idx="696">
                  <c:v>120.292667</c:v>
                </c:pt>
                <c:pt idx="697">
                  <c:v>120.403778</c:v>
                </c:pt>
                <c:pt idx="698">
                  <c:v>120.959333</c:v>
                </c:pt>
                <c:pt idx="699">
                  <c:v>121.070444</c:v>
                </c:pt>
                <c:pt idx="700">
                  <c:v>121.514889</c:v>
                </c:pt>
                <c:pt idx="701">
                  <c:v>121.853556</c:v>
                </c:pt>
                <c:pt idx="702">
                  <c:v>122.075778</c:v>
                </c:pt>
                <c:pt idx="703">
                  <c:v>122.298</c:v>
                </c:pt>
                <c:pt idx="704">
                  <c:v>120.631333</c:v>
                </c:pt>
                <c:pt idx="705">
                  <c:v>120.856222</c:v>
                </c:pt>
                <c:pt idx="706">
                  <c:v>121.078444</c:v>
                </c:pt>
                <c:pt idx="707">
                  <c:v>121.411778</c:v>
                </c:pt>
                <c:pt idx="708">
                  <c:v>121.411778</c:v>
                </c:pt>
                <c:pt idx="709">
                  <c:v>119.636667</c:v>
                </c:pt>
                <c:pt idx="710">
                  <c:v>118.522889</c:v>
                </c:pt>
                <c:pt idx="711">
                  <c:v>118.081111</c:v>
                </c:pt>
                <c:pt idx="712">
                  <c:v>119.858889</c:v>
                </c:pt>
                <c:pt idx="713">
                  <c:v>119.081111</c:v>
                </c:pt>
                <c:pt idx="714">
                  <c:v>118.747778</c:v>
                </c:pt>
                <c:pt idx="715">
                  <c:v>118.636667</c:v>
                </c:pt>
                <c:pt idx="716">
                  <c:v>118.192222</c:v>
                </c:pt>
                <c:pt idx="717">
                  <c:v>118.083778</c:v>
                </c:pt>
                <c:pt idx="718">
                  <c:v>119.083778</c:v>
                </c:pt>
                <c:pt idx="719">
                  <c:v>118.644667</c:v>
                </c:pt>
                <c:pt idx="720">
                  <c:v>119.194889</c:v>
                </c:pt>
                <c:pt idx="721">
                  <c:v>118.972667</c:v>
                </c:pt>
                <c:pt idx="722">
                  <c:v>117.866889</c:v>
                </c:pt>
                <c:pt idx="723">
                  <c:v>116.978</c:v>
                </c:pt>
                <c:pt idx="724">
                  <c:v>115.978</c:v>
                </c:pt>
                <c:pt idx="725">
                  <c:v>116.089111</c:v>
                </c:pt>
                <c:pt idx="726">
                  <c:v>116.089111</c:v>
                </c:pt>
                <c:pt idx="727">
                  <c:v>116.089111</c:v>
                </c:pt>
                <c:pt idx="728">
                  <c:v>115.755778</c:v>
                </c:pt>
                <c:pt idx="729">
                  <c:v>116.311333</c:v>
                </c:pt>
                <c:pt idx="730">
                  <c:v>115.755778</c:v>
                </c:pt>
                <c:pt idx="731">
                  <c:v>114.755778</c:v>
                </c:pt>
                <c:pt idx="732">
                  <c:v>112.644667</c:v>
                </c:pt>
                <c:pt idx="733">
                  <c:v>110.980667</c:v>
                </c:pt>
                <c:pt idx="734">
                  <c:v>109.311333</c:v>
                </c:pt>
                <c:pt idx="735">
                  <c:v>105.533556</c:v>
                </c:pt>
                <c:pt idx="736">
                  <c:v>103.311333</c:v>
                </c:pt>
                <c:pt idx="737">
                  <c:v>104.422444</c:v>
                </c:pt>
                <c:pt idx="738">
                  <c:v>104.422444</c:v>
                </c:pt>
                <c:pt idx="739">
                  <c:v>103.200222</c:v>
                </c:pt>
                <c:pt idx="740">
                  <c:v>102.089111</c:v>
                </c:pt>
                <c:pt idx="741">
                  <c:v>100.758444</c:v>
                </c:pt>
                <c:pt idx="742">
                  <c:v>99.536222</c:v>
                </c:pt>
                <c:pt idx="743">
                  <c:v>97.644667</c:v>
                </c:pt>
                <c:pt idx="744">
                  <c:v>94.866889</c:v>
                </c:pt>
                <c:pt idx="745">
                  <c:v>92.200222</c:v>
                </c:pt>
                <c:pt idx="746">
                  <c:v>89.200222</c:v>
                </c:pt>
                <c:pt idx="747">
                  <c:v>87.755778</c:v>
                </c:pt>
                <c:pt idx="748">
                  <c:v>84.980667</c:v>
                </c:pt>
                <c:pt idx="749">
                  <c:v>82.980667</c:v>
                </c:pt>
                <c:pt idx="750">
                  <c:v>81.647333</c:v>
                </c:pt>
                <c:pt idx="751">
                  <c:v>79.980667</c:v>
                </c:pt>
                <c:pt idx="752">
                  <c:v>78.314</c:v>
                </c:pt>
                <c:pt idx="753">
                  <c:v>76.314</c:v>
                </c:pt>
                <c:pt idx="754">
                  <c:v>75.202889</c:v>
                </c:pt>
                <c:pt idx="755">
                  <c:v>75.425111</c:v>
                </c:pt>
                <c:pt idx="756">
                  <c:v>75.427778</c:v>
                </c:pt>
                <c:pt idx="757">
                  <c:v>76.65</c:v>
                </c:pt>
                <c:pt idx="758">
                  <c:v>77.427778</c:v>
                </c:pt>
                <c:pt idx="759">
                  <c:v>77.652667</c:v>
                </c:pt>
                <c:pt idx="760">
                  <c:v>77.430444</c:v>
                </c:pt>
                <c:pt idx="761">
                  <c:v>77.433111</c:v>
                </c:pt>
                <c:pt idx="762">
                  <c:v>77.541556</c:v>
                </c:pt>
                <c:pt idx="763">
                  <c:v>77.988667</c:v>
                </c:pt>
                <c:pt idx="764">
                  <c:v>77.322</c:v>
                </c:pt>
                <c:pt idx="765">
                  <c:v>77.544222</c:v>
                </c:pt>
                <c:pt idx="766">
                  <c:v>77.660667</c:v>
                </c:pt>
                <c:pt idx="767">
                  <c:v>78.327333</c:v>
                </c:pt>
                <c:pt idx="768">
                  <c:v>78.771778</c:v>
                </c:pt>
                <c:pt idx="769">
                  <c:v>78.549556</c:v>
                </c:pt>
                <c:pt idx="770">
                  <c:v>78.216222</c:v>
                </c:pt>
                <c:pt idx="771">
                  <c:v>77.441111</c:v>
                </c:pt>
                <c:pt idx="772">
                  <c:v>77.552222</c:v>
                </c:pt>
                <c:pt idx="773">
                  <c:v>73.107778</c:v>
                </c:pt>
                <c:pt idx="774">
                  <c:v>69.666</c:v>
                </c:pt>
                <c:pt idx="775">
                  <c:v>66.224222</c:v>
                </c:pt>
                <c:pt idx="776">
                  <c:v>66.340667</c:v>
                </c:pt>
                <c:pt idx="777">
                  <c:v>65.785111</c:v>
                </c:pt>
                <c:pt idx="778">
                  <c:v>65.118444</c:v>
                </c:pt>
                <c:pt idx="779">
                  <c:v>64.451778</c:v>
                </c:pt>
                <c:pt idx="780">
                  <c:v>63.343333</c:v>
                </c:pt>
                <c:pt idx="781">
                  <c:v>62.232222</c:v>
                </c:pt>
                <c:pt idx="782">
                  <c:v>61.901556</c:v>
                </c:pt>
                <c:pt idx="783">
                  <c:v>61.568222</c:v>
                </c:pt>
                <c:pt idx="784">
                  <c:v>60.679333</c:v>
                </c:pt>
                <c:pt idx="785">
                  <c:v>60.234889</c:v>
                </c:pt>
                <c:pt idx="786">
                  <c:v>59.568222</c:v>
                </c:pt>
                <c:pt idx="787">
                  <c:v>58.901556</c:v>
                </c:pt>
                <c:pt idx="788">
                  <c:v>57.901556</c:v>
                </c:pt>
                <c:pt idx="789">
                  <c:v>57.346</c:v>
                </c:pt>
                <c:pt idx="790">
                  <c:v>56.457111</c:v>
                </c:pt>
                <c:pt idx="791">
                  <c:v>56.012667</c:v>
                </c:pt>
                <c:pt idx="792">
                  <c:v>55.348667</c:v>
                </c:pt>
                <c:pt idx="793">
                  <c:v>54.682</c:v>
                </c:pt>
                <c:pt idx="794">
                  <c:v>53.570889</c:v>
                </c:pt>
                <c:pt idx="795">
                  <c:v>53.015333</c:v>
                </c:pt>
                <c:pt idx="796">
                  <c:v>51.904222</c:v>
                </c:pt>
                <c:pt idx="797">
                  <c:v>51.015333</c:v>
                </c:pt>
                <c:pt idx="798">
                  <c:v>50.015333</c:v>
                </c:pt>
                <c:pt idx="799">
                  <c:v>49.126444</c:v>
                </c:pt>
                <c:pt idx="800">
                  <c:v>47.351333</c:v>
                </c:pt>
                <c:pt idx="801">
                  <c:v>46.684667</c:v>
                </c:pt>
                <c:pt idx="802">
                  <c:v>46.351333</c:v>
                </c:pt>
                <c:pt idx="803">
                  <c:v>47.240222</c:v>
                </c:pt>
                <c:pt idx="804">
                  <c:v>47.795778</c:v>
                </c:pt>
                <c:pt idx="805">
                  <c:v>49.018</c:v>
                </c:pt>
                <c:pt idx="806">
                  <c:v>49.912222</c:v>
                </c:pt>
                <c:pt idx="807">
                  <c:v>50.578889</c:v>
                </c:pt>
                <c:pt idx="808">
                  <c:v>51.578889</c:v>
                </c:pt>
                <c:pt idx="809">
                  <c:v>52.912222</c:v>
                </c:pt>
                <c:pt idx="810">
                  <c:v>54.245555</c:v>
                </c:pt>
                <c:pt idx="811">
                  <c:v>63.917556</c:v>
                </c:pt>
                <c:pt idx="812">
                  <c:v>65.695333</c:v>
                </c:pt>
                <c:pt idx="813">
                  <c:v>65.806444</c:v>
                </c:pt>
                <c:pt idx="814">
                  <c:v>66.362</c:v>
                </c:pt>
                <c:pt idx="815">
                  <c:v>66.917556</c:v>
                </c:pt>
                <c:pt idx="816">
                  <c:v>65.473111</c:v>
                </c:pt>
                <c:pt idx="817">
                  <c:v>65.695333</c:v>
                </c:pt>
                <c:pt idx="818">
                  <c:v>65.917556</c:v>
                </c:pt>
                <c:pt idx="819">
                  <c:v>54.925556</c:v>
                </c:pt>
                <c:pt idx="820">
                  <c:v>56.258889</c:v>
                </c:pt>
                <c:pt idx="821">
                  <c:v>57.372667</c:v>
                </c:pt>
                <c:pt idx="822">
                  <c:v>57.372667</c:v>
                </c:pt>
                <c:pt idx="823">
                  <c:v>57.150444</c:v>
                </c:pt>
                <c:pt idx="824">
                  <c:v>56.594889</c:v>
                </c:pt>
                <c:pt idx="825">
                  <c:v>55.817111</c:v>
                </c:pt>
                <c:pt idx="826">
                  <c:v>55.817111</c:v>
                </c:pt>
                <c:pt idx="827">
                  <c:v>55.039333</c:v>
                </c:pt>
                <c:pt idx="828">
                  <c:v>55.039333</c:v>
                </c:pt>
                <c:pt idx="829">
                  <c:v>55.261556</c:v>
                </c:pt>
                <c:pt idx="830">
                  <c:v>55.261556</c:v>
                </c:pt>
                <c:pt idx="831">
                  <c:v>54.372667</c:v>
                </c:pt>
                <c:pt idx="832">
                  <c:v>54.261556</c:v>
                </c:pt>
                <c:pt idx="833">
                  <c:v>54.039333</c:v>
                </c:pt>
                <c:pt idx="834">
                  <c:v>54.039333</c:v>
                </c:pt>
                <c:pt idx="835">
                  <c:v>54.039333</c:v>
                </c:pt>
                <c:pt idx="836">
                  <c:v>53.594889</c:v>
                </c:pt>
                <c:pt idx="837">
                  <c:v>53.483778</c:v>
                </c:pt>
                <c:pt idx="838">
                  <c:v>53.594889</c:v>
                </c:pt>
                <c:pt idx="839">
                  <c:v>53.706</c:v>
                </c:pt>
                <c:pt idx="840">
                  <c:v>53.817111</c:v>
                </c:pt>
                <c:pt idx="841">
                  <c:v>54.708667</c:v>
                </c:pt>
                <c:pt idx="842">
                  <c:v>54.930889</c:v>
                </c:pt>
                <c:pt idx="843">
                  <c:v>55.930889</c:v>
                </c:pt>
                <c:pt idx="844">
                  <c:v>56.486444</c:v>
                </c:pt>
                <c:pt idx="845">
                  <c:v>57.153111</c:v>
                </c:pt>
                <c:pt idx="846">
                  <c:v>58.042</c:v>
                </c:pt>
                <c:pt idx="847">
                  <c:v>58.930889</c:v>
                </c:pt>
                <c:pt idx="848">
                  <c:v>59.597556</c:v>
                </c:pt>
                <c:pt idx="849">
                  <c:v>59.819778</c:v>
                </c:pt>
                <c:pt idx="850">
                  <c:v>60.486444</c:v>
                </c:pt>
                <c:pt idx="851">
                  <c:v>60.819778</c:v>
                </c:pt>
                <c:pt idx="852">
                  <c:v>61.042</c:v>
                </c:pt>
                <c:pt idx="853">
                  <c:v>61.042</c:v>
                </c:pt>
                <c:pt idx="854">
                  <c:v>61.153111</c:v>
                </c:pt>
                <c:pt idx="855">
                  <c:v>62.264222</c:v>
                </c:pt>
                <c:pt idx="856">
                  <c:v>63.155778</c:v>
                </c:pt>
                <c:pt idx="857">
                  <c:v>63.486444</c:v>
                </c:pt>
                <c:pt idx="858">
                  <c:v>64.708667</c:v>
                </c:pt>
                <c:pt idx="859">
                  <c:v>66.044667</c:v>
                </c:pt>
                <c:pt idx="860">
                  <c:v>67.930889</c:v>
                </c:pt>
                <c:pt idx="861">
                  <c:v>68.378</c:v>
                </c:pt>
                <c:pt idx="862">
                  <c:v>68.822444</c:v>
                </c:pt>
                <c:pt idx="863">
                  <c:v>69.378</c:v>
                </c:pt>
                <c:pt idx="864">
                  <c:v>69.378</c:v>
                </c:pt>
                <c:pt idx="865">
                  <c:v>69.600222</c:v>
                </c:pt>
                <c:pt idx="866">
                  <c:v>69.489111</c:v>
                </c:pt>
                <c:pt idx="867">
                  <c:v>69.153111</c:v>
                </c:pt>
                <c:pt idx="868">
                  <c:v>68.933556</c:v>
                </c:pt>
                <c:pt idx="869">
                  <c:v>68.930889</c:v>
                </c:pt>
                <c:pt idx="870">
                  <c:v>68.822444</c:v>
                </c:pt>
                <c:pt idx="871">
                  <c:v>68.711333</c:v>
                </c:pt>
                <c:pt idx="872">
                  <c:v>69.042</c:v>
                </c:pt>
                <c:pt idx="873">
                  <c:v>69.378</c:v>
                </c:pt>
                <c:pt idx="874">
                  <c:v>69.489111</c:v>
                </c:pt>
                <c:pt idx="875">
                  <c:v>69.378</c:v>
                </c:pt>
                <c:pt idx="876">
                  <c:v>69.044667</c:v>
                </c:pt>
                <c:pt idx="877">
                  <c:v>68.378</c:v>
                </c:pt>
                <c:pt idx="878">
                  <c:v>68.155778</c:v>
                </c:pt>
                <c:pt idx="879">
                  <c:v>67.933556</c:v>
                </c:pt>
                <c:pt idx="880">
                  <c:v>67.042</c:v>
                </c:pt>
                <c:pt idx="881">
                  <c:v>66.378</c:v>
                </c:pt>
                <c:pt idx="882">
                  <c:v>66.264222</c:v>
                </c:pt>
                <c:pt idx="883">
                  <c:v>66.042</c:v>
                </c:pt>
                <c:pt idx="884">
                  <c:v>66.044667</c:v>
                </c:pt>
                <c:pt idx="885">
                  <c:v>65.375333</c:v>
                </c:pt>
                <c:pt idx="886">
                  <c:v>65.155778</c:v>
                </c:pt>
                <c:pt idx="887">
                  <c:v>64.486444</c:v>
                </c:pt>
                <c:pt idx="888">
                  <c:v>64.042</c:v>
                </c:pt>
                <c:pt idx="889">
                  <c:v>63.597556</c:v>
                </c:pt>
                <c:pt idx="890">
                  <c:v>62.819778</c:v>
                </c:pt>
                <c:pt idx="891">
                  <c:v>62.597556</c:v>
                </c:pt>
                <c:pt idx="892">
                  <c:v>62.264222</c:v>
                </c:pt>
                <c:pt idx="893">
                  <c:v>61.930889</c:v>
                </c:pt>
                <c:pt idx="894">
                  <c:v>61.153111</c:v>
                </c:pt>
                <c:pt idx="895">
                  <c:v>60.819778</c:v>
                </c:pt>
                <c:pt idx="896">
                  <c:v>60.153111</c:v>
                </c:pt>
                <c:pt idx="897">
                  <c:v>59.708667</c:v>
                </c:pt>
                <c:pt idx="898">
                  <c:v>59.264222</c:v>
                </c:pt>
                <c:pt idx="899">
                  <c:v>59.153111</c:v>
                </c:pt>
                <c:pt idx="900">
                  <c:v>58.930889</c:v>
                </c:pt>
                <c:pt idx="901">
                  <c:v>58.597556</c:v>
                </c:pt>
                <c:pt idx="902">
                  <c:v>58.261556</c:v>
                </c:pt>
                <c:pt idx="903">
                  <c:v>57.817111</c:v>
                </c:pt>
                <c:pt idx="904">
                  <c:v>57.375333</c:v>
                </c:pt>
                <c:pt idx="905">
                  <c:v>57.042</c:v>
                </c:pt>
                <c:pt idx="906">
                  <c:v>55.817111</c:v>
                </c:pt>
                <c:pt idx="907">
                  <c:v>54.708667</c:v>
                </c:pt>
                <c:pt idx="908">
                  <c:v>54.042</c:v>
                </c:pt>
                <c:pt idx="909">
                  <c:v>53.042</c:v>
                </c:pt>
                <c:pt idx="910">
                  <c:v>47.264222</c:v>
                </c:pt>
                <c:pt idx="911">
                  <c:v>41.708667</c:v>
                </c:pt>
                <c:pt idx="912">
                  <c:v>37.708667</c:v>
                </c:pt>
                <c:pt idx="913">
                  <c:v>36.489111</c:v>
                </c:pt>
                <c:pt idx="914">
                  <c:v>36.489111</c:v>
                </c:pt>
                <c:pt idx="915">
                  <c:v>36.378</c:v>
                </c:pt>
                <c:pt idx="916">
                  <c:v>36.378</c:v>
                </c:pt>
                <c:pt idx="917">
                  <c:v>36.602889</c:v>
                </c:pt>
                <c:pt idx="918">
                  <c:v>36.936222</c:v>
                </c:pt>
                <c:pt idx="919">
                  <c:v>37.158444</c:v>
                </c:pt>
                <c:pt idx="920">
                  <c:v>37.378</c:v>
                </c:pt>
                <c:pt idx="921">
                  <c:v>37.158444</c:v>
                </c:pt>
                <c:pt idx="922">
                  <c:v>37.047333</c:v>
                </c:pt>
                <c:pt idx="923">
                  <c:v>36.825111</c:v>
                </c:pt>
                <c:pt idx="924">
                  <c:v>36.602889</c:v>
                </c:pt>
                <c:pt idx="925">
                  <c:v>37.380667</c:v>
                </c:pt>
                <c:pt idx="926">
                  <c:v>38.158444</c:v>
                </c:pt>
                <c:pt idx="927">
                  <c:v>38.936222</c:v>
                </c:pt>
                <c:pt idx="928">
                  <c:v>39.602889</c:v>
                </c:pt>
                <c:pt idx="929">
                  <c:v>40.269556</c:v>
                </c:pt>
                <c:pt idx="930">
                  <c:v>43.274889</c:v>
                </c:pt>
                <c:pt idx="931">
                  <c:v>43.052667</c:v>
                </c:pt>
                <c:pt idx="932">
                  <c:v>42.163778</c:v>
                </c:pt>
                <c:pt idx="933">
                  <c:v>40.941556</c:v>
                </c:pt>
                <c:pt idx="934">
                  <c:v>39.941556</c:v>
                </c:pt>
                <c:pt idx="935">
                  <c:v>38.941556</c:v>
                </c:pt>
                <c:pt idx="936">
                  <c:v>37.608222</c:v>
                </c:pt>
                <c:pt idx="937">
                  <c:v>36.941556</c:v>
                </c:pt>
                <c:pt idx="938">
                  <c:v>35.719333</c:v>
                </c:pt>
                <c:pt idx="939">
                  <c:v>35.052667</c:v>
                </c:pt>
                <c:pt idx="940">
                  <c:v>34.608222</c:v>
                </c:pt>
                <c:pt idx="941">
                  <c:v>32.719333</c:v>
                </c:pt>
                <c:pt idx="942">
                  <c:v>31.608222</c:v>
                </c:pt>
                <c:pt idx="943">
                  <c:v>29.830444</c:v>
                </c:pt>
                <c:pt idx="944">
                  <c:v>29.163778</c:v>
                </c:pt>
                <c:pt idx="945">
                  <c:v>28.052667</c:v>
                </c:pt>
                <c:pt idx="946">
                  <c:v>27.163778</c:v>
                </c:pt>
                <c:pt idx="947">
                  <c:v>26.274889</c:v>
                </c:pt>
                <c:pt idx="948">
                  <c:v>24.722</c:v>
                </c:pt>
                <c:pt idx="949">
                  <c:v>24.830444</c:v>
                </c:pt>
                <c:pt idx="950">
                  <c:v>25.499778</c:v>
                </c:pt>
                <c:pt idx="951">
                  <c:v>26.055333</c:v>
                </c:pt>
                <c:pt idx="952">
                  <c:v>26.722</c:v>
                </c:pt>
                <c:pt idx="953">
                  <c:v>27.833111</c:v>
                </c:pt>
                <c:pt idx="954">
                  <c:v>29.274889</c:v>
                </c:pt>
                <c:pt idx="955">
                  <c:v>30.388667</c:v>
                </c:pt>
                <c:pt idx="956">
                  <c:v>31.722</c:v>
                </c:pt>
                <c:pt idx="957">
                  <c:v>32.499778</c:v>
                </c:pt>
                <c:pt idx="958">
                  <c:v>33.166444</c:v>
                </c:pt>
                <c:pt idx="959">
                  <c:v>33.722</c:v>
                </c:pt>
                <c:pt idx="960">
                  <c:v>34.499778</c:v>
                </c:pt>
                <c:pt idx="961">
                  <c:v>38.610889</c:v>
                </c:pt>
                <c:pt idx="962">
                  <c:v>40.946889</c:v>
                </c:pt>
                <c:pt idx="963">
                  <c:v>43.835778</c:v>
                </c:pt>
                <c:pt idx="964">
                  <c:v>46.835778</c:v>
                </c:pt>
                <c:pt idx="965">
                  <c:v>47.502444</c:v>
                </c:pt>
                <c:pt idx="966">
                  <c:v>36.849111</c:v>
                </c:pt>
                <c:pt idx="967">
                  <c:v>38.071333</c:v>
                </c:pt>
                <c:pt idx="968">
                  <c:v>38.960222</c:v>
                </c:pt>
                <c:pt idx="969">
                  <c:v>38.960222</c:v>
                </c:pt>
                <c:pt idx="970">
                  <c:v>39.293556</c:v>
                </c:pt>
                <c:pt idx="971">
                  <c:v>39.293556</c:v>
                </c:pt>
                <c:pt idx="972">
                  <c:v>39.404667</c:v>
                </c:pt>
                <c:pt idx="973">
                  <c:v>39.404667</c:v>
                </c:pt>
                <c:pt idx="974">
                  <c:v>39.071333</c:v>
                </c:pt>
                <c:pt idx="975">
                  <c:v>39.071333</c:v>
                </c:pt>
                <c:pt idx="976">
                  <c:v>39.404667</c:v>
                </c:pt>
                <c:pt idx="977">
                  <c:v>39.515778</c:v>
                </c:pt>
                <c:pt idx="978">
                  <c:v>39.515778</c:v>
                </c:pt>
                <c:pt idx="979">
                  <c:v>40.071333</c:v>
                </c:pt>
                <c:pt idx="980">
                  <c:v>40.293556</c:v>
                </c:pt>
                <c:pt idx="981">
                  <c:v>40.515778</c:v>
                </c:pt>
                <c:pt idx="982">
                  <c:v>40.957556</c:v>
                </c:pt>
                <c:pt idx="983">
                  <c:v>41.960222</c:v>
                </c:pt>
                <c:pt idx="984">
                  <c:v>42.738</c:v>
                </c:pt>
                <c:pt idx="985">
                  <c:v>43.626889</c:v>
                </c:pt>
                <c:pt idx="986">
                  <c:v>44.182444</c:v>
                </c:pt>
                <c:pt idx="987">
                  <c:v>45.404667</c:v>
                </c:pt>
                <c:pt idx="988">
                  <c:v>46.404667</c:v>
                </c:pt>
                <c:pt idx="989">
                  <c:v>47.402</c:v>
                </c:pt>
                <c:pt idx="990">
                  <c:v>51.738</c:v>
                </c:pt>
                <c:pt idx="991">
                  <c:v>52.624222</c:v>
                </c:pt>
                <c:pt idx="992">
                  <c:v>53.735333</c:v>
                </c:pt>
                <c:pt idx="993">
                  <c:v>55.068667</c:v>
                </c:pt>
                <c:pt idx="994">
                  <c:v>55.957556</c:v>
                </c:pt>
                <c:pt idx="995">
                  <c:v>57.735333</c:v>
                </c:pt>
                <c:pt idx="996">
                  <c:v>58.513111</c:v>
                </c:pt>
                <c:pt idx="997">
                  <c:v>60.179778</c:v>
                </c:pt>
                <c:pt idx="998">
                  <c:v>61.402</c:v>
                </c:pt>
                <c:pt idx="999">
                  <c:v>62.735333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772146"/>
        <c:axId val="41366596"/>
      </c:scatterChart>
      <c:valAx>
        <c:axId val="99772146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6596"/>
        <c:crossesAt val="0"/>
        <c:crossBetween val="midCat"/>
      </c:valAx>
      <c:valAx>
        <c:axId val="413665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21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D$3:$D$2000</c:f>
              <c:numCache>
                <c:formatCode>General</c:formatCode>
                <c:ptCount val="1998"/>
                <c:pt idx="0">
                  <c:v>41.673333</c:v>
                </c:pt>
                <c:pt idx="1">
                  <c:v>44.926667</c:v>
                </c:pt>
                <c:pt idx="2">
                  <c:v>38.42</c:v>
                </c:pt>
                <c:pt idx="3">
                  <c:v>40.046667</c:v>
                </c:pt>
                <c:pt idx="4">
                  <c:v>35.16</c:v>
                </c:pt>
                <c:pt idx="5">
                  <c:v>24.58</c:v>
                </c:pt>
                <c:pt idx="6">
                  <c:v>17.253333</c:v>
                </c:pt>
                <c:pt idx="7">
                  <c:v>19.693333</c:v>
                </c:pt>
                <c:pt idx="8">
                  <c:v>22.14</c:v>
                </c:pt>
                <c:pt idx="9">
                  <c:v>17.253333</c:v>
                </c:pt>
                <c:pt idx="10">
                  <c:v>19.693333</c:v>
                </c:pt>
                <c:pt idx="11">
                  <c:v>20.506667</c:v>
                </c:pt>
                <c:pt idx="12">
                  <c:v>22.14</c:v>
                </c:pt>
                <c:pt idx="13">
                  <c:v>25.393333</c:v>
                </c:pt>
                <c:pt idx="14">
                  <c:v>27.833333</c:v>
                </c:pt>
                <c:pt idx="15">
                  <c:v>27.02</c:v>
                </c:pt>
                <c:pt idx="16">
                  <c:v>23.766667</c:v>
                </c:pt>
                <c:pt idx="17">
                  <c:v>20.506667</c:v>
                </c:pt>
                <c:pt idx="18">
                  <c:v>13.186667</c:v>
                </c:pt>
                <c:pt idx="19">
                  <c:v>12.366667</c:v>
                </c:pt>
                <c:pt idx="20">
                  <c:v>9.113333</c:v>
                </c:pt>
                <c:pt idx="21">
                  <c:v>11.553333</c:v>
                </c:pt>
                <c:pt idx="22">
                  <c:v>9.926667</c:v>
                </c:pt>
                <c:pt idx="23">
                  <c:v>11.553333</c:v>
                </c:pt>
                <c:pt idx="24">
                  <c:v>9.926667</c:v>
                </c:pt>
                <c:pt idx="25">
                  <c:v>14</c:v>
                </c:pt>
                <c:pt idx="26">
                  <c:v>6.673333</c:v>
                </c:pt>
                <c:pt idx="27">
                  <c:v>3.413333</c:v>
                </c:pt>
                <c:pt idx="28">
                  <c:v>3.413333</c:v>
                </c:pt>
                <c:pt idx="29">
                  <c:v>1.786667</c:v>
                </c:pt>
                <c:pt idx="30">
                  <c:v>3.413333</c:v>
                </c:pt>
                <c:pt idx="31">
                  <c:v>4.226667</c:v>
                </c:pt>
                <c:pt idx="32">
                  <c:v>4.226667</c:v>
                </c:pt>
                <c:pt idx="33">
                  <c:v>3.413333</c:v>
                </c:pt>
                <c:pt idx="34">
                  <c:v>2.6</c:v>
                </c:pt>
                <c:pt idx="35">
                  <c:v>2.6</c:v>
                </c:pt>
                <c:pt idx="36">
                  <c:v>1.786667</c:v>
                </c:pt>
                <c:pt idx="37">
                  <c:v>2.6</c:v>
                </c:pt>
                <c:pt idx="38">
                  <c:v>1.466667</c:v>
                </c:pt>
                <c:pt idx="39">
                  <c:v>17.746667</c:v>
                </c:pt>
                <c:pt idx="40">
                  <c:v>17.746667</c:v>
                </c:pt>
                <c:pt idx="41">
                  <c:v>17.746667</c:v>
                </c:pt>
                <c:pt idx="42">
                  <c:v>16.933333</c:v>
                </c:pt>
                <c:pt idx="43">
                  <c:v>15.306667</c:v>
                </c:pt>
                <c:pt idx="44">
                  <c:v>16.933333</c:v>
                </c:pt>
                <c:pt idx="45">
                  <c:v>15.306667</c:v>
                </c:pt>
                <c:pt idx="46">
                  <c:v>16.933333</c:v>
                </c:pt>
                <c:pt idx="47">
                  <c:v>16.933333</c:v>
                </c:pt>
                <c:pt idx="48">
                  <c:v>20.193333</c:v>
                </c:pt>
                <c:pt idx="49">
                  <c:v>18.56</c:v>
                </c:pt>
                <c:pt idx="50">
                  <c:v>18.56</c:v>
                </c:pt>
                <c:pt idx="51">
                  <c:v>21.006667</c:v>
                </c:pt>
                <c:pt idx="52">
                  <c:v>21.006667</c:v>
                </c:pt>
                <c:pt idx="53">
                  <c:v>21.82</c:v>
                </c:pt>
                <c:pt idx="54">
                  <c:v>22.633333</c:v>
                </c:pt>
                <c:pt idx="55">
                  <c:v>22.633333</c:v>
                </c:pt>
                <c:pt idx="56">
                  <c:v>21.006667</c:v>
                </c:pt>
                <c:pt idx="57">
                  <c:v>22.633333</c:v>
                </c:pt>
                <c:pt idx="58">
                  <c:v>24.26</c:v>
                </c:pt>
                <c:pt idx="59">
                  <c:v>26.7</c:v>
                </c:pt>
                <c:pt idx="60">
                  <c:v>25.073333</c:v>
                </c:pt>
                <c:pt idx="61">
                  <c:v>26.7</c:v>
                </c:pt>
                <c:pt idx="62">
                  <c:v>24.26</c:v>
                </c:pt>
                <c:pt idx="63">
                  <c:v>24.26</c:v>
                </c:pt>
                <c:pt idx="64">
                  <c:v>23.446667</c:v>
                </c:pt>
                <c:pt idx="65">
                  <c:v>23.446667</c:v>
                </c:pt>
                <c:pt idx="66">
                  <c:v>25.073333</c:v>
                </c:pt>
                <c:pt idx="67">
                  <c:v>25.073333</c:v>
                </c:pt>
                <c:pt idx="68">
                  <c:v>24.26</c:v>
                </c:pt>
                <c:pt idx="69">
                  <c:v>23.446667</c:v>
                </c:pt>
                <c:pt idx="70">
                  <c:v>24.26</c:v>
                </c:pt>
                <c:pt idx="71">
                  <c:v>21.006667</c:v>
                </c:pt>
                <c:pt idx="72">
                  <c:v>20.193333</c:v>
                </c:pt>
                <c:pt idx="73">
                  <c:v>21.82</c:v>
                </c:pt>
                <c:pt idx="74">
                  <c:v>83.186667</c:v>
                </c:pt>
                <c:pt idx="75">
                  <c:v>44.113333</c:v>
                </c:pt>
                <c:pt idx="76">
                  <c:v>12.053333</c:v>
                </c:pt>
                <c:pt idx="77">
                  <c:v>12.866667</c:v>
                </c:pt>
                <c:pt idx="78">
                  <c:v>12.866667</c:v>
                </c:pt>
                <c:pt idx="79">
                  <c:v>14.493333</c:v>
                </c:pt>
                <c:pt idx="80">
                  <c:v>16.933333</c:v>
                </c:pt>
                <c:pt idx="81">
                  <c:v>19.373333</c:v>
                </c:pt>
                <c:pt idx="82">
                  <c:v>19.373333</c:v>
                </c:pt>
                <c:pt idx="83">
                  <c:v>19.373333</c:v>
                </c:pt>
                <c:pt idx="84">
                  <c:v>24.26</c:v>
                </c:pt>
                <c:pt idx="85">
                  <c:v>23.446667</c:v>
                </c:pt>
                <c:pt idx="86">
                  <c:v>24.26</c:v>
                </c:pt>
                <c:pt idx="87">
                  <c:v>25.073333</c:v>
                </c:pt>
                <c:pt idx="88">
                  <c:v>29.146667</c:v>
                </c:pt>
                <c:pt idx="89">
                  <c:v>28.333333</c:v>
                </c:pt>
                <c:pt idx="90">
                  <c:v>29.96</c:v>
                </c:pt>
                <c:pt idx="91">
                  <c:v>30.773333</c:v>
                </c:pt>
                <c:pt idx="92">
                  <c:v>32.4</c:v>
                </c:pt>
                <c:pt idx="93">
                  <c:v>34.026667</c:v>
                </c:pt>
                <c:pt idx="94">
                  <c:v>33.213333</c:v>
                </c:pt>
                <c:pt idx="95">
                  <c:v>34.026667</c:v>
                </c:pt>
                <c:pt idx="96">
                  <c:v>31.586667</c:v>
                </c:pt>
                <c:pt idx="97">
                  <c:v>16.933333</c:v>
                </c:pt>
                <c:pt idx="98">
                  <c:v>26.7</c:v>
                </c:pt>
                <c:pt idx="99">
                  <c:v>4.726667</c:v>
                </c:pt>
                <c:pt idx="100">
                  <c:v>6.353333</c:v>
                </c:pt>
                <c:pt idx="101">
                  <c:v>4.726667</c:v>
                </c:pt>
                <c:pt idx="102">
                  <c:v>3.913333</c:v>
                </c:pt>
                <c:pt idx="103">
                  <c:v>3.913333</c:v>
                </c:pt>
                <c:pt idx="104">
                  <c:v>3.093333</c:v>
                </c:pt>
                <c:pt idx="105">
                  <c:v>6.353333</c:v>
                </c:pt>
                <c:pt idx="106">
                  <c:v>6.353333</c:v>
                </c:pt>
                <c:pt idx="107">
                  <c:v>7.98</c:v>
                </c:pt>
                <c:pt idx="108">
                  <c:v>9.606667</c:v>
                </c:pt>
                <c:pt idx="109">
                  <c:v>12.866667</c:v>
                </c:pt>
                <c:pt idx="110">
                  <c:v>12.053333</c:v>
                </c:pt>
                <c:pt idx="111">
                  <c:v>12.866667</c:v>
                </c:pt>
                <c:pt idx="112">
                  <c:v>11.233333</c:v>
                </c:pt>
                <c:pt idx="113">
                  <c:v>14.493333</c:v>
                </c:pt>
                <c:pt idx="114">
                  <c:v>16.12</c:v>
                </c:pt>
                <c:pt idx="115">
                  <c:v>18.56</c:v>
                </c:pt>
                <c:pt idx="116">
                  <c:v>17.746667</c:v>
                </c:pt>
                <c:pt idx="117">
                  <c:v>21.006667</c:v>
                </c:pt>
                <c:pt idx="118">
                  <c:v>21.82</c:v>
                </c:pt>
                <c:pt idx="119">
                  <c:v>22.633333</c:v>
                </c:pt>
                <c:pt idx="120">
                  <c:v>25.073333</c:v>
                </c:pt>
                <c:pt idx="121">
                  <c:v>25.886667</c:v>
                </c:pt>
                <c:pt idx="122">
                  <c:v>26.7</c:v>
                </c:pt>
                <c:pt idx="123">
                  <c:v>26.7</c:v>
                </c:pt>
                <c:pt idx="124">
                  <c:v>28.333333</c:v>
                </c:pt>
                <c:pt idx="125">
                  <c:v>29.146667</c:v>
                </c:pt>
                <c:pt idx="126">
                  <c:v>29.96</c:v>
                </c:pt>
                <c:pt idx="127">
                  <c:v>30.773333</c:v>
                </c:pt>
                <c:pt idx="128">
                  <c:v>30.773333</c:v>
                </c:pt>
                <c:pt idx="129">
                  <c:v>31.586667</c:v>
                </c:pt>
                <c:pt idx="130">
                  <c:v>32.4</c:v>
                </c:pt>
                <c:pt idx="131">
                  <c:v>31.586667</c:v>
                </c:pt>
                <c:pt idx="132">
                  <c:v>31.586667</c:v>
                </c:pt>
                <c:pt idx="133">
                  <c:v>33.213333</c:v>
                </c:pt>
                <c:pt idx="134">
                  <c:v>32.4</c:v>
                </c:pt>
                <c:pt idx="135">
                  <c:v>33.213333</c:v>
                </c:pt>
                <c:pt idx="136">
                  <c:v>32.4</c:v>
                </c:pt>
                <c:pt idx="137">
                  <c:v>33.213333</c:v>
                </c:pt>
                <c:pt idx="138">
                  <c:v>33.213333</c:v>
                </c:pt>
                <c:pt idx="139">
                  <c:v>18.56</c:v>
                </c:pt>
                <c:pt idx="140">
                  <c:v>16.12</c:v>
                </c:pt>
                <c:pt idx="141">
                  <c:v>16.12</c:v>
                </c:pt>
                <c:pt idx="142">
                  <c:v>15.306667</c:v>
                </c:pt>
                <c:pt idx="143">
                  <c:v>16.12</c:v>
                </c:pt>
                <c:pt idx="144">
                  <c:v>15.306667</c:v>
                </c:pt>
                <c:pt idx="145">
                  <c:v>15.306667</c:v>
                </c:pt>
                <c:pt idx="146">
                  <c:v>16.12</c:v>
                </c:pt>
                <c:pt idx="147">
                  <c:v>16.12</c:v>
                </c:pt>
                <c:pt idx="148">
                  <c:v>16.933333</c:v>
                </c:pt>
                <c:pt idx="149">
                  <c:v>12.866667</c:v>
                </c:pt>
                <c:pt idx="150">
                  <c:v>15.306667</c:v>
                </c:pt>
                <c:pt idx="151">
                  <c:v>13.68</c:v>
                </c:pt>
                <c:pt idx="152">
                  <c:v>14.493333</c:v>
                </c:pt>
                <c:pt idx="153">
                  <c:v>14.493333</c:v>
                </c:pt>
                <c:pt idx="154">
                  <c:v>14.493333</c:v>
                </c:pt>
                <c:pt idx="155">
                  <c:v>12.866667</c:v>
                </c:pt>
                <c:pt idx="156">
                  <c:v>13.68</c:v>
                </c:pt>
                <c:pt idx="157">
                  <c:v>13.68</c:v>
                </c:pt>
                <c:pt idx="158">
                  <c:v>13.68</c:v>
                </c:pt>
                <c:pt idx="159">
                  <c:v>15.306667</c:v>
                </c:pt>
                <c:pt idx="160">
                  <c:v>15.306667</c:v>
                </c:pt>
                <c:pt idx="161">
                  <c:v>16.12</c:v>
                </c:pt>
                <c:pt idx="162">
                  <c:v>16.12</c:v>
                </c:pt>
                <c:pt idx="163">
                  <c:v>11.233333</c:v>
                </c:pt>
                <c:pt idx="164">
                  <c:v>11.233333</c:v>
                </c:pt>
                <c:pt idx="165">
                  <c:v>12.053333</c:v>
                </c:pt>
                <c:pt idx="166">
                  <c:v>15.306667</c:v>
                </c:pt>
                <c:pt idx="167">
                  <c:v>12.053333</c:v>
                </c:pt>
                <c:pt idx="168">
                  <c:v>8.799999</c:v>
                </c:pt>
                <c:pt idx="169">
                  <c:v>8.793333</c:v>
                </c:pt>
                <c:pt idx="170">
                  <c:v>20.193333</c:v>
                </c:pt>
                <c:pt idx="171">
                  <c:v>25.886667</c:v>
                </c:pt>
                <c:pt idx="172">
                  <c:v>29.96</c:v>
                </c:pt>
                <c:pt idx="173">
                  <c:v>30.773333</c:v>
                </c:pt>
                <c:pt idx="174">
                  <c:v>30.773333</c:v>
                </c:pt>
                <c:pt idx="175">
                  <c:v>30.773333</c:v>
                </c:pt>
                <c:pt idx="176">
                  <c:v>32.4</c:v>
                </c:pt>
                <c:pt idx="177">
                  <c:v>31.586667</c:v>
                </c:pt>
                <c:pt idx="178">
                  <c:v>31.586667</c:v>
                </c:pt>
                <c:pt idx="179">
                  <c:v>29.146667</c:v>
                </c:pt>
                <c:pt idx="180">
                  <c:v>27.513333</c:v>
                </c:pt>
                <c:pt idx="181">
                  <c:v>22.633333</c:v>
                </c:pt>
                <c:pt idx="182">
                  <c:v>17.746667</c:v>
                </c:pt>
                <c:pt idx="183">
                  <c:v>34.346667</c:v>
                </c:pt>
                <c:pt idx="184">
                  <c:v>25.393333</c:v>
                </c:pt>
                <c:pt idx="185">
                  <c:v>11.553333</c:v>
                </c:pt>
                <c:pt idx="186">
                  <c:v>1.786667</c:v>
                </c:pt>
                <c:pt idx="187">
                  <c:v>2.6</c:v>
                </c:pt>
                <c:pt idx="188">
                  <c:v>1.786667</c:v>
                </c:pt>
                <c:pt idx="189">
                  <c:v>1.786667</c:v>
                </c:pt>
                <c:pt idx="190">
                  <c:v>0.653333</c:v>
                </c:pt>
                <c:pt idx="191">
                  <c:v>3.913333</c:v>
                </c:pt>
                <c:pt idx="192">
                  <c:v>8.793333</c:v>
                </c:pt>
                <c:pt idx="193">
                  <c:v>13.68</c:v>
                </c:pt>
                <c:pt idx="194">
                  <c:v>16.12</c:v>
                </c:pt>
                <c:pt idx="195">
                  <c:v>15.306667</c:v>
                </c:pt>
                <c:pt idx="196">
                  <c:v>15.306667</c:v>
                </c:pt>
                <c:pt idx="197">
                  <c:v>16.933333</c:v>
                </c:pt>
                <c:pt idx="198">
                  <c:v>10.42</c:v>
                </c:pt>
                <c:pt idx="199">
                  <c:v>8.793333</c:v>
                </c:pt>
                <c:pt idx="200">
                  <c:v>5.54</c:v>
                </c:pt>
                <c:pt idx="201">
                  <c:v>4.226667</c:v>
                </c:pt>
                <c:pt idx="202">
                  <c:v>5.046667</c:v>
                </c:pt>
                <c:pt idx="203">
                  <c:v>39.233333</c:v>
                </c:pt>
                <c:pt idx="204">
                  <c:v>38.42</c:v>
                </c:pt>
                <c:pt idx="205">
                  <c:v>33.533333</c:v>
                </c:pt>
                <c:pt idx="206">
                  <c:v>26.206667</c:v>
                </c:pt>
                <c:pt idx="207">
                  <c:v>23.766667</c:v>
                </c:pt>
                <c:pt idx="208">
                  <c:v>23.766667</c:v>
                </c:pt>
                <c:pt idx="209">
                  <c:v>11.553333</c:v>
                </c:pt>
                <c:pt idx="210">
                  <c:v>9.926667</c:v>
                </c:pt>
                <c:pt idx="211">
                  <c:v>9.926667</c:v>
                </c:pt>
                <c:pt idx="212">
                  <c:v>26.206667</c:v>
                </c:pt>
                <c:pt idx="213">
                  <c:v>64.466667</c:v>
                </c:pt>
                <c:pt idx="214">
                  <c:v>96.213333</c:v>
                </c:pt>
                <c:pt idx="215">
                  <c:v>105.98</c:v>
                </c:pt>
                <c:pt idx="216">
                  <c:v>122.26</c:v>
                </c:pt>
                <c:pt idx="217">
                  <c:v>131.213333</c:v>
                </c:pt>
                <c:pt idx="218">
                  <c:v>71.793333</c:v>
                </c:pt>
                <c:pt idx="219">
                  <c:v>44.926667</c:v>
                </c:pt>
                <c:pt idx="220">
                  <c:v>23.766667</c:v>
                </c:pt>
                <c:pt idx="221">
                  <c:v>12.366667</c:v>
                </c:pt>
                <c:pt idx="222">
                  <c:v>12.366667</c:v>
                </c:pt>
                <c:pt idx="223">
                  <c:v>16.44</c:v>
                </c:pt>
                <c:pt idx="224">
                  <c:v>27.02</c:v>
                </c:pt>
                <c:pt idx="225">
                  <c:v>70.166667</c:v>
                </c:pt>
                <c:pt idx="226">
                  <c:v>118.186667</c:v>
                </c:pt>
                <c:pt idx="227">
                  <c:v>185.753333</c:v>
                </c:pt>
                <c:pt idx="228">
                  <c:v>91.326667</c:v>
                </c:pt>
                <c:pt idx="229">
                  <c:v>83.186667</c:v>
                </c:pt>
                <c:pt idx="230">
                  <c:v>80.746667</c:v>
                </c:pt>
                <c:pt idx="231">
                  <c:v>125.513333</c:v>
                </c:pt>
                <c:pt idx="232">
                  <c:v>150.746667</c:v>
                </c:pt>
                <c:pt idx="233">
                  <c:v>86.446667</c:v>
                </c:pt>
                <c:pt idx="234">
                  <c:v>85.626667</c:v>
                </c:pt>
                <c:pt idx="235">
                  <c:v>168.66</c:v>
                </c:pt>
                <c:pt idx="236">
                  <c:v>114.933333</c:v>
                </c:pt>
                <c:pt idx="237">
                  <c:v>100.28</c:v>
                </c:pt>
                <c:pt idx="238">
                  <c:v>69.346667</c:v>
                </c:pt>
                <c:pt idx="239">
                  <c:v>44.113333</c:v>
                </c:pt>
                <c:pt idx="240">
                  <c:v>41.673333</c:v>
                </c:pt>
                <c:pt idx="241">
                  <c:v>44.926667</c:v>
                </c:pt>
                <c:pt idx="242">
                  <c:v>68.533333</c:v>
                </c:pt>
                <c:pt idx="243">
                  <c:v>41.673333</c:v>
                </c:pt>
                <c:pt idx="244">
                  <c:v>44.926667</c:v>
                </c:pt>
                <c:pt idx="245">
                  <c:v>47.373333</c:v>
                </c:pt>
                <c:pt idx="246">
                  <c:v>36.786667</c:v>
                </c:pt>
                <c:pt idx="247">
                  <c:v>44.113333</c:v>
                </c:pt>
                <c:pt idx="248">
                  <c:v>92.953333</c:v>
                </c:pt>
                <c:pt idx="249">
                  <c:v>118.186667</c:v>
                </c:pt>
                <c:pt idx="250">
                  <c:v>58.766667</c:v>
                </c:pt>
                <c:pt idx="251">
                  <c:v>24.58</c:v>
                </c:pt>
                <c:pt idx="252">
                  <c:v>17.253333</c:v>
                </c:pt>
                <c:pt idx="253">
                  <c:v>18.066667</c:v>
                </c:pt>
                <c:pt idx="254">
                  <c:v>18.066667</c:v>
                </c:pt>
                <c:pt idx="255">
                  <c:v>18.88</c:v>
                </c:pt>
                <c:pt idx="256">
                  <c:v>20.506667</c:v>
                </c:pt>
                <c:pt idx="257">
                  <c:v>31.093333</c:v>
                </c:pt>
                <c:pt idx="258">
                  <c:v>64.466667</c:v>
                </c:pt>
                <c:pt idx="259">
                  <c:v>88.073333</c:v>
                </c:pt>
                <c:pt idx="260">
                  <c:v>57.953333</c:v>
                </c:pt>
                <c:pt idx="261">
                  <c:v>27.02</c:v>
                </c:pt>
                <c:pt idx="262">
                  <c:v>27.02</c:v>
                </c:pt>
                <c:pt idx="263">
                  <c:v>28.646667</c:v>
                </c:pt>
                <c:pt idx="264">
                  <c:v>27.833333</c:v>
                </c:pt>
                <c:pt idx="265">
                  <c:v>31.093333</c:v>
                </c:pt>
                <c:pt idx="266">
                  <c:v>39.233333</c:v>
                </c:pt>
                <c:pt idx="267">
                  <c:v>62.026667</c:v>
                </c:pt>
                <c:pt idx="268">
                  <c:v>88.886667</c:v>
                </c:pt>
                <c:pt idx="269">
                  <c:v>77.486667</c:v>
                </c:pt>
                <c:pt idx="270">
                  <c:v>60.393333</c:v>
                </c:pt>
                <c:pt idx="271">
                  <c:v>37.606667</c:v>
                </c:pt>
                <c:pt idx="272">
                  <c:v>44.113333</c:v>
                </c:pt>
                <c:pt idx="273">
                  <c:v>92.14</c:v>
                </c:pt>
                <c:pt idx="274">
                  <c:v>157.26</c:v>
                </c:pt>
                <c:pt idx="275">
                  <c:v>134.466667</c:v>
                </c:pt>
                <c:pt idx="276">
                  <c:v>30.28</c:v>
                </c:pt>
                <c:pt idx="277">
                  <c:v>25.393333</c:v>
                </c:pt>
                <c:pt idx="278">
                  <c:v>0.973333</c:v>
                </c:pt>
                <c:pt idx="279">
                  <c:v>3.413333</c:v>
                </c:pt>
                <c:pt idx="280">
                  <c:v>2.6</c:v>
                </c:pt>
                <c:pt idx="281">
                  <c:v>12.366667</c:v>
                </c:pt>
                <c:pt idx="282">
                  <c:v>12.366667</c:v>
                </c:pt>
                <c:pt idx="283">
                  <c:v>22.14</c:v>
                </c:pt>
                <c:pt idx="284">
                  <c:v>42.486667</c:v>
                </c:pt>
                <c:pt idx="285">
                  <c:v>51.44</c:v>
                </c:pt>
                <c:pt idx="286">
                  <c:v>53.886667</c:v>
                </c:pt>
                <c:pt idx="287">
                  <c:v>55.513333</c:v>
                </c:pt>
                <c:pt idx="288">
                  <c:v>58.766667</c:v>
                </c:pt>
                <c:pt idx="289">
                  <c:v>75.046667</c:v>
                </c:pt>
                <c:pt idx="290">
                  <c:v>60.393333</c:v>
                </c:pt>
                <c:pt idx="291">
                  <c:v>70.98</c:v>
                </c:pt>
                <c:pt idx="292">
                  <c:v>75.86</c:v>
                </c:pt>
                <c:pt idx="293">
                  <c:v>42.486667</c:v>
                </c:pt>
                <c:pt idx="294">
                  <c:v>34.346667</c:v>
                </c:pt>
                <c:pt idx="295">
                  <c:v>31.093333</c:v>
                </c:pt>
                <c:pt idx="296">
                  <c:v>27.02</c:v>
                </c:pt>
                <c:pt idx="297">
                  <c:v>31.906667</c:v>
                </c:pt>
                <c:pt idx="298">
                  <c:v>60.393333</c:v>
                </c:pt>
                <c:pt idx="299">
                  <c:v>113.306667</c:v>
                </c:pt>
                <c:pt idx="300">
                  <c:v>110.046667</c:v>
                </c:pt>
                <c:pt idx="301">
                  <c:v>102.726667</c:v>
                </c:pt>
                <c:pt idx="302">
                  <c:v>104.353333</c:v>
                </c:pt>
                <c:pt idx="303">
                  <c:v>107.606667</c:v>
                </c:pt>
                <c:pt idx="304">
                  <c:v>114.933333</c:v>
                </c:pt>
                <c:pt idx="305">
                  <c:v>114.933333</c:v>
                </c:pt>
                <c:pt idx="306">
                  <c:v>119.006667</c:v>
                </c:pt>
                <c:pt idx="307">
                  <c:v>127.96</c:v>
                </c:pt>
                <c:pt idx="308">
                  <c:v>114.12</c:v>
                </c:pt>
                <c:pt idx="309">
                  <c:v>101.906667</c:v>
                </c:pt>
                <c:pt idx="310">
                  <c:v>110.046667</c:v>
                </c:pt>
                <c:pt idx="311">
                  <c:v>118.186667</c:v>
                </c:pt>
                <c:pt idx="312">
                  <c:v>109.233333</c:v>
                </c:pt>
                <c:pt idx="313">
                  <c:v>100.28</c:v>
                </c:pt>
                <c:pt idx="314">
                  <c:v>68.533333</c:v>
                </c:pt>
                <c:pt idx="315">
                  <c:v>73.42</c:v>
                </c:pt>
                <c:pt idx="316">
                  <c:v>61.206667</c:v>
                </c:pt>
                <c:pt idx="317">
                  <c:v>57.953333</c:v>
                </c:pt>
                <c:pt idx="318">
                  <c:v>58.766667</c:v>
                </c:pt>
                <c:pt idx="319">
                  <c:v>57.14</c:v>
                </c:pt>
                <c:pt idx="320">
                  <c:v>56.326667</c:v>
                </c:pt>
                <c:pt idx="321">
                  <c:v>40.046667</c:v>
                </c:pt>
                <c:pt idx="322">
                  <c:v>33.533333</c:v>
                </c:pt>
                <c:pt idx="323">
                  <c:v>32.72</c:v>
                </c:pt>
                <c:pt idx="324">
                  <c:v>32.72</c:v>
                </c:pt>
                <c:pt idx="325">
                  <c:v>39.233333</c:v>
                </c:pt>
                <c:pt idx="326">
                  <c:v>60.393333</c:v>
                </c:pt>
                <c:pt idx="327">
                  <c:v>69.346667</c:v>
                </c:pt>
                <c:pt idx="328">
                  <c:v>66.093333</c:v>
                </c:pt>
                <c:pt idx="329">
                  <c:v>66.093333</c:v>
                </c:pt>
                <c:pt idx="330">
                  <c:v>66.093333</c:v>
                </c:pt>
                <c:pt idx="331">
                  <c:v>63.653333</c:v>
                </c:pt>
                <c:pt idx="332">
                  <c:v>70.166667</c:v>
                </c:pt>
                <c:pt idx="333">
                  <c:v>66.906667</c:v>
                </c:pt>
                <c:pt idx="334">
                  <c:v>112.493333</c:v>
                </c:pt>
                <c:pt idx="335">
                  <c:v>133.653333</c:v>
                </c:pt>
                <c:pt idx="336">
                  <c:v>131.213333</c:v>
                </c:pt>
                <c:pt idx="337">
                  <c:v>76.673333</c:v>
                </c:pt>
                <c:pt idx="338">
                  <c:v>50.626667</c:v>
                </c:pt>
                <c:pt idx="339">
                  <c:v>46.56</c:v>
                </c:pt>
                <c:pt idx="340">
                  <c:v>61.206667</c:v>
                </c:pt>
                <c:pt idx="341">
                  <c:v>103.54</c:v>
                </c:pt>
                <c:pt idx="342">
                  <c:v>102.726667</c:v>
                </c:pt>
                <c:pt idx="343">
                  <c:v>101.093333</c:v>
                </c:pt>
                <c:pt idx="344">
                  <c:v>114.933333</c:v>
                </c:pt>
                <c:pt idx="345">
                  <c:v>105.98</c:v>
                </c:pt>
                <c:pt idx="346">
                  <c:v>105.98</c:v>
                </c:pt>
                <c:pt idx="347">
                  <c:v>117.373333</c:v>
                </c:pt>
                <c:pt idx="348">
                  <c:v>111.68</c:v>
                </c:pt>
                <c:pt idx="349">
                  <c:v>107.606667</c:v>
                </c:pt>
                <c:pt idx="350">
                  <c:v>98.653333</c:v>
                </c:pt>
                <c:pt idx="351">
                  <c:v>103.54</c:v>
                </c:pt>
                <c:pt idx="352">
                  <c:v>124.7</c:v>
                </c:pt>
                <c:pt idx="353">
                  <c:v>156.446667</c:v>
                </c:pt>
                <c:pt idx="354">
                  <c:v>174.353333</c:v>
                </c:pt>
                <c:pt idx="355">
                  <c:v>169.473333</c:v>
                </c:pt>
                <c:pt idx="356">
                  <c:v>172.726667</c:v>
                </c:pt>
                <c:pt idx="357">
                  <c:v>152.38</c:v>
                </c:pt>
                <c:pt idx="358">
                  <c:v>139.353333</c:v>
                </c:pt>
                <c:pt idx="359">
                  <c:v>134.466667</c:v>
                </c:pt>
                <c:pt idx="360">
                  <c:v>123.886667</c:v>
                </c:pt>
                <c:pt idx="361">
                  <c:v>121.446667</c:v>
                </c:pt>
                <c:pt idx="362">
                  <c:v>123.886667</c:v>
                </c:pt>
                <c:pt idx="363">
                  <c:v>125.513333</c:v>
                </c:pt>
                <c:pt idx="364">
                  <c:v>127.139999</c:v>
                </c:pt>
                <c:pt idx="365">
                  <c:v>125.513333</c:v>
                </c:pt>
                <c:pt idx="366">
                  <c:v>130.4</c:v>
                </c:pt>
                <c:pt idx="367">
                  <c:v>132.84</c:v>
                </c:pt>
                <c:pt idx="368">
                  <c:v>136.913333</c:v>
                </c:pt>
                <c:pt idx="369">
                  <c:v>150.746667</c:v>
                </c:pt>
                <c:pt idx="370">
                  <c:v>177.613333</c:v>
                </c:pt>
                <c:pt idx="371">
                  <c:v>192.266667</c:v>
                </c:pt>
                <c:pt idx="372">
                  <c:v>183.306667</c:v>
                </c:pt>
                <c:pt idx="373">
                  <c:v>177.613333</c:v>
                </c:pt>
                <c:pt idx="374">
                  <c:v>162.146667</c:v>
                </c:pt>
                <c:pt idx="375">
                  <c:v>157.26</c:v>
                </c:pt>
                <c:pt idx="376">
                  <c:v>166.213333</c:v>
                </c:pt>
                <c:pt idx="377">
                  <c:v>171.1</c:v>
                </c:pt>
                <c:pt idx="378">
                  <c:v>170.286667</c:v>
                </c:pt>
                <c:pt idx="379">
                  <c:v>166.213333</c:v>
                </c:pt>
                <c:pt idx="380">
                  <c:v>174.353333</c:v>
                </c:pt>
                <c:pt idx="381">
                  <c:v>217.5</c:v>
                </c:pt>
                <c:pt idx="382">
                  <c:v>254.126667</c:v>
                </c:pt>
                <c:pt idx="383">
                  <c:v>272.846667</c:v>
                </c:pt>
                <c:pt idx="384">
                  <c:v>254.94</c:v>
                </c:pt>
                <c:pt idx="385">
                  <c:v>204.473333</c:v>
                </c:pt>
                <c:pt idx="386">
                  <c:v>168.66</c:v>
                </c:pt>
                <c:pt idx="387">
                  <c:v>186.566667</c:v>
                </c:pt>
                <c:pt idx="388">
                  <c:v>193.893333</c:v>
                </c:pt>
                <c:pt idx="389">
                  <c:v>190.633333</c:v>
                </c:pt>
                <c:pt idx="390">
                  <c:v>193.08</c:v>
                </c:pt>
                <c:pt idx="391">
                  <c:v>178.426667</c:v>
                </c:pt>
                <c:pt idx="392">
                  <c:v>188.193333</c:v>
                </c:pt>
                <c:pt idx="393">
                  <c:v>154.82</c:v>
                </c:pt>
                <c:pt idx="394">
                  <c:v>167.026667</c:v>
                </c:pt>
                <c:pt idx="395">
                  <c:v>163.773333</c:v>
                </c:pt>
                <c:pt idx="396">
                  <c:v>146.68</c:v>
                </c:pt>
                <c:pt idx="397">
                  <c:v>163.773333</c:v>
                </c:pt>
                <c:pt idx="398">
                  <c:v>165.4</c:v>
                </c:pt>
                <c:pt idx="399">
                  <c:v>167.026667</c:v>
                </c:pt>
                <c:pt idx="400">
                  <c:v>171.913333</c:v>
                </c:pt>
                <c:pt idx="401">
                  <c:v>183.306667</c:v>
                </c:pt>
                <c:pt idx="402">
                  <c:v>180.053333</c:v>
                </c:pt>
                <c:pt idx="403">
                  <c:v>214.24</c:v>
                </c:pt>
                <c:pt idx="404">
                  <c:v>232.966667</c:v>
                </c:pt>
                <c:pt idx="405">
                  <c:v>237.846667</c:v>
                </c:pt>
                <c:pt idx="406">
                  <c:v>238.66</c:v>
                </c:pt>
                <c:pt idx="407">
                  <c:v>225.64</c:v>
                </c:pt>
                <c:pt idx="408">
                  <c:v>232.146667</c:v>
                </c:pt>
                <c:pt idx="409">
                  <c:v>255.753333</c:v>
                </c:pt>
                <c:pt idx="410">
                  <c:v>272.033333</c:v>
                </c:pt>
                <c:pt idx="411">
                  <c:v>301.34</c:v>
                </c:pt>
                <c:pt idx="412">
                  <c:v>307.04</c:v>
                </c:pt>
                <c:pt idx="413">
                  <c:v>312.74</c:v>
                </c:pt>
                <c:pt idx="414">
                  <c:v>318.44</c:v>
                </c:pt>
                <c:pt idx="415">
                  <c:v>256.566667</c:v>
                </c:pt>
                <c:pt idx="416">
                  <c:v>340.413333</c:v>
                </c:pt>
                <c:pt idx="417">
                  <c:v>343.666667</c:v>
                </c:pt>
                <c:pt idx="418">
                  <c:v>320.06</c:v>
                </c:pt>
                <c:pt idx="419">
                  <c:v>294.826667</c:v>
                </c:pt>
                <c:pt idx="420">
                  <c:v>265.526667</c:v>
                </c:pt>
                <c:pt idx="421">
                  <c:v>267.153333</c:v>
                </c:pt>
                <c:pt idx="422">
                  <c:v>321.686667</c:v>
                </c:pt>
                <c:pt idx="423">
                  <c:v>343.666667</c:v>
                </c:pt>
                <c:pt idx="424">
                  <c:v>364.833333</c:v>
                </c:pt>
                <c:pt idx="425">
                  <c:v>375.413333</c:v>
                </c:pt>
                <c:pt idx="426">
                  <c:v>387.626667</c:v>
                </c:pt>
                <c:pt idx="427">
                  <c:v>361.573333</c:v>
                </c:pt>
                <c:pt idx="428">
                  <c:v>322.506667</c:v>
                </c:pt>
                <c:pt idx="429">
                  <c:v>267.153333</c:v>
                </c:pt>
                <c:pt idx="430">
                  <c:v>294.826667</c:v>
                </c:pt>
                <c:pt idx="431">
                  <c:v>305.406667</c:v>
                </c:pt>
                <c:pt idx="432">
                  <c:v>294.013333</c:v>
                </c:pt>
                <c:pt idx="433">
                  <c:v>287.5</c:v>
                </c:pt>
                <c:pt idx="434">
                  <c:v>282.62</c:v>
                </c:pt>
                <c:pt idx="435">
                  <c:v>271.22</c:v>
                </c:pt>
                <c:pt idx="436">
                  <c:v>250.873333</c:v>
                </c:pt>
                <c:pt idx="437">
                  <c:v>251.686667</c:v>
                </c:pt>
                <c:pt idx="438">
                  <c:v>243.546667</c:v>
                </c:pt>
                <c:pt idx="439">
                  <c:v>245.173333</c:v>
                </c:pt>
                <c:pt idx="440">
                  <c:v>255.753333</c:v>
                </c:pt>
                <c:pt idx="441">
                  <c:v>341.226667</c:v>
                </c:pt>
                <c:pt idx="442">
                  <c:v>389.253333</c:v>
                </c:pt>
                <c:pt idx="443">
                  <c:v>358.32</c:v>
                </c:pt>
                <c:pt idx="444">
                  <c:v>354.246667</c:v>
                </c:pt>
                <c:pt idx="445">
                  <c:v>362.386667</c:v>
                </c:pt>
                <c:pt idx="446">
                  <c:v>365.646667</c:v>
                </c:pt>
                <c:pt idx="447">
                  <c:v>368.9</c:v>
                </c:pt>
                <c:pt idx="448">
                  <c:v>370.526667</c:v>
                </c:pt>
                <c:pt idx="449">
                  <c:v>378.666667</c:v>
                </c:pt>
                <c:pt idx="450">
                  <c:v>387.626667</c:v>
                </c:pt>
                <c:pt idx="451">
                  <c:v>387.626667</c:v>
                </c:pt>
                <c:pt idx="452">
                  <c:v>397.393333</c:v>
                </c:pt>
                <c:pt idx="453">
                  <c:v>451.113333</c:v>
                </c:pt>
                <c:pt idx="454">
                  <c:v>422.626667</c:v>
                </c:pt>
                <c:pt idx="455">
                  <c:v>407.973333</c:v>
                </c:pt>
                <c:pt idx="456">
                  <c:v>415.3</c:v>
                </c:pt>
                <c:pt idx="457">
                  <c:v>381.113333</c:v>
                </c:pt>
                <c:pt idx="458">
                  <c:v>404.72</c:v>
                </c:pt>
                <c:pt idx="459">
                  <c:v>460.886667</c:v>
                </c:pt>
                <c:pt idx="460">
                  <c:v>432.393333</c:v>
                </c:pt>
                <c:pt idx="461">
                  <c:v>355.88</c:v>
                </c:pt>
                <c:pt idx="462">
                  <c:v>280.986667</c:v>
                </c:pt>
                <c:pt idx="463">
                  <c:v>184.94</c:v>
                </c:pt>
                <c:pt idx="464">
                  <c:v>180.053333</c:v>
                </c:pt>
                <c:pt idx="465">
                  <c:v>175.166666</c:v>
                </c:pt>
                <c:pt idx="466">
                  <c:v>156.446667</c:v>
                </c:pt>
                <c:pt idx="467">
                  <c:v>146.68</c:v>
                </c:pt>
                <c:pt idx="468">
                  <c:v>141.793333</c:v>
                </c:pt>
                <c:pt idx="469">
                  <c:v>134.466667</c:v>
                </c:pt>
                <c:pt idx="470">
                  <c:v>129.586667</c:v>
                </c:pt>
                <c:pt idx="471">
                  <c:v>126.326667</c:v>
                </c:pt>
                <c:pt idx="472">
                  <c:v>143.426667</c:v>
                </c:pt>
                <c:pt idx="473">
                  <c:v>171.1</c:v>
                </c:pt>
                <c:pt idx="474">
                  <c:v>189.82</c:v>
                </c:pt>
                <c:pt idx="475">
                  <c:v>250.873333</c:v>
                </c:pt>
                <c:pt idx="476">
                  <c:v>259.013333</c:v>
                </c:pt>
                <c:pt idx="477">
                  <c:v>270.406667</c:v>
                </c:pt>
                <c:pt idx="478">
                  <c:v>295.64</c:v>
                </c:pt>
                <c:pt idx="479">
                  <c:v>303.78</c:v>
                </c:pt>
                <c:pt idx="480">
                  <c:v>306.226667</c:v>
                </c:pt>
                <c:pt idx="481">
                  <c:v>333.086667</c:v>
                </c:pt>
                <c:pt idx="482">
                  <c:v>346.106667</c:v>
                </c:pt>
                <c:pt idx="483">
                  <c:v>345.293333</c:v>
                </c:pt>
                <c:pt idx="484">
                  <c:v>342.853333</c:v>
                </c:pt>
                <c:pt idx="485">
                  <c:v>352.62</c:v>
                </c:pt>
                <c:pt idx="486">
                  <c:v>356.693333</c:v>
                </c:pt>
                <c:pt idx="487">
                  <c:v>365.646667</c:v>
                </c:pt>
                <c:pt idx="488">
                  <c:v>365.646667</c:v>
                </c:pt>
                <c:pt idx="489">
                  <c:v>364.02</c:v>
                </c:pt>
                <c:pt idx="490">
                  <c:v>362.386667</c:v>
                </c:pt>
                <c:pt idx="491">
                  <c:v>360.76</c:v>
                </c:pt>
                <c:pt idx="492">
                  <c:v>365.646667</c:v>
                </c:pt>
                <c:pt idx="493">
                  <c:v>365.646667</c:v>
                </c:pt>
                <c:pt idx="494">
                  <c:v>362.386667</c:v>
                </c:pt>
                <c:pt idx="495">
                  <c:v>359.946667</c:v>
                </c:pt>
                <c:pt idx="496">
                  <c:v>355.88</c:v>
                </c:pt>
                <c:pt idx="497">
                  <c:v>352.62</c:v>
                </c:pt>
                <c:pt idx="498">
                  <c:v>350.993333</c:v>
                </c:pt>
                <c:pt idx="499">
                  <c:v>351.806667</c:v>
                </c:pt>
                <c:pt idx="500">
                  <c:v>364.02</c:v>
                </c:pt>
                <c:pt idx="501">
                  <c:v>412.046667</c:v>
                </c:pt>
                <c:pt idx="502">
                  <c:v>407.973333</c:v>
                </c:pt>
                <c:pt idx="503">
                  <c:v>407.16</c:v>
                </c:pt>
                <c:pt idx="504">
                  <c:v>385.993333</c:v>
                </c:pt>
                <c:pt idx="505">
                  <c:v>392.506667</c:v>
                </c:pt>
                <c:pt idx="506">
                  <c:v>388.44</c:v>
                </c:pt>
                <c:pt idx="507">
                  <c:v>325.76</c:v>
                </c:pt>
                <c:pt idx="508">
                  <c:v>307.04</c:v>
                </c:pt>
                <c:pt idx="509">
                  <c:v>294.826667</c:v>
                </c:pt>
                <c:pt idx="510">
                  <c:v>283.433333</c:v>
                </c:pt>
                <c:pt idx="511">
                  <c:v>252.5</c:v>
                </c:pt>
                <c:pt idx="512">
                  <c:v>206.1</c:v>
                </c:pt>
                <c:pt idx="513">
                  <c:v>205.286667</c:v>
                </c:pt>
                <c:pt idx="514">
                  <c:v>188.193333</c:v>
                </c:pt>
                <c:pt idx="515">
                  <c:v>184.126667</c:v>
                </c:pt>
                <c:pt idx="516">
                  <c:v>184.94</c:v>
                </c:pt>
                <c:pt idx="517">
                  <c:v>171.1</c:v>
                </c:pt>
                <c:pt idx="518">
                  <c:v>157.26</c:v>
                </c:pt>
                <c:pt idx="519">
                  <c:v>147.493333</c:v>
                </c:pt>
                <c:pt idx="520">
                  <c:v>148.306667</c:v>
                </c:pt>
                <c:pt idx="521">
                  <c:v>129.586667</c:v>
                </c:pt>
                <c:pt idx="522">
                  <c:v>128.773333</c:v>
                </c:pt>
                <c:pt idx="523">
                  <c:v>127.96</c:v>
                </c:pt>
                <c:pt idx="524">
                  <c:v>128.773333</c:v>
                </c:pt>
                <c:pt idx="525">
                  <c:v>129.586667</c:v>
                </c:pt>
                <c:pt idx="526">
                  <c:v>136.1</c:v>
                </c:pt>
                <c:pt idx="527">
                  <c:v>141.793333</c:v>
                </c:pt>
                <c:pt idx="528">
                  <c:v>147.493333</c:v>
                </c:pt>
                <c:pt idx="529">
                  <c:v>152.38</c:v>
                </c:pt>
                <c:pt idx="530">
                  <c:v>159.706667</c:v>
                </c:pt>
                <c:pt idx="531">
                  <c:v>167.026667</c:v>
                </c:pt>
                <c:pt idx="532">
                  <c:v>214.24</c:v>
                </c:pt>
                <c:pt idx="533">
                  <c:v>213.426667</c:v>
                </c:pt>
                <c:pt idx="534">
                  <c:v>184.126667</c:v>
                </c:pt>
                <c:pt idx="535">
                  <c:v>189.82</c:v>
                </c:pt>
                <c:pt idx="536">
                  <c:v>198.773333</c:v>
                </c:pt>
                <c:pt idx="537">
                  <c:v>197.96</c:v>
                </c:pt>
                <c:pt idx="538">
                  <c:v>180.053333</c:v>
                </c:pt>
                <c:pt idx="539">
                  <c:v>181.68</c:v>
                </c:pt>
                <c:pt idx="540">
                  <c:v>194.706667</c:v>
                </c:pt>
                <c:pt idx="541">
                  <c:v>198.773333</c:v>
                </c:pt>
                <c:pt idx="542">
                  <c:v>200.406667</c:v>
                </c:pt>
                <c:pt idx="543">
                  <c:v>216.686667</c:v>
                </c:pt>
                <c:pt idx="544">
                  <c:v>254.94</c:v>
                </c:pt>
                <c:pt idx="545">
                  <c:v>254.126667</c:v>
                </c:pt>
                <c:pt idx="546">
                  <c:v>232.146667</c:v>
                </c:pt>
                <c:pt idx="547">
                  <c:v>231.333333</c:v>
                </c:pt>
                <c:pt idx="548">
                  <c:v>257.386667</c:v>
                </c:pt>
                <c:pt idx="549">
                  <c:v>262.266667</c:v>
                </c:pt>
                <c:pt idx="550">
                  <c:v>280.986667</c:v>
                </c:pt>
                <c:pt idx="551">
                  <c:v>308.666667</c:v>
                </c:pt>
                <c:pt idx="552">
                  <c:v>324.133333</c:v>
                </c:pt>
                <c:pt idx="553">
                  <c:v>329.826667</c:v>
                </c:pt>
                <c:pt idx="554">
                  <c:v>334.713333</c:v>
                </c:pt>
                <c:pt idx="555">
                  <c:v>335.526667</c:v>
                </c:pt>
                <c:pt idx="556">
                  <c:v>339.6</c:v>
                </c:pt>
                <c:pt idx="557">
                  <c:v>357.506667</c:v>
                </c:pt>
                <c:pt idx="558">
                  <c:v>372.973333</c:v>
                </c:pt>
                <c:pt idx="559">
                  <c:v>362.386667</c:v>
                </c:pt>
                <c:pt idx="560">
                  <c:v>361.573333</c:v>
                </c:pt>
                <c:pt idx="561">
                  <c:v>364.833333</c:v>
                </c:pt>
                <c:pt idx="562">
                  <c:v>381.926667</c:v>
                </c:pt>
                <c:pt idx="563">
                  <c:v>388.44</c:v>
                </c:pt>
                <c:pt idx="564">
                  <c:v>395.766667</c:v>
                </c:pt>
                <c:pt idx="565">
                  <c:v>415.3</c:v>
                </c:pt>
                <c:pt idx="566">
                  <c:v>401.46</c:v>
                </c:pt>
                <c:pt idx="567">
                  <c:v>373.786667</c:v>
                </c:pt>
                <c:pt idx="568">
                  <c:v>382.74</c:v>
                </c:pt>
                <c:pt idx="569">
                  <c:v>365.646667</c:v>
                </c:pt>
                <c:pt idx="570">
                  <c:v>376.226667</c:v>
                </c:pt>
                <c:pt idx="571">
                  <c:v>382.74</c:v>
                </c:pt>
                <c:pt idx="572">
                  <c:v>382.74</c:v>
                </c:pt>
                <c:pt idx="573">
                  <c:v>394.946667</c:v>
                </c:pt>
                <c:pt idx="574">
                  <c:v>414.486667</c:v>
                </c:pt>
                <c:pt idx="575">
                  <c:v>412.86</c:v>
                </c:pt>
                <c:pt idx="576">
                  <c:v>419.366667</c:v>
                </c:pt>
                <c:pt idx="577">
                  <c:v>428.326667</c:v>
                </c:pt>
                <c:pt idx="578">
                  <c:v>416.113333</c:v>
                </c:pt>
                <c:pt idx="579">
                  <c:v>416.926667</c:v>
                </c:pt>
                <c:pt idx="580">
                  <c:v>406.346667</c:v>
                </c:pt>
                <c:pt idx="581">
                  <c:v>344.48</c:v>
                </c:pt>
                <c:pt idx="582">
                  <c:v>333.9</c:v>
                </c:pt>
                <c:pt idx="583">
                  <c:v>337.966667</c:v>
                </c:pt>
                <c:pt idx="584">
                  <c:v>293.2</c:v>
                </c:pt>
                <c:pt idx="585">
                  <c:v>285.873333</c:v>
                </c:pt>
                <c:pt idx="586">
                  <c:v>264.706667</c:v>
                </c:pt>
                <c:pt idx="587">
                  <c:v>304.593333</c:v>
                </c:pt>
                <c:pt idx="588">
                  <c:v>308.666667</c:v>
                </c:pt>
                <c:pt idx="589">
                  <c:v>289.946667</c:v>
                </c:pt>
                <c:pt idx="590">
                  <c:v>286.686667</c:v>
                </c:pt>
                <c:pt idx="591">
                  <c:v>262.266667</c:v>
                </c:pt>
                <c:pt idx="592">
                  <c:v>251.686667</c:v>
                </c:pt>
                <c:pt idx="593">
                  <c:v>251.686667</c:v>
                </c:pt>
                <c:pt idx="594">
                  <c:v>254.94</c:v>
                </c:pt>
                <c:pt idx="595">
                  <c:v>267.153333</c:v>
                </c:pt>
                <c:pt idx="596">
                  <c:v>265.526667</c:v>
                </c:pt>
                <c:pt idx="597">
                  <c:v>265.526667</c:v>
                </c:pt>
                <c:pt idx="598">
                  <c:v>265.526667</c:v>
                </c:pt>
                <c:pt idx="599">
                  <c:v>266.34</c:v>
                </c:pt>
                <c:pt idx="600">
                  <c:v>268.78</c:v>
                </c:pt>
                <c:pt idx="601">
                  <c:v>290.76</c:v>
                </c:pt>
                <c:pt idx="602">
                  <c:v>310.293333</c:v>
                </c:pt>
                <c:pt idx="603">
                  <c:v>337.153333</c:v>
                </c:pt>
                <c:pt idx="604">
                  <c:v>364.833333</c:v>
                </c:pt>
                <c:pt idx="605">
                  <c:v>445.42</c:v>
                </c:pt>
                <c:pt idx="606">
                  <c:v>447.86</c:v>
                </c:pt>
                <c:pt idx="607">
                  <c:v>442.973333</c:v>
                </c:pt>
                <c:pt idx="608">
                  <c:v>421</c:v>
                </c:pt>
                <c:pt idx="609">
                  <c:v>413.673333</c:v>
                </c:pt>
                <c:pt idx="610">
                  <c:v>423.44</c:v>
                </c:pt>
                <c:pt idx="611">
                  <c:v>412.86</c:v>
                </c:pt>
                <c:pt idx="612">
                  <c:v>407.16</c:v>
                </c:pt>
                <c:pt idx="613">
                  <c:v>410.413333</c:v>
                </c:pt>
                <c:pt idx="614">
                  <c:v>406.346667</c:v>
                </c:pt>
                <c:pt idx="615">
                  <c:v>404.72</c:v>
                </c:pt>
                <c:pt idx="616">
                  <c:v>403.086667</c:v>
                </c:pt>
                <c:pt idx="617">
                  <c:v>420.186667</c:v>
                </c:pt>
                <c:pt idx="618">
                  <c:v>407.973333</c:v>
                </c:pt>
                <c:pt idx="619">
                  <c:v>393.32</c:v>
                </c:pt>
                <c:pt idx="620">
                  <c:v>350.993333</c:v>
                </c:pt>
                <c:pt idx="621">
                  <c:v>322.506667</c:v>
                </c:pt>
                <c:pt idx="622">
                  <c:v>357.506667</c:v>
                </c:pt>
                <c:pt idx="623">
                  <c:v>385.18</c:v>
                </c:pt>
                <c:pt idx="624">
                  <c:v>381.113333</c:v>
                </c:pt>
                <c:pt idx="625">
                  <c:v>357.506667</c:v>
                </c:pt>
                <c:pt idx="626">
                  <c:v>330.646667</c:v>
                </c:pt>
                <c:pt idx="627">
                  <c:v>311.106667</c:v>
                </c:pt>
                <c:pt idx="628">
                  <c:v>270.406667</c:v>
                </c:pt>
                <c:pt idx="629">
                  <c:v>258.2</c:v>
                </c:pt>
                <c:pt idx="630">
                  <c:v>240.286667</c:v>
                </c:pt>
                <c:pt idx="631">
                  <c:v>224.826667</c:v>
                </c:pt>
                <c:pt idx="632">
                  <c:v>219.94</c:v>
                </c:pt>
                <c:pt idx="633">
                  <c:v>208.546667</c:v>
                </c:pt>
                <c:pt idx="634">
                  <c:v>215.053333</c:v>
                </c:pt>
                <c:pt idx="635">
                  <c:v>211.8</c:v>
                </c:pt>
                <c:pt idx="636">
                  <c:v>216.686667</c:v>
                </c:pt>
                <c:pt idx="637">
                  <c:v>218.313333</c:v>
                </c:pt>
                <c:pt idx="638">
                  <c:v>223.193333</c:v>
                </c:pt>
                <c:pt idx="639">
                  <c:v>227.266667</c:v>
                </c:pt>
                <c:pt idx="640">
                  <c:v>230.52</c:v>
                </c:pt>
                <c:pt idx="641">
                  <c:v>243.546667</c:v>
                </c:pt>
                <c:pt idx="642">
                  <c:v>274.48</c:v>
                </c:pt>
                <c:pt idx="643">
                  <c:v>294.826667</c:v>
                </c:pt>
                <c:pt idx="644">
                  <c:v>286.686667</c:v>
                </c:pt>
                <c:pt idx="645">
                  <c:v>263.893333</c:v>
                </c:pt>
                <c:pt idx="646">
                  <c:v>250.06</c:v>
                </c:pt>
                <c:pt idx="647">
                  <c:v>224.006667</c:v>
                </c:pt>
                <c:pt idx="648">
                  <c:v>225.64</c:v>
                </c:pt>
                <c:pt idx="649">
                  <c:v>230.52</c:v>
                </c:pt>
                <c:pt idx="650">
                  <c:v>220.753333</c:v>
                </c:pt>
                <c:pt idx="651">
                  <c:v>223.193333</c:v>
                </c:pt>
                <c:pt idx="652">
                  <c:v>217.5</c:v>
                </c:pt>
                <c:pt idx="653">
                  <c:v>214.24</c:v>
                </c:pt>
                <c:pt idx="654">
                  <c:v>208.546667</c:v>
                </c:pt>
                <c:pt idx="655">
                  <c:v>205.286667</c:v>
                </c:pt>
                <c:pt idx="656">
                  <c:v>197.96</c:v>
                </c:pt>
                <c:pt idx="657">
                  <c:v>190.633333</c:v>
                </c:pt>
                <c:pt idx="658">
                  <c:v>184.94</c:v>
                </c:pt>
                <c:pt idx="659">
                  <c:v>175.166667</c:v>
                </c:pt>
                <c:pt idx="660">
                  <c:v>149.933333</c:v>
                </c:pt>
                <c:pt idx="661">
                  <c:v>138.54</c:v>
                </c:pt>
                <c:pt idx="662">
                  <c:v>137.726667</c:v>
                </c:pt>
                <c:pt idx="663">
                  <c:v>137.726667</c:v>
                </c:pt>
                <c:pt idx="664">
                  <c:v>136.913333</c:v>
                </c:pt>
                <c:pt idx="665">
                  <c:v>132.84</c:v>
                </c:pt>
                <c:pt idx="666">
                  <c:v>127.96</c:v>
                </c:pt>
                <c:pt idx="667">
                  <c:v>129.586667</c:v>
                </c:pt>
                <c:pt idx="668">
                  <c:v>125.513333</c:v>
                </c:pt>
                <c:pt idx="669">
                  <c:v>125.513333</c:v>
                </c:pt>
                <c:pt idx="670">
                  <c:v>120.633333</c:v>
                </c:pt>
                <c:pt idx="671">
                  <c:v>93.766667</c:v>
                </c:pt>
                <c:pt idx="672">
                  <c:v>74.233333</c:v>
                </c:pt>
                <c:pt idx="673">
                  <c:v>68.533333</c:v>
                </c:pt>
                <c:pt idx="674">
                  <c:v>68.533333</c:v>
                </c:pt>
                <c:pt idx="675">
                  <c:v>69.346667</c:v>
                </c:pt>
                <c:pt idx="676">
                  <c:v>67.72</c:v>
                </c:pt>
                <c:pt idx="677">
                  <c:v>66.906667</c:v>
                </c:pt>
                <c:pt idx="678">
                  <c:v>66.906667</c:v>
                </c:pt>
                <c:pt idx="679">
                  <c:v>66.906667</c:v>
                </c:pt>
                <c:pt idx="680">
                  <c:v>64.466667</c:v>
                </c:pt>
                <c:pt idx="681">
                  <c:v>63.653333</c:v>
                </c:pt>
                <c:pt idx="682">
                  <c:v>60.393333</c:v>
                </c:pt>
                <c:pt idx="683">
                  <c:v>62.026667</c:v>
                </c:pt>
                <c:pt idx="684">
                  <c:v>59.58</c:v>
                </c:pt>
                <c:pt idx="685">
                  <c:v>57.14</c:v>
                </c:pt>
                <c:pt idx="686">
                  <c:v>61.206667</c:v>
                </c:pt>
                <c:pt idx="687">
                  <c:v>60.393333</c:v>
                </c:pt>
                <c:pt idx="688">
                  <c:v>63.653333</c:v>
                </c:pt>
                <c:pt idx="689">
                  <c:v>63.653333</c:v>
                </c:pt>
                <c:pt idx="690">
                  <c:v>63.653333</c:v>
                </c:pt>
                <c:pt idx="691">
                  <c:v>58.766667</c:v>
                </c:pt>
                <c:pt idx="692">
                  <c:v>60.393333</c:v>
                </c:pt>
                <c:pt idx="693">
                  <c:v>60.393333</c:v>
                </c:pt>
                <c:pt idx="694">
                  <c:v>62.84</c:v>
                </c:pt>
                <c:pt idx="695">
                  <c:v>55.513333</c:v>
                </c:pt>
                <c:pt idx="696">
                  <c:v>53.886667</c:v>
                </c:pt>
                <c:pt idx="697">
                  <c:v>46.56</c:v>
                </c:pt>
                <c:pt idx="698">
                  <c:v>46.56</c:v>
                </c:pt>
                <c:pt idx="699">
                  <c:v>44.926667</c:v>
                </c:pt>
                <c:pt idx="700">
                  <c:v>47.373333</c:v>
                </c:pt>
                <c:pt idx="701">
                  <c:v>46.56</c:v>
                </c:pt>
                <c:pt idx="702">
                  <c:v>47.373333</c:v>
                </c:pt>
                <c:pt idx="703">
                  <c:v>47.373333</c:v>
                </c:pt>
                <c:pt idx="704">
                  <c:v>46.56</c:v>
                </c:pt>
                <c:pt idx="705">
                  <c:v>44.113333</c:v>
                </c:pt>
                <c:pt idx="706">
                  <c:v>44.926667</c:v>
                </c:pt>
                <c:pt idx="707">
                  <c:v>64.466667</c:v>
                </c:pt>
                <c:pt idx="708">
                  <c:v>48.186667</c:v>
                </c:pt>
                <c:pt idx="709">
                  <c:v>44.113333</c:v>
                </c:pt>
                <c:pt idx="710">
                  <c:v>43.3</c:v>
                </c:pt>
                <c:pt idx="711">
                  <c:v>42.486667</c:v>
                </c:pt>
                <c:pt idx="712">
                  <c:v>43.3</c:v>
                </c:pt>
                <c:pt idx="713">
                  <c:v>42.486667</c:v>
                </c:pt>
                <c:pt idx="714">
                  <c:v>40.86</c:v>
                </c:pt>
                <c:pt idx="715">
                  <c:v>39.233333</c:v>
                </c:pt>
                <c:pt idx="716">
                  <c:v>38.42</c:v>
                </c:pt>
                <c:pt idx="717">
                  <c:v>37.606667</c:v>
                </c:pt>
                <c:pt idx="718">
                  <c:v>38.42</c:v>
                </c:pt>
                <c:pt idx="719">
                  <c:v>114.12</c:v>
                </c:pt>
                <c:pt idx="720">
                  <c:v>113.306667</c:v>
                </c:pt>
                <c:pt idx="721">
                  <c:v>112.493333</c:v>
                </c:pt>
                <c:pt idx="722">
                  <c:v>89.7</c:v>
                </c:pt>
                <c:pt idx="723">
                  <c:v>67.72</c:v>
                </c:pt>
                <c:pt idx="724">
                  <c:v>73.42</c:v>
                </c:pt>
                <c:pt idx="725">
                  <c:v>70.98</c:v>
                </c:pt>
                <c:pt idx="726">
                  <c:v>60.393333</c:v>
                </c:pt>
                <c:pt idx="727">
                  <c:v>56.326667</c:v>
                </c:pt>
                <c:pt idx="728">
                  <c:v>51.44</c:v>
                </c:pt>
                <c:pt idx="729">
                  <c:v>49.813333</c:v>
                </c:pt>
                <c:pt idx="730">
                  <c:v>47.373333</c:v>
                </c:pt>
                <c:pt idx="731">
                  <c:v>44.926667</c:v>
                </c:pt>
                <c:pt idx="732">
                  <c:v>44.113333</c:v>
                </c:pt>
                <c:pt idx="733">
                  <c:v>42.486667</c:v>
                </c:pt>
                <c:pt idx="734">
                  <c:v>43.3</c:v>
                </c:pt>
                <c:pt idx="735">
                  <c:v>42.486667</c:v>
                </c:pt>
                <c:pt idx="736">
                  <c:v>44.926667</c:v>
                </c:pt>
                <c:pt idx="737">
                  <c:v>43.3</c:v>
                </c:pt>
                <c:pt idx="738">
                  <c:v>50.626667</c:v>
                </c:pt>
                <c:pt idx="739">
                  <c:v>56.326667</c:v>
                </c:pt>
                <c:pt idx="740">
                  <c:v>62.026667</c:v>
                </c:pt>
                <c:pt idx="741">
                  <c:v>62.026667</c:v>
                </c:pt>
                <c:pt idx="742">
                  <c:v>59.58</c:v>
                </c:pt>
                <c:pt idx="743">
                  <c:v>59.58</c:v>
                </c:pt>
                <c:pt idx="744">
                  <c:v>59.58</c:v>
                </c:pt>
                <c:pt idx="745">
                  <c:v>57.953333</c:v>
                </c:pt>
                <c:pt idx="746">
                  <c:v>57.953333</c:v>
                </c:pt>
                <c:pt idx="747">
                  <c:v>56.326667</c:v>
                </c:pt>
                <c:pt idx="748">
                  <c:v>53.066667</c:v>
                </c:pt>
                <c:pt idx="749">
                  <c:v>48.186667</c:v>
                </c:pt>
                <c:pt idx="750">
                  <c:v>45.746667</c:v>
                </c:pt>
                <c:pt idx="751">
                  <c:v>34.346667</c:v>
                </c:pt>
                <c:pt idx="752">
                  <c:v>35.16</c:v>
                </c:pt>
                <c:pt idx="753">
                  <c:v>35.16</c:v>
                </c:pt>
                <c:pt idx="754">
                  <c:v>35.16</c:v>
                </c:pt>
                <c:pt idx="755">
                  <c:v>35.16</c:v>
                </c:pt>
                <c:pt idx="756">
                  <c:v>34.346667</c:v>
                </c:pt>
                <c:pt idx="757">
                  <c:v>34.346667</c:v>
                </c:pt>
                <c:pt idx="758">
                  <c:v>35.973333</c:v>
                </c:pt>
                <c:pt idx="759">
                  <c:v>34.346667</c:v>
                </c:pt>
                <c:pt idx="760">
                  <c:v>35.16</c:v>
                </c:pt>
                <c:pt idx="761">
                  <c:v>35.973333</c:v>
                </c:pt>
                <c:pt idx="762">
                  <c:v>38.42</c:v>
                </c:pt>
                <c:pt idx="763">
                  <c:v>39.233333</c:v>
                </c:pt>
                <c:pt idx="764">
                  <c:v>39.233333</c:v>
                </c:pt>
                <c:pt idx="765">
                  <c:v>42.486667</c:v>
                </c:pt>
                <c:pt idx="766">
                  <c:v>41.673333</c:v>
                </c:pt>
                <c:pt idx="767">
                  <c:v>44.113333</c:v>
                </c:pt>
                <c:pt idx="768">
                  <c:v>45.746667</c:v>
                </c:pt>
                <c:pt idx="769">
                  <c:v>46.56</c:v>
                </c:pt>
                <c:pt idx="770">
                  <c:v>47.373333</c:v>
                </c:pt>
                <c:pt idx="771">
                  <c:v>47.373333</c:v>
                </c:pt>
                <c:pt idx="772">
                  <c:v>46.56</c:v>
                </c:pt>
                <c:pt idx="773">
                  <c:v>47.380001</c:v>
                </c:pt>
                <c:pt idx="774">
                  <c:v>45.746667</c:v>
                </c:pt>
                <c:pt idx="775">
                  <c:v>44.113333</c:v>
                </c:pt>
                <c:pt idx="776">
                  <c:v>44.926667</c:v>
                </c:pt>
                <c:pt idx="777">
                  <c:v>45.746667</c:v>
                </c:pt>
                <c:pt idx="778">
                  <c:v>44.926667</c:v>
                </c:pt>
                <c:pt idx="779">
                  <c:v>46.56</c:v>
                </c:pt>
                <c:pt idx="780">
                  <c:v>45.746667</c:v>
                </c:pt>
                <c:pt idx="781">
                  <c:v>46.56</c:v>
                </c:pt>
                <c:pt idx="782">
                  <c:v>47.373333</c:v>
                </c:pt>
                <c:pt idx="783">
                  <c:v>49.813333</c:v>
                </c:pt>
                <c:pt idx="784">
                  <c:v>55.513333</c:v>
                </c:pt>
                <c:pt idx="785">
                  <c:v>58.766667</c:v>
                </c:pt>
                <c:pt idx="786">
                  <c:v>67.72</c:v>
                </c:pt>
                <c:pt idx="787">
                  <c:v>73.42</c:v>
                </c:pt>
                <c:pt idx="788">
                  <c:v>88.073333</c:v>
                </c:pt>
                <c:pt idx="789">
                  <c:v>103.54</c:v>
                </c:pt>
                <c:pt idx="790">
                  <c:v>129.586667</c:v>
                </c:pt>
                <c:pt idx="791">
                  <c:v>137.726667</c:v>
                </c:pt>
                <c:pt idx="792">
                  <c:v>154.006667</c:v>
                </c:pt>
                <c:pt idx="793">
                  <c:v>160.52</c:v>
                </c:pt>
                <c:pt idx="794">
                  <c:v>170.286667</c:v>
                </c:pt>
                <c:pt idx="795">
                  <c:v>171.913333</c:v>
                </c:pt>
                <c:pt idx="796">
                  <c:v>172.726667</c:v>
                </c:pt>
                <c:pt idx="797">
                  <c:v>172.726667</c:v>
                </c:pt>
                <c:pt idx="798">
                  <c:v>172.726667</c:v>
                </c:pt>
                <c:pt idx="799">
                  <c:v>171.913333</c:v>
                </c:pt>
                <c:pt idx="800">
                  <c:v>169.473333</c:v>
                </c:pt>
                <c:pt idx="801">
                  <c:v>170.286667</c:v>
                </c:pt>
                <c:pt idx="802">
                  <c:v>170.286667</c:v>
                </c:pt>
                <c:pt idx="803">
                  <c:v>168.66</c:v>
                </c:pt>
                <c:pt idx="804">
                  <c:v>169.473333</c:v>
                </c:pt>
                <c:pt idx="805">
                  <c:v>168.66</c:v>
                </c:pt>
                <c:pt idx="806">
                  <c:v>167.026667</c:v>
                </c:pt>
                <c:pt idx="807">
                  <c:v>165.4</c:v>
                </c:pt>
                <c:pt idx="808">
                  <c:v>164.586667</c:v>
                </c:pt>
                <c:pt idx="809">
                  <c:v>162.96</c:v>
                </c:pt>
                <c:pt idx="810">
                  <c:v>161.333333</c:v>
                </c:pt>
                <c:pt idx="811">
                  <c:v>156.446667</c:v>
                </c:pt>
                <c:pt idx="812">
                  <c:v>157.26</c:v>
                </c:pt>
                <c:pt idx="813">
                  <c:v>155.633333</c:v>
                </c:pt>
                <c:pt idx="814">
                  <c:v>155.633333</c:v>
                </c:pt>
                <c:pt idx="815">
                  <c:v>155.633333</c:v>
                </c:pt>
                <c:pt idx="816">
                  <c:v>154.006667</c:v>
                </c:pt>
                <c:pt idx="817">
                  <c:v>154.006667</c:v>
                </c:pt>
                <c:pt idx="818">
                  <c:v>154.006667</c:v>
                </c:pt>
                <c:pt idx="819">
                  <c:v>162.146667</c:v>
                </c:pt>
                <c:pt idx="820">
                  <c:v>160.52</c:v>
                </c:pt>
                <c:pt idx="821">
                  <c:v>162.146667</c:v>
                </c:pt>
                <c:pt idx="822">
                  <c:v>162.146667</c:v>
                </c:pt>
                <c:pt idx="823">
                  <c:v>162.96</c:v>
                </c:pt>
                <c:pt idx="824">
                  <c:v>162.146667</c:v>
                </c:pt>
                <c:pt idx="825">
                  <c:v>162.146667</c:v>
                </c:pt>
                <c:pt idx="826">
                  <c:v>164.586667</c:v>
                </c:pt>
                <c:pt idx="827">
                  <c:v>164.586667</c:v>
                </c:pt>
                <c:pt idx="828">
                  <c:v>165.4</c:v>
                </c:pt>
                <c:pt idx="829">
                  <c:v>167.026667</c:v>
                </c:pt>
                <c:pt idx="830">
                  <c:v>164.586667</c:v>
                </c:pt>
                <c:pt idx="831">
                  <c:v>160.52</c:v>
                </c:pt>
                <c:pt idx="832">
                  <c:v>163.773333</c:v>
                </c:pt>
                <c:pt idx="833">
                  <c:v>164.586667</c:v>
                </c:pt>
                <c:pt idx="834">
                  <c:v>163.773333</c:v>
                </c:pt>
                <c:pt idx="835">
                  <c:v>164.586667</c:v>
                </c:pt>
                <c:pt idx="836">
                  <c:v>162.146667</c:v>
                </c:pt>
                <c:pt idx="837">
                  <c:v>162.146667</c:v>
                </c:pt>
                <c:pt idx="838">
                  <c:v>162.146667</c:v>
                </c:pt>
                <c:pt idx="839">
                  <c:v>159.706667</c:v>
                </c:pt>
                <c:pt idx="840">
                  <c:v>157.266667</c:v>
                </c:pt>
                <c:pt idx="841">
                  <c:v>157.26</c:v>
                </c:pt>
                <c:pt idx="842">
                  <c:v>158.073333</c:v>
                </c:pt>
                <c:pt idx="843">
                  <c:v>154.006667</c:v>
                </c:pt>
                <c:pt idx="844">
                  <c:v>152.38</c:v>
                </c:pt>
                <c:pt idx="845">
                  <c:v>152.38</c:v>
                </c:pt>
                <c:pt idx="846">
                  <c:v>150.746667</c:v>
                </c:pt>
                <c:pt idx="847">
                  <c:v>149.933333</c:v>
                </c:pt>
                <c:pt idx="848">
                  <c:v>149.12</c:v>
                </c:pt>
                <c:pt idx="849">
                  <c:v>149.933333</c:v>
                </c:pt>
                <c:pt idx="850">
                  <c:v>148.306667</c:v>
                </c:pt>
                <c:pt idx="851">
                  <c:v>148.306667</c:v>
                </c:pt>
                <c:pt idx="852">
                  <c:v>143.426667</c:v>
                </c:pt>
                <c:pt idx="853">
                  <c:v>141.793333</c:v>
                </c:pt>
                <c:pt idx="854">
                  <c:v>139.353333</c:v>
                </c:pt>
                <c:pt idx="855">
                  <c:v>140.166667</c:v>
                </c:pt>
                <c:pt idx="856">
                  <c:v>140.166667</c:v>
                </c:pt>
                <c:pt idx="857">
                  <c:v>138.54</c:v>
                </c:pt>
                <c:pt idx="858">
                  <c:v>139.353333</c:v>
                </c:pt>
                <c:pt idx="859">
                  <c:v>137.726667</c:v>
                </c:pt>
                <c:pt idx="860">
                  <c:v>138.54</c:v>
                </c:pt>
                <c:pt idx="861">
                  <c:v>138.54</c:v>
                </c:pt>
                <c:pt idx="862">
                  <c:v>140.166667</c:v>
                </c:pt>
                <c:pt idx="863">
                  <c:v>140.98</c:v>
                </c:pt>
                <c:pt idx="864">
                  <c:v>140.166667</c:v>
                </c:pt>
                <c:pt idx="865">
                  <c:v>140.166667</c:v>
                </c:pt>
                <c:pt idx="866">
                  <c:v>140.98</c:v>
                </c:pt>
                <c:pt idx="867">
                  <c:v>143.426667</c:v>
                </c:pt>
                <c:pt idx="868">
                  <c:v>142.606667</c:v>
                </c:pt>
                <c:pt idx="869">
                  <c:v>144.24</c:v>
                </c:pt>
                <c:pt idx="870">
                  <c:v>140.98</c:v>
                </c:pt>
                <c:pt idx="871">
                  <c:v>140.98</c:v>
                </c:pt>
                <c:pt idx="872">
                  <c:v>141.793333</c:v>
                </c:pt>
                <c:pt idx="873">
                  <c:v>140.98</c:v>
                </c:pt>
                <c:pt idx="874">
                  <c:v>140.166667</c:v>
                </c:pt>
                <c:pt idx="875">
                  <c:v>140.98</c:v>
                </c:pt>
                <c:pt idx="876">
                  <c:v>140.166667</c:v>
                </c:pt>
                <c:pt idx="877">
                  <c:v>139.353333</c:v>
                </c:pt>
                <c:pt idx="878">
                  <c:v>139.353333</c:v>
                </c:pt>
                <c:pt idx="879">
                  <c:v>139.353333</c:v>
                </c:pt>
                <c:pt idx="880">
                  <c:v>140.166667</c:v>
                </c:pt>
                <c:pt idx="881">
                  <c:v>138.54</c:v>
                </c:pt>
                <c:pt idx="882">
                  <c:v>139.353333</c:v>
                </c:pt>
                <c:pt idx="883">
                  <c:v>138.54</c:v>
                </c:pt>
                <c:pt idx="884">
                  <c:v>138.54</c:v>
                </c:pt>
                <c:pt idx="885">
                  <c:v>138.54</c:v>
                </c:pt>
                <c:pt idx="886">
                  <c:v>137.726667</c:v>
                </c:pt>
                <c:pt idx="887">
                  <c:v>137.726667</c:v>
                </c:pt>
                <c:pt idx="888">
                  <c:v>136.913333</c:v>
                </c:pt>
                <c:pt idx="889">
                  <c:v>138.54</c:v>
                </c:pt>
                <c:pt idx="890">
                  <c:v>137.726667</c:v>
                </c:pt>
                <c:pt idx="891">
                  <c:v>137.726667</c:v>
                </c:pt>
                <c:pt idx="892">
                  <c:v>138.54</c:v>
                </c:pt>
                <c:pt idx="893">
                  <c:v>137.726667</c:v>
                </c:pt>
                <c:pt idx="894">
                  <c:v>136.913333</c:v>
                </c:pt>
                <c:pt idx="895">
                  <c:v>137.726667</c:v>
                </c:pt>
                <c:pt idx="896">
                  <c:v>136.913333</c:v>
                </c:pt>
                <c:pt idx="897">
                  <c:v>137.726667</c:v>
                </c:pt>
                <c:pt idx="898">
                  <c:v>136.913333</c:v>
                </c:pt>
                <c:pt idx="899">
                  <c:v>136.913333</c:v>
                </c:pt>
                <c:pt idx="900">
                  <c:v>136.1</c:v>
                </c:pt>
                <c:pt idx="901">
                  <c:v>140.98</c:v>
                </c:pt>
                <c:pt idx="902">
                  <c:v>140.98</c:v>
                </c:pt>
                <c:pt idx="903">
                  <c:v>140.98</c:v>
                </c:pt>
                <c:pt idx="904">
                  <c:v>141.793333</c:v>
                </c:pt>
                <c:pt idx="905">
                  <c:v>144.24</c:v>
                </c:pt>
                <c:pt idx="906">
                  <c:v>145.053333</c:v>
                </c:pt>
                <c:pt idx="907">
                  <c:v>144.24</c:v>
                </c:pt>
                <c:pt idx="908">
                  <c:v>145.866667</c:v>
                </c:pt>
                <c:pt idx="909">
                  <c:v>146.68</c:v>
                </c:pt>
                <c:pt idx="910">
                  <c:v>153.193333</c:v>
                </c:pt>
                <c:pt idx="911">
                  <c:v>163.773333</c:v>
                </c:pt>
                <c:pt idx="912">
                  <c:v>167.846667</c:v>
                </c:pt>
                <c:pt idx="913">
                  <c:v>168.66</c:v>
                </c:pt>
                <c:pt idx="914">
                  <c:v>170.286667</c:v>
                </c:pt>
                <c:pt idx="915">
                  <c:v>170.286667</c:v>
                </c:pt>
                <c:pt idx="916">
                  <c:v>169.473333</c:v>
                </c:pt>
                <c:pt idx="917">
                  <c:v>168.66</c:v>
                </c:pt>
                <c:pt idx="918">
                  <c:v>167.846667</c:v>
                </c:pt>
                <c:pt idx="919">
                  <c:v>168.66</c:v>
                </c:pt>
                <c:pt idx="920">
                  <c:v>169.473333</c:v>
                </c:pt>
                <c:pt idx="921">
                  <c:v>167.026667</c:v>
                </c:pt>
                <c:pt idx="922">
                  <c:v>167.846667</c:v>
                </c:pt>
                <c:pt idx="923">
                  <c:v>167.026667</c:v>
                </c:pt>
                <c:pt idx="924">
                  <c:v>166.213333</c:v>
                </c:pt>
                <c:pt idx="925">
                  <c:v>167.026667</c:v>
                </c:pt>
                <c:pt idx="926">
                  <c:v>165.4</c:v>
                </c:pt>
                <c:pt idx="927">
                  <c:v>163.773333</c:v>
                </c:pt>
                <c:pt idx="928">
                  <c:v>164.586667</c:v>
                </c:pt>
                <c:pt idx="929">
                  <c:v>165.400001</c:v>
                </c:pt>
                <c:pt idx="930">
                  <c:v>170.286667</c:v>
                </c:pt>
                <c:pt idx="931">
                  <c:v>171.913333</c:v>
                </c:pt>
                <c:pt idx="932">
                  <c:v>174.353333</c:v>
                </c:pt>
                <c:pt idx="933">
                  <c:v>180.866667</c:v>
                </c:pt>
                <c:pt idx="934">
                  <c:v>185.753333</c:v>
                </c:pt>
                <c:pt idx="935">
                  <c:v>189.82</c:v>
                </c:pt>
                <c:pt idx="936">
                  <c:v>193.08</c:v>
                </c:pt>
                <c:pt idx="937">
                  <c:v>196.333333</c:v>
                </c:pt>
                <c:pt idx="938">
                  <c:v>202.033333</c:v>
                </c:pt>
                <c:pt idx="939">
                  <c:v>202.033333</c:v>
                </c:pt>
                <c:pt idx="940">
                  <c:v>204.473333</c:v>
                </c:pt>
                <c:pt idx="941">
                  <c:v>206.1</c:v>
                </c:pt>
                <c:pt idx="942">
                  <c:v>207.726667</c:v>
                </c:pt>
                <c:pt idx="943">
                  <c:v>207.726667</c:v>
                </c:pt>
                <c:pt idx="944">
                  <c:v>209.36</c:v>
                </c:pt>
                <c:pt idx="945">
                  <c:v>212.613333</c:v>
                </c:pt>
                <c:pt idx="946">
                  <c:v>216.686667</c:v>
                </c:pt>
                <c:pt idx="947">
                  <c:v>220.760001</c:v>
                </c:pt>
                <c:pt idx="948">
                  <c:v>245.173333</c:v>
                </c:pt>
                <c:pt idx="949">
                  <c:v>263.08</c:v>
                </c:pt>
                <c:pt idx="950">
                  <c:v>270.406667</c:v>
                </c:pt>
                <c:pt idx="951">
                  <c:v>272.033333</c:v>
                </c:pt>
                <c:pt idx="952">
                  <c:v>272.846667</c:v>
                </c:pt>
                <c:pt idx="953">
                  <c:v>272.033333</c:v>
                </c:pt>
                <c:pt idx="954">
                  <c:v>273.666667</c:v>
                </c:pt>
                <c:pt idx="955">
                  <c:v>275.293333</c:v>
                </c:pt>
                <c:pt idx="956">
                  <c:v>276.92</c:v>
                </c:pt>
                <c:pt idx="957">
                  <c:v>277.733333</c:v>
                </c:pt>
                <c:pt idx="958">
                  <c:v>276.92</c:v>
                </c:pt>
                <c:pt idx="959">
                  <c:v>277.733333</c:v>
                </c:pt>
                <c:pt idx="960">
                  <c:v>278.546667</c:v>
                </c:pt>
                <c:pt idx="961">
                  <c:v>273.666667</c:v>
                </c:pt>
                <c:pt idx="962">
                  <c:v>272.033333</c:v>
                </c:pt>
                <c:pt idx="963">
                  <c:v>269.593333</c:v>
                </c:pt>
                <c:pt idx="964">
                  <c:v>268.78</c:v>
                </c:pt>
                <c:pt idx="965">
                  <c:v>276.92</c:v>
                </c:pt>
                <c:pt idx="966">
                  <c:v>303.78</c:v>
                </c:pt>
                <c:pt idx="967">
                  <c:v>311.106667</c:v>
                </c:pt>
                <c:pt idx="968">
                  <c:v>311.106667</c:v>
                </c:pt>
                <c:pt idx="969">
                  <c:v>311.106667</c:v>
                </c:pt>
                <c:pt idx="970">
                  <c:v>312.733333</c:v>
                </c:pt>
                <c:pt idx="971">
                  <c:v>313.546667</c:v>
                </c:pt>
                <c:pt idx="972">
                  <c:v>313.546667</c:v>
                </c:pt>
                <c:pt idx="973">
                  <c:v>314.366667</c:v>
                </c:pt>
                <c:pt idx="974">
                  <c:v>314.366667</c:v>
                </c:pt>
                <c:pt idx="975">
                  <c:v>314.366667</c:v>
                </c:pt>
                <c:pt idx="976">
                  <c:v>313.546667</c:v>
                </c:pt>
                <c:pt idx="977">
                  <c:v>314.366667</c:v>
                </c:pt>
                <c:pt idx="978">
                  <c:v>313.546667</c:v>
                </c:pt>
                <c:pt idx="979">
                  <c:v>314.366667</c:v>
                </c:pt>
                <c:pt idx="980">
                  <c:v>314.366667</c:v>
                </c:pt>
                <c:pt idx="981">
                  <c:v>313.546667</c:v>
                </c:pt>
                <c:pt idx="982">
                  <c:v>313.546667</c:v>
                </c:pt>
                <c:pt idx="983">
                  <c:v>313.546667</c:v>
                </c:pt>
                <c:pt idx="984">
                  <c:v>313.546667</c:v>
                </c:pt>
                <c:pt idx="985">
                  <c:v>310.293333</c:v>
                </c:pt>
                <c:pt idx="986">
                  <c:v>308.666667</c:v>
                </c:pt>
                <c:pt idx="987">
                  <c:v>307.04</c:v>
                </c:pt>
                <c:pt idx="988">
                  <c:v>298.086667</c:v>
                </c:pt>
                <c:pt idx="989">
                  <c:v>295.64</c:v>
                </c:pt>
                <c:pt idx="990">
                  <c:v>257.386667</c:v>
                </c:pt>
                <c:pt idx="991">
                  <c:v>249.246667</c:v>
                </c:pt>
                <c:pt idx="992">
                  <c:v>246.8</c:v>
                </c:pt>
                <c:pt idx="993">
                  <c:v>239.473333</c:v>
                </c:pt>
                <c:pt idx="994">
                  <c:v>238.66</c:v>
                </c:pt>
                <c:pt idx="995">
                  <c:v>241.106667</c:v>
                </c:pt>
                <c:pt idx="996">
                  <c:v>239.473333</c:v>
                </c:pt>
                <c:pt idx="997">
                  <c:v>241.106667</c:v>
                </c:pt>
                <c:pt idx="998">
                  <c:v>242.733333</c:v>
                </c:pt>
                <c:pt idx="999">
                  <c:v>243.546667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66169"/>
        <c:axId val="751777"/>
      </c:scatterChart>
      <c:valAx>
        <c:axId val="586616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77"/>
        <c:crossesAt val="0"/>
        <c:crossBetween val="midCat"/>
      </c:valAx>
      <c:valAx>
        <c:axId val="7517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E$3:$E$2000</c:f>
              <c:numCache>
                <c:formatCode>General</c:formatCode>
                <c:ptCount val="1998"/>
                <c:pt idx="0">
                  <c:v>0.952</c:v>
                </c:pt>
                <c:pt idx="1">
                  <c:v>0.808</c:v>
                </c:pt>
                <c:pt idx="2">
                  <c:v>0.864</c:v>
                </c:pt>
                <c:pt idx="3">
                  <c:v>0.368</c:v>
                </c:pt>
                <c:pt idx="4">
                  <c:v>0.304</c:v>
                </c:pt>
                <c:pt idx="5">
                  <c:v>0.64</c:v>
                </c:pt>
                <c:pt idx="6">
                  <c:v>0.608</c:v>
                </c:pt>
                <c:pt idx="7">
                  <c:v>0.664</c:v>
                </c:pt>
                <c:pt idx="8">
                  <c:v>0.616</c:v>
                </c:pt>
                <c:pt idx="9">
                  <c:v>0.656</c:v>
                </c:pt>
                <c:pt idx="10">
                  <c:v>0.608</c:v>
                </c:pt>
                <c:pt idx="11">
                  <c:v>0.616</c:v>
                </c:pt>
                <c:pt idx="12">
                  <c:v>0.488</c:v>
                </c:pt>
                <c:pt idx="13">
                  <c:v>0.44</c:v>
                </c:pt>
                <c:pt idx="14">
                  <c:v>0.464</c:v>
                </c:pt>
                <c:pt idx="15">
                  <c:v>0.512</c:v>
                </c:pt>
                <c:pt idx="16">
                  <c:v>0.416</c:v>
                </c:pt>
                <c:pt idx="17">
                  <c:v>0.504</c:v>
                </c:pt>
                <c:pt idx="18">
                  <c:v>0.472</c:v>
                </c:pt>
                <c:pt idx="19">
                  <c:v>0.472</c:v>
                </c:pt>
                <c:pt idx="20">
                  <c:v>0.432</c:v>
                </c:pt>
                <c:pt idx="21">
                  <c:v>0.392</c:v>
                </c:pt>
                <c:pt idx="22">
                  <c:v>0.392</c:v>
                </c:pt>
                <c:pt idx="23">
                  <c:v>0.424</c:v>
                </c:pt>
                <c:pt idx="24">
                  <c:v>0.456</c:v>
                </c:pt>
                <c:pt idx="25">
                  <c:v>0.44</c:v>
                </c:pt>
                <c:pt idx="26">
                  <c:v>0.456</c:v>
                </c:pt>
                <c:pt idx="27">
                  <c:v>0.328</c:v>
                </c:pt>
                <c:pt idx="28">
                  <c:v>0.336</c:v>
                </c:pt>
                <c:pt idx="29">
                  <c:v>0.288</c:v>
                </c:pt>
                <c:pt idx="30">
                  <c:v>0.352</c:v>
                </c:pt>
                <c:pt idx="31">
                  <c:v>0.304</c:v>
                </c:pt>
                <c:pt idx="32">
                  <c:v>0.264</c:v>
                </c:pt>
                <c:pt idx="33">
                  <c:v>0.288</c:v>
                </c:pt>
                <c:pt idx="34">
                  <c:v>0.28</c:v>
                </c:pt>
                <c:pt idx="35">
                  <c:v>0.32</c:v>
                </c:pt>
                <c:pt idx="36">
                  <c:v>0.304</c:v>
                </c:pt>
                <c:pt idx="37">
                  <c:v>0.264</c:v>
                </c:pt>
                <c:pt idx="38">
                  <c:v>0.304</c:v>
                </c:pt>
                <c:pt idx="39">
                  <c:v>0.304</c:v>
                </c:pt>
                <c:pt idx="40">
                  <c:v>0.344</c:v>
                </c:pt>
                <c:pt idx="41">
                  <c:v>0.336</c:v>
                </c:pt>
                <c:pt idx="42">
                  <c:v>0.32</c:v>
                </c:pt>
                <c:pt idx="43">
                  <c:v>0.32</c:v>
                </c:pt>
                <c:pt idx="44">
                  <c:v>0.376</c:v>
                </c:pt>
                <c:pt idx="45">
                  <c:v>0.376</c:v>
                </c:pt>
                <c:pt idx="46">
                  <c:v>0.416</c:v>
                </c:pt>
                <c:pt idx="47">
                  <c:v>0.44</c:v>
                </c:pt>
                <c:pt idx="48">
                  <c:v>0.376</c:v>
                </c:pt>
                <c:pt idx="49">
                  <c:v>0.416</c:v>
                </c:pt>
                <c:pt idx="50">
                  <c:v>0.392</c:v>
                </c:pt>
                <c:pt idx="51">
                  <c:v>0.472</c:v>
                </c:pt>
                <c:pt idx="52">
                  <c:v>0.472</c:v>
                </c:pt>
                <c:pt idx="53">
                  <c:v>0.472</c:v>
                </c:pt>
                <c:pt idx="54">
                  <c:v>0.424</c:v>
                </c:pt>
                <c:pt idx="55">
                  <c:v>0.416</c:v>
                </c:pt>
                <c:pt idx="56">
                  <c:v>0.44</c:v>
                </c:pt>
                <c:pt idx="57">
                  <c:v>0.472</c:v>
                </c:pt>
                <c:pt idx="58">
                  <c:v>0.44</c:v>
                </c:pt>
                <c:pt idx="59">
                  <c:v>0.456</c:v>
                </c:pt>
                <c:pt idx="60">
                  <c:v>0.424</c:v>
                </c:pt>
                <c:pt idx="61">
                  <c:v>0.408</c:v>
                </c:pt>
                <c:pt idx="62">
                  <c:v>0.424</c:v>
                </c:pt>
                <c:pt idx="63">
                  <c:v>0.512</c:v>
                </c:pt>
                <c:pt idx="64">
                  <c:v>0.464</c:v>
                </c:pt>
                <c:pt idx="65">
                  <c:v>0.48</c:v>
                </c:pt>
                <c:pt idx="66">
                  <c:v>0.52</c:v>
                </c:pt>
                <c:pt idx="67">
                  <c:v>0.504</c:v>
                </c:pt>
                <c:pt idx="68">
                  <c:v>0.512</c:v>
                </c:pt>
                <c:pt idx="69">
                  <c:v>0.504</c:v>
                </c:pt>
                <c:pt idx="70">
                  <c:v>0.512</c:v>
                </c:pt>
                <c:pt idx="71">
                  <c:v>0.528</c:v>
                </c:pt>
                <c:pt idx="72">
                  <c:v>0.56</c:v>
                </c:pt>
                <c:pt idx="73">
                  <c:v>0.576</c:v>
                </c:pt>
                <c:pt idx="74">
                  <c:v>0.528</c:v>
                </c:pt>
                <c:pt idx="75">
                  <c:v>0.56</c:v>
                </c:pt>
                <c:pt idx="76">
                  <c:v>0.592</c:v>
                </c:pt>
                <c:pt idx="77">
                  <c:v>0.608</c:v>
                </c:pt>
                <c:pt idx="78">
                  <c:v>0.608</c:v>
                </c:pt>
                <c:pt idx="79">
                  <c:v>0.6</c:v>
                </c:pt>
                <c:pt idx="80">
                  <c:v>0.592</c:v>
                </c:pt>
                <c:pt idx="81">
                  <c:v>0.616</c:v>
                </c:pt>
                <c:pt idx="82">
                  <c:v>0.616</c:v>
                </c:pt>
                <c:pt idx="83">
                  <c:v>0.616</c:v>
                </c:pt>
                <c:pt idx="84">
                  <c:v>0.608</c:v>
                </c:pt>
                <c:pt idx="85">
                  <c:v>0.632</c:v>
                </c:pt>
                <c:pt idx="86">
                  <c:v>0.608</c:v>
                </c:pt>
                <c:pt idx="87">
                  <c:v>0.6</c:v>
                </c:pt>
                <c:pt idx="88">
                  <c:v>0.608</c:v>
                </c:pt>
                <c:pt idx="89">
                  <c:v>0.576</c:v>
                </c:pt>
                <c:pt idx="90">
                  <c:v>0.608</c:v>
                </c:pt>
                <c:pt idx="91">
                  <c:v>0.592</c:v>
                </c:pt>
                <c:pt idx="92">
                  <c:v>0.56</c:v>
                </c:pt>
                <c:pt idx="93">
                  <c:v>0.56</c:v>
                </c:pt>
                <c:pt idx="94">
                  <c:v>0.568</c:v>
                </c:pt>
                <c:pt idx="95">
                  <c:v>0.568</c:v>
                </c:pt>
                <c:pt idx="96">
                  <c:v>0.552</c:v>
                </c:pt>
                <c:pt idx="97">
                  <c:v>0.568</c:v>
                </c:pt>
                <c:pt idx="98">
                  <c:v>0.592</c:v>
                </c:pt>
                <c:pt idx="99">
                  <c:v>0.688</c:v>
                </c:pt>
                <c:pt idx="100">
                  <c:v>0.696</c:v>
                </c:pt>
                <c:pt idx="101">
                  <c:v>0.736</c:v>
                </c:pt>
                <c:pt idx="102">
                  <c:v>0.752</c:v>
                </c:pt>
                <c:pt idx="103">
                  <c:v>0.776</c:v>
                </c:pt>
                <c:pt idx="104">
                  <c:v>0.776</c:v>
                </c:pt>
                <c:pt idx="105">
                  <c:v>0.832</c:v>
                </c:pt>
                <c:pt idx="106">
                  <c:v>0.856</c:v>
                </c:pt>
                <c:pt idx="107">
                  <c:v>0.816</c:v>
                </c:pt>
                <c:pt idx="108">
                  <c:v>0.824</c:v>
                </c:pt>
                <c:pt idx="109">
                  <c:v>0.824</c:v>
                </c:pt>
                <c:pt idx="110">
                  <c:v>0.832</c:v>
                </c:pt>
                <c:pt idx="111">
                  <c:v>0.856</c:v>
                </c:pt>
                <c:pt idx="112">
                  <c:v>0.864</c:v>
                </c:pt>
                <c:pt idx="113">
                  <c:v>0.84</c:v>
                </c:pt>
                <c:pt idx="114">
                  <c:v>0.872</c:v>
                </c:pt>
                <c:pt idx="115">
                  <c:v>0.88</c:v>
                </c:pt>
                <c:pt idx="116">
                  <c:v>0.896</c:v>
                </c:pt>
                <c:pt idx="117">
                  <c:v>0.88</c:v>
                </c:pt>
                <c:pt idx="118">
                  <c:v>0.896</c:v>
                </c:pt>
                <c:pt idx="119">
                  <c:v>0.896</c:v>
                </c:pt>
                <c:pt idx="120">
                  <c:v>0.928</c:v>
                </c:pt>
                <c:pt idx="121">
                  <c:v>0.944</c:v>
                </c:pt>
                <c:pt idx="122">
                  <c:v>0.944</c:v>
                </c:pt>
                <c:pt idx="123">
                  <c:v>0.96</c:v>
                </c:pt>
                <c:pt idx="124">
                  <c:v>0.952</c:v>
                </c:pt>
                <c:pt idx="125">
                  <c:v>0.928</c:v>
                </c:pt>
                <c:pt idx="126">
                  <c:v>0.928</c:v>
                </c:pt>
                <c:pt idx="127">
                  <c:v>0.952</c:v>
                </c:pt>
                <c:pt idx="128">
                  <c:v>0.96</c:v>
                </c:pt>
                <c:pt idx="129">
                  <c:v>0.944</c:v>
                </c:pt>
                <c:pt idx="130">
                  <c:v>0.92</c:v>
                </c:pt>
                <c:pt idx="131">
                  <c:v>0.928</c:v>
                </c:pt>
                <c:pt idx="132">
                  <c:v>0.952</c:v>
                </c:pt>
                <c:pt idx="133">
                  <c:v>0.92</c:v>
                </c:pt>
                <c:pt idx="134">
                  <c:v>0.92</c:v>
                </c:pt>
                <c:pt idx="135">
                  <c:v>0.96</c:v>
                </c:pt>
                <c:pt idx="136">
                  <c:v>0.992</c:v>
                </c:pt>
                <c:pt idx="137">
                  <c:v>0.992</c:v>
                </c:pt>
                <c:pt idx="138">
                  <c:v>0.992</c:v>
                </c:pt>
                <c:pt idx="139">
                  <c:v>0.984</c:v>
                </c:pt>
                <c:pt idx="140">
                  <c:v>1.008</c:v>
                </c:pt>
                <c:pt idx="141">
                  <c:v>1</c:v>
                </c:pt>
                <c:pt idx="142">
                  <c:v>1.032</c:v>
                </c:pt>
                <c:pt idx="143">
                  <c:v>1.016</c:v>
                </c:pt>
                <c:pt idx="144">
                  <c:v>1.048</c:v>
                </c:pt>
                <c:pt idx="145">
                  <c:v>1.032</c:v>
                </c:pt>
                <c:pt idx="146">
                  <c:v>1.056</c:v>
                </c:pt>
                <c:pt idx="147">
                  <c:v>1.048</c:v>
                </c:pt>
                <c:pt idx="148">
                  <c:v>1.048</c:v>
                </c:pt>
                <c:pt idx="149">
                  <c:v>1.104</c:v>
                </c:pt>
                <c:pt idx="150">
                  <c:v>1.088</c:v>
                </c:pt>
                <c:pt idx="151">
                  <c:v>1.096</c:v>
                </c:pt>
                <c:pt idx="152">
                  <c:v>1.12</c:v>
                </c:pt>
                <c:pt idx="153">
                  <c:v>1.144</c:v>
                </c:pt>
                <c:pt idx="154">
                  <c:v>1.192</c:v>
                </c:pt>
                <c:pt idx="155">
                  <c:v>1.176</c:v>
                </c:pt>
                <c:pt idx="156">
                  <c:v>1.184</c:v>
                </c:pt>
                <c:pt idx="157">
                  <c:v>1.168</c:v>
                </c:pt>
                <c:pt idx="158">
                  <c:v>1.168</c:v>
                </c:pt>
                <c:pt idx="159">
                  <c:v>1.16</c:v>
                </c:pt>
                <c:pt idx="160">
                  <c:v>1.184</c:v>
                </c:pt>
                <c:pt idx="161">
                  <c:v>1.192</c:v>
                </c:pt>
                <c:pt idx="162">
                  <c:v>1.192</c:v>
                </c:pt>
                <c:pt idx="163">
                  <c:v>1.344</c:v>
                </c:pt>
                <c:pt idx="164">
                  <c:v>1.32</c:v>
                </c:pt>
                <c:pt idx="165">
                  <c:v>1.344</c:v>
                </c:pt>
                <c:pt idx="166">
                  <c:v>1.368</c:v>
                </c:pt>
                <c:pt idx="167">
                  <c:v>1.4</c:v>
                </c:pt>
                <c:pt idx="168">
                  <c:v>1.408</c:v>
                </c:pt>
                <c:pt idx="169">
                  <c:v>1.44</c:v>
                </c:pt>
                <c:pt idx="170">
                  <c:v>1.44</c:v>
                </c:pt>
                <c:pt idx="171">
                  <c:v>1.448</c:v>
                </c:pt>
                <c:pt idx="172">
                  <c:v>1.488</c:v>
                </c:pt>
                <c:pt idx="173">
                  <c:v>1.472</c:v>
                </c:pt>
                <c:pt idx="174">
                  <c:v>1.496</c:v>
                </c:pt>
                <c:pt idx="175">
                  <c:v>1.488</c:v>
                </c:pt>
                <c:pt idx="176">
                  <c:v>1.504</c:v>
                </c:pt>
                <c:pt idx="177">
                  <c:v>1.52</c:v>
                </c:pt>
                <c:pt idx="178">
                  <c:v>1.544</c:v>
                </c:pt>
                <c:pt idx="179">
                  <c:v>1.56</c:v>
                </c:pt>
                <c:pt idx="180">
                  <c:v>1.576</c:v>
                </c:pt>
                <c:pt idx="181">
                  <c:v>1.44</c:v>
                </c:pt>
                <c:pt idx="182">
                  <c:v>1.584</c:v>
                </c:pt>
                <c:pt idx="183">
                  <c:v>1.584</c:v>
                </c:pt>
                <c:pt idx="184">
                  <c:v>1.592</c:v>
                </c:pt>
                <c:pt idx="185">
                  <c:v>1.576</c:v>
                </c:pt>
                <c:pt idx="186">
                  <c:v>1.624</c:v>
                </c:pt>
                <c:pt idx="187">
                  <c:v>1.624</c:v>
                </c:pt>
                <c:pt idx="188">
                  <c:v>1.648</c:v>
                </c:pt>
                <c:pt idx="189">
                  <c:v>1.648</c:v>
                </c:pt>
                <c:pt idx="190">
                  <c:v>1.608</c:v>
                </c:pt>
                <c:pt idx="191">
                  <c:v>1.648</c:v>
                </c:pt>
                <c:pt idx="192">
                  <c:v>1.664</c:v>
                </c:pt>
                <c:pt idx="193">
                  <c:v>1.664</c:v>
                </c:pt>
                <c:pt idx="194">
                  <c:v>1.664</c:v>
                </c:pt>
                <c:pt idx="195">
                  <c:v>1.672</c:v>
                </c:pt>
                <c:pt idx="196">
                  <c:v>1.664</c:v>
                </c:pt>
                <c:pt idx="197">
                  <c:v>1.664</c:v>
                </c:pt>
                <c:pt idx="198">
                  <c:v>1.696</c:v>
                </c:pt>
                <c:pt idx="199">
                  <c:v>1.704</c:v>
                </c:pt>
                <c:pt idx="200">
                  <c:v>1.696</c:v>
                </c:pt>
                <c:pt idx="201">
                  <c:v>1.704</c:v>
                </c:pt>
                <c:pt idx="202">
                  <c:v>1.712</c:v>
                </c:pt>
                <c:pt idx="203">
                  <c:v>1.72</c:v>
                </c:pt>
                <c:pt idx="204">
                  <c:v>1.736</c:v>
                </c:pt>
                <c:pt idx="205">
                  <c:v>1.76</c:v>
                </c:pt>
                <c:pt idx="206">
                  <c:v>1.752</c:v>
                </c:pt>
                <c:pt idx="207">
                  <c:v>1.76</c:v>
                </c:pt>
                <c:pt idx="208">
                  <c:v>1.8</c:v>
                </c:pt>
                <c:pt idx="209">
                  <c:v>1.888</c:v>
                </c:pt>
                <c:pt idx="210">
                  <c:v>1.92</c:v>
                </c:pt>
                <c:pt idx="211">
                  <c:v>1.912</c:v>
                </c:pt>
                <c:pt idx="212">
                  <c:v>1.92</c:v>
                </c:pt>
                <c:pt idx="213">
                  <c:v>1.912</c:v>
                </c:pt>
                <c:pt idx="214">
                  <c:v>1.936</c:v>
                </c:pt>
                <c:pt idx="215">
                  <c:v>1.936</c:v>
                </c:pt>
                <c:pt idx="216">
                  <c:v>1.92</c:v>
                </c:pt>
                <c:pt idx="217">
                  <c:v>1.92</c:v>
                </c:pt>
                <c:pt idx="218">
                  <c:v>1.928</c:v>
                </c:pt>
                <c:pt idx="219">
                  <c:v>1.936</c:v>
                </c:pt>
                <c:pt idx="220">
                  <c:v>1.944</c:v>
                </c:pt>
                <c:pt idx="221">
                  <c:v>1.936</c:v>
                </c:pt>
                <c:pt idx="222">
                  <c:v>1.936</c:v>
                </c:pt>
                <c:pt idx="223">
                  <c:v>1.96</c:v>
                </c:pt>
                <c:pt idx="224">
                  <c:v>1.968</c:v>
                </c:pt>
                <c:pt idx="225">
                  <c:v>1.976</c:v>
                </c:pt>
                <c:pt idx="226">
                  <c:v>1.984</c:v>
                </c:pt>
                <c:pt idx="227">
                  <c:v>1.976</c:v>
                </c:pt>
                <c:pt idx="228">
                  <c:v>1.968</c:v>
                </c:pt>
                <c:pt idx="229">
                  <c:v>1.984</c:v>
                </c:pt>
                <c:pt idx="230">
                  <c:v>2</c:v>
                </c:pt>
                <c:pt idx="231">
                  <c:v>2.008</c:v>
                </c:pt>
                <c:pt idx="232">
                  <c:v>1.976</c:v>
                </c:pt>
                <c:pt idx="233">
                  <c:v>2.016</c:v>
                </c:pt>
                <c:pt idx="234">
                  <c:v>1.984</c:v>
                </c:pt>
                <c:pt idx="235">
                  <c:v>2.016</c:v>
                </c:pt>
                <c:pt idx="236">
                  <c:v>2</c:v>
                </c:pt>
                <c:pt idx="237">
                  <c:v>2.016</c:v>
                </c:pt>
                <c:pt idx="238">
                  <c:v>2.016</c:v>
                </c:pt>
                <c:pt idx="239">
                  <c:v>2.016</c:v>
                </c:pt>
                <c:pt idx="240">
                  <c:v>2.056</c:v>
                </c:pt>
                <c:pt idx="241">
                  <c:v>2.048</c:v>
                </c:pt>
                <c:pt idx="242">
                  <c:v>2.056</c:v>
                </c:pt>
                <c:pt idx="243">
                  <c:v>2.048</c:v>
                </c:pt>
                <c:pt idx="244">
                  <c:v>2.048</c:v>
                </c:pt>
                <c:pt idx="245">
                  <c:v>2.072</c:v>
                </c:pt>
                <c:pt idx="246">
                  <c:v>2.072</c:v>
                </c:pt>
                <c:pt idx="247">
                  <c:v>2.072</c:v>
                </c:pt>
                <c:pt idx="248">
                  <c:v>2.088</c:v>
                </c:pt>
                <c:pt idx="249">
                  <c:v>2.088</c:v>
                </c:pt>
                <c:pt idx="250">
                  <c:v>2.104</c:v>
                </c:pt>
                <c:pt idx="251">
                  <c:v>2.096</c:v>
                </c:pt>
                <c:pt idx="252">
                  <c:v>2.088</c:v>
                </c:pt>
                <c:pt idx="253">
                  <c:v>2.096</c:v>
                </c:pt>
                <c:pt idx="254">
                  <c:v>2.104</c:v>
                </c:pt>
                <c:pt idx="255">
                  <c:v>2.112</c:v>
                </c:pt>
                <c:pt idx="256">
                  <c:v>2.104</c:v>
                </c:pt>
                <c:pt idx="257">
                  <c:v>2.104</c:v>
                </c:pt>
                <c:pt idx="258">
                  <c:v>2.112</c:v>
                </c:pt>
                <c:pt idx="259">
                  <c:v>2.12</c:v>
                </c:pt>
                <c:pt idx="260">
                  <c:v>2.112</c:v>
                </c:pt>
                <c:pt idx="261">
                  <c:v>2.176</c:v>
                </c:pt>
                <c:pt idx="262">
                  <c:v>2.16</c:v>
                </c:pt>
                <c:pt idx="263">
                  <c:v>2.176</c:v>
                </c:pt>
                <c:pt idx="264">
                  <c:v>2.184</c:v>
                </c:pt>
                <c:pt idx="265">
                  <c:v>2.192</c:v>
                </c:pt>
                <c:pt idx="266">
                  <c:v>2.208</c:v>
                </c:pt>
                <c:pt idx="267">
                  <c:v>2.192</c:v>
                </c:pt>
                <c:pt idx="268">
                  <c:v>2.192</c:v>
                </c:pt>
                <c:pt idx="269">
                  <c:v>2.208</c:v>
                </c:pt>
                <c:pt idx="270">
                  <c:v>2.208</c:v>
                </c:pt>
                <c:pt idx="271">
                  <c:v>2.208</c:v>
                </c:pt>
                <c:pt idx="272">
                  <c:v>2.2</c:v>
                </c:pt>
                <c:pt idx="273">
                  <c:v>2.232</c:v>
                </c:pt>
                <c:pt idx="274">
                  <c:v>2.232</c:v>
                </c:pt>
                <c:pt idx="275">
                  <c:v>2.224</c:v>
                </c:pt>
                <c:pt idx="276">
                  <c:v>2.232</c:v>
                </c:pt>
                <c:pt idx="277">
                  <c:v>2.248</c:v>
                </c:pt>
                <c:pt idx="278">
                  <c:v>2.224</c:v>
                </c:pt>
                <c:pt idx="279">
                  <c:v>2.232</c:v>
                </c:pt>
                <c:pt idx="280">
                  <c:v>2.24</c:v>
                </c:pt>
                <c:pt idx="281">
                  <c:v>2.24</c:v>
                </c:pt>
                <c:pt idx="282">
                  <c:v>2.176</c:v>
                </c:pt>
                <c:pt idx="283">
                  <c:v>2.248</c:v>
                </c:pt>
                <c:pt idx="284">
                  <c:v>2.24</c:v>
                </c:pt>
                <c:pt idx="285">
                  <c:v>2.248</c:v>
                </c:pt>
                <c:pt idx="286">
                  <c:v>2.256</c:v>
                </c:pt>
                <c:pt idx="287">
                  <c:v>2.256</c:v>
                </c:pt>
                <c:pt idx="288">
                  <c:v>2.24</c:v>
                </c:pt>
                <c:pt idx="289">
                  <c:v>2.256</c:v>
                </c:pt>
                <c:pt idx="290">
                  <c:v>2.24</c:v>
                </c:pt>
                <c:pt idx="291">
                  <c:v>2.24</c:v>
                </c:pt>
                <c:pt idx="292">
                  <c:v>2.24</c:v>
                </c:pt>
                <c:pt idx="293">
                  <c:v>2.248</c:v>
                </c:pt>
                <c:pt idx="294">
                  <c:v>2.272</c:v>
                </c:pt>
                <c:pt idx="295">
                  <c:v>2.272</c:v>
                </c:pt>
                <c:pt idx="296">
                  <c:v>2.28</c:v>
                </c:pt>
                <c:pt idx="297">
                  <c:v>2.28</c:v>
                </c:pt>
                <c:pt idx="298">
                  <c:v>2.28</c:v>
                </c:pt>
                <c:pt idx="299">
                  <c:v>2.28</c:v>
                </c:pt>
                <c:pt idx="300">
                  <c:v>2.28</c:v>
                </c:pt>
                <c:pt idx="301">
                  <c:v>2.288</c:v>
                </c:pt>
                <c:pt idx="302">
                  <c:v>2.312</c:v>
                </c:pt>
                <c:pt idx="303">
                  <c:v>2.296</c:v>
                </c:pt>
                <c:pt idx="304">
                  <c:v>2.32</c:v>
                </c:pt>
                <c:pt idx="305">
                  <c:v>2.296</c:v>
                </c:pt>
                <c:pt idx="306">
                  <c:v>2.296</c:v>
                </c:pt>
                <c:pt idx="307">
                  <c:v>2.312</c:v>
                </c:pt>
                <c:pt idx="308">
                  <c:v>2.296</c:v>
                </c:pt>
                <c:pt idx="309">
                  <c:v>2.288</c:v>
                </c:pt>
                <c:pt idx="310">
                  <c:v>2.288</c:v>
                </c:pt>
                <c:pt idx="311">
                  <c:v>2.288</c:v>
                </c:pt>
                <c:pt idx="312">
                  <c:v>2.28</c:v>
                </c:pt>
                <c:pt idx="313">
                  <c:v>2.296</c:v>
                </c:pt>
                <c:pt idx="314">
                  <c:v>2.296</c:v>
                </c:pt>
                <c:pt idx="315">
                  <c:v>2.296</c:v>
                </c:pt>
                <c:pt idx="316">
                  <c:v>2.28</c:v>
                </c:pt>
                <c:pt idx="317">
                  <c:v>2.28</c:v>
                </c:pt>
                <c:pt idx="318">
                  <c:v>2.288</c:v>
                </c:pt>
                <c:pt idx="319">
                  <c:v>2.312</c:v>
                </c:pt>
                <c:pt idx="320">
                  <c:v>2.296</c:v>
                </c:pt>
                <c:pt idx="321">
                  <c:v>2.288</c:v>
                </c:pt>
                <c:pt idx="322">
                  <c:v>2.296</c:v>
                </c:pt>
                <c:pt idx="323">
                  <c:v>2.28</c:v>
                </c:pt>
                <c:pt idx="324">
                  <c:v>2.288</c:v>
                </c:pt>
                <c:pt idx="325">
                  <c:v>2.288</c:v>
                </c:pt>
                <c:pt idx="326">
                  <c:v>2.28</c:v>
                </c:pt>
                <c:pt idx="327">
                  <c:v>2.28</c:v>
                </c:pt>
                <c:pt idx="328">
                  <c:v>2.288</c:v>
                </c:pt>
                <c:pt idx="329">
                  <c:v>2.296</c:v>
                </c:pt>
                <c:pt idx="330">
                  <c:v>2.28</c:v>
                </c:pt>
                <c:pt idx="331">
                  <c:v>2.28</c:v>
                </c:pt>
                <c:pt idx="332">
                  <c:v>2.288</c:v>
                </c:pt>
                <c:pt idx="333">
                  <c:v>2.296</c:v>
                </c:pt>
                <c:pt idx="334">
                  <c:v>2.288</c:v>
                </c:pt>
                <c:pt idx="335">
                  <c:v>2.28</c:v>
                </c:pt>
                <c:pt idx="336">
                  <c:v>2.28</c:v>
                </c:pt>
                <c:pt idx="337">
                  <c:v>2.272</c:v>
                </c:pt>
                <c:pt idx="338">
                  <c:v>2.272</c:v>
                </c:pt>
                <c:pt idx="339">
                  <c:v>2.288</c:v>
                </c:pt>
                <c:pt idx="340">
                  <c:v>2.256</c:v>
                </c:pt>
                <c:pt idx="341">
                  <c:v>2.28</c:v>
                </c:pt>
                <c:pt idx="342">
                  <c:v>2.28</c:v>
                </c:pt>
                <c:pt idx="343">
                  <c:v>2.256</c:v>
                </c:pt>
                <c:pt idx="344">
                  <c:v>2.256</c:v>
                </c:pt>
                <c:pt idx="345">
                  <c:v>2.272</c:v>
                </c:pt>
                <c:pt idx="346">
                  <c:v>2.272</c:v>
                </c:pt>
                <c:pt idx="347">
                  <c:v>2.28</c:v>
                </c:pt>
                <c:pt idx="348">
                  <c:v>2.272</c:v>
                </c:pt>
                <c:pt idx="349">
                  <c:v>2.248</c:v>
                </c:pt>
                <c:pt idx="350">
                  <c:v>2.248</c:v>
                </c:pt>
                <c:pt idx="351">
                  <c:v>2.232</c:v>
                </c:pt>
                <c:pt idx="352">
                  <c:v>2.24</c:v>
                </c:pt>
                <c:pt idx="353">
                  <c:v>2.224</c:v>
                </c:pt>
                <c:pt idx="354">
                  <c:v>2.24</c:v>
                </c:pt>
                <c:pt idx="355">
                  <c:v>2.232</c:v>
                </c:pt>
                <c:pt idx="356">
                  <c:v>2.232</c:v>
                </c:pt>
                <c:pt idx="357">
                  <c:v>2.208</c:v>
                </c:pt>
                <c:pt idx="358">
                  <c:v>2.224</c:v>
                </c:pt>
                <c:pt idx="359">
                  <c:v>2.192</c:v>
                </c:pt>
                <c:pt idx="360">
                  <c:v>2.184</c:v>
                </c:pt>
                <c:pt idx="361">
                  <c:v>2.2</c:v>
                </c:pt>
                <c:pt idx="362">
                  <c:v>2.208</c:v>
                </c:pt>
                <c:pt idx="363">
                  <c:v>2.2</c:v>
                </c:pt>
                <c:pt idx="364">
                  <c:v>2.192</c:v>
                </c:pt>
                <c:pt idx="365">
                  <c:v>2.208</c:v>
                </c:pt>
                <c:pt idx="366">
                  <c:v>2.224</c:v>
                </c:pt>
                <c:pt idx="367">
                  <c:v>2.208</c:v>
                </c:pt>
                <c:pt idx="368">
                  <c:v>2.2</c:v>
                </c:pt>
                <c:pt idx="369">
                  <c:v>2.208</c:v>
                </c:pt>
                <c:pt idx="370">
                  <c:v>2.208</c:v>
                </c:pt>
                <c:pt idx="371">
                  <c:v>2.224</c:v>
                </c:pt>
                <c:pt idx="372">
                  <c:v>2.232</c:v>
                </c:pt>
                <c:pt idx="373">
                  <c:v>2.224</c:v>
                </c:pt>
                <c:pt idx="374">
                  <c:v>2.208</c:v>
                </c:pt>
                <c:pt idx="375">
                  <c:v>2.224</c:v>
                </c:pt>
                <c:pt idx="376">
                  <c:v>2.224</c:v>
                </c:pt>
                <c:pt idx="377">
                  <c:v>2.208</c:v>
                </c:pt>
                <c:pt idx="378">
                  <c:v>2.248</c:v>
                </c:pt>
                <c:pt idx="379">
                  <c:v>2.224</c:v>
                </c:pt>
                <c:pt idx="380">
                  <c:v>2.248</c:v>
                </c:pt>
                <c:pt idx="381">
                  <c:v>2.24</c:v>
                </c:pt>
                <c:pt idx="382">
                  <c:v>2.248</c:v>
                </c:pt>
                <c:pt idx="383">
                  <c:v>2.24</c:v>
                </c:pt>
                <c:pt idx="384">
                  <c:v>2.232</c:v>
                </c:pt>
                <c:pt idx="385">
                  <c:v>2.232</c:v>
                </c:pt>
                <c:pt idx="386">
                  <c:v>2.232</c:v>
                </c:pt>
                <c:pt idx="387">
                  <c:v>2.208</c:v>
                </c:pt>
                <c:pt idx="388">
                  <c:v>2.208</c:v>
                </c:pt>
                <c:pt idx="389">
                  <c:v>2.232</c:v>
                </c:pt>
                <c:pt idx="390">
                  <c:v>2.224</c:v>
                </c:pt>
                <c:pt idx="391">
                  <c:v>2.208</c:v>
                </c:pt>
                <c:pt idx="392">
                  <c:v>2.208</c:v>
                </c:pt>
                <c:pt idx="393">
                  <c:v>2.2</c:v>
                </c:pt>
                <c:pt idx="394">
                  <c:v>2.2</c:v>
                </c:pt>
                <c:pt idx="395">
                  <c:v>2.208</c:v>
                </c:pt>
                <c:pt idx="396">
                  <c:v>2.2</c:v>
                </c:pt>
                <c:pt idx="397">
                  <c:v>2.176</c:v>
                </c:pt>
                <c:pt idx="398">
                  <c:v>2.2</c:v>
                </c:pt>
                <c:pt idx="399">
                  <c:v>2.2</c:v>
                </c:pt>
                <c:pt idx="400">
                  <c:v>2.184</c:v>
                </c:pt>
                <c:pt idx="401">
                  <c:v>2.176</c:v>
                </c:pt>
                <c:pt idx="402">
                  <c:v>2.2</c:v>
                </c:pt>
                <c:pt idx="403">
                  <c:v>2.184</c:v>
                </c:pt>
                <c:pt idx="404">
                  <c:v>2.192</c:v>
                </c:pt>
                <c:pt idx="405">
                  <c:v>2.192</c:v>
                </c:pt>
                <c:pt idx="406">
                  <c:v>2.184</c:v>
                </c:pt>
                <c:pt idx="407">
                  <c:v>2.176</c:v>
                </c:pt>
                <c:pt idx="408">
                  <c:v>2.192</c:v>
                </c:pt>
                <c:pt idx="409">
                  <c:v>2.184</c:v>
                </c:pt>
                <c:pt idx="410">
                  <c:v>2.184</c:v>
                </c:pt>
                <c:pt idx="411">
                  <c:v>2.184</c:v>
                </c:pt>
                <c:pt idx="412">
                  <c:v>2.184</c:v>
                </c:pt>
                <c:pt idx="413">
                  <c:v>2.184</c:v>
                </c:pt>
                <c:pt idx="414">
                  <c:v>2.184</c:v>
                </c:pt>
                <c:pt idx="415">
                  <c:v>2.176</c:v>
                </c:pt>
                <c:pt idx="416">
                  <c:v>2.184</c:v>
                </c:pt>
                <c:pt idx="417">
                  <c:v>2.176</c:v>
                </c:pt>
                <c:pt idx="418">
                  <c:v>2.16</c:v>
                </c:pt>
                <c:pt idx="419">
                  <c:v>2.16</c:v>
                </c:pt>
                <c:pt idx="420">
                  <c:v>2.184</c:v>
                </c:pt>
                <c:pt idx="421">
                  <c:v>2.2</c:v>
                </c:pt>
                <c:pt idx="422">
                  <c:v>2.2</c:v>
                </c:pt>
                <c:pt idx="423">
                  <c:v>2.208</c:v>
                </c:pt>
                <c:pt idx="424">
                  <c:v>2.224</c:v>
                </c:pt>
                <c:pt idx="425">
                  <c:v>2.208</c:v>
                </c:pt>
                <c:pt idx="426">
                  <c:v>2.192</c:v>
                </c:pt>
                <c:pt idx="427">
                  <c:v>2.208</c:v>
                </c:pt>
                <c:pt idx="428">
                  <c:v>2.224</c:v>
                </c:pt>
                <c:pt idx="429">
                  <c:v>2.2</c:v>
                </c:pt>
                <c:pt idx="430">
                  <c:v>2.232</c:v>
                </c:pt>
                <c:pt idx="431">
                  <c:v>2.232</c:v>
                </c:pt>
                <c:pt idx="432">
                  <c:v>2.24</c:v>
                </c:pt>
                <c:pt idx="433">
                  <c:v>2.24</c:v>
                </c:pt>
                <c:pt idx="434">
                  <c:v>2.24</c:v>
                </c:pt>
                <c:pt idx="435">
                  <c:v>2.248</c:v>
                </c:pt>
                <c:pt idx="436">
                  <c:v>2.248</c:v>
                </c:pt>
                <c:pt idx="437">
                  <c:v>2.232</c:v>
                </c:pt>
                <c:pt idx="438">
                  <c:v>2.256</c:v>
                </c:pt>
                <c:pt idx="439">
                  <c:v>2.248</c:v>
                </c:pt>
                <c:pt idx="440">
                  <c:v>2.272</c:v>
                </c:pt>
                <c:pt idx="441">
                  <c:v>2.272</c:v>
                </c:pt>
                <c:pt idx="442">
                  <c:v>2.272</c:v>
                </c:pt>
                <c:pt idx="443">
                  <c:v>2.28</c:v>
                </c:pt>
                <c:pt idx="444">
                  <c:v>2.256</c:v>
                </c:pt>
                <c:pt idx="445">
                  <c:v>2.256</c:v>
                </c:pt>
                <c:pt idx="446">
                  <c:v>2.272</c:v>
                </c:pt>
                <c:pt idx="447">
                  <c:v>2.28</c:v>
                </c:pt>
                <c:pt idx="448">
                  <c:v>2.256</c:v>
                </c:pt>
                <c:pt idx="449">
                  <c:v>2.272</c:v>
                </c:pt>
                <c:pt idx="450">
                  <c:v>2.288</c:v>
                </c:pt>
                <c:pt idx="451">
                  <c:v>2.28</c:v>
                </c:pt>
                <c:pt idx="452">
                  <c:v>2.288</c:v>
                </c:pt>
                <c:pt idx="453">
                  <c:v>2.28</c:v>
                </c:pt>
                <c:pt idx="454">
                  <c:v>2.272</c:v>
                </c:pt>
                <c:pt idx="455">
                  <c:v>2.256</c:v>
                </c:pt>
                <c:pt idx="456">
                  <c:v>2.272</c:v>
                </c:pt>
                <c:pt idx="457">
                  <c:v>2.248</c:v>
                </c:pt>
                <c:pt idx="458">
                  <c:v>2.272</c:v>
                </c:pt>
                <c:pt idx="459">
                  <c:v>2.256</c:v>
                </c:pt>
                <c:pt idx="460">
                  <c:v>2.24</c:v>
                </c:pt>
                <c:pt idx="461">
                  <c:v>2.256</c:v>
                </c:pt>
                <c:pt idx="462">
                  <c:v>2.28</c:v>
                </c:pt>
                <c:pt idx="463">
                  <c:v>2.28</c:v>
                </c:pt>
                <c:pt idx="464">
                  <c:v>2.272</c:v>
                </c:pt>
                <c:pt idx="465">
                  <c:v>2.264</c:v>
                </c:pt>
                <c:pt idx="466">
                  <c:v>2.312</c:v>
                </c:pt>
                <c:pt idx="467">
                  <c:v>2.328</c:v>
                </c:pt>
                <c:pt idx="468">
                  <c:v>2.328</c:v>
                </c:pt>
                <c:pt idx="469">
                  <c:v>2.32</c:v>
                </c:pt>
                <c:pt idx="470">
                  <c:v>2.32</c:v>
                </c:pt>
                <c:pt idx="471">
                  <c:v>2.328</c:v>
                </c:pt>
                <c:pt idx="472">
                  <c:v>2.32</c:v>
                </c:pt>
                <c:pt idx="473">
                  <c:v>2.344</c:v>
                </c:pt>
                <c:pt idx="474">
                  <c:v>2.328</c:v>
                </c:pt>
                <c:pt idx="475">
                  <c:v>2.336</c:v>
                </c:pt>
                <c:pt idx="476">
                  <c:v>2.336</c:v>
                </c:pt>
                <c:pt idx="477">
                  <c:v>2.336</c:v>
                </c:pt>
                <c:pt idx="478">
                  <c:v>2.328</c:v>
                </c:pt>
                <c:pt idx="479">
                  <c:v>2.32</c:v>
                </c:pt>
                <c:pt idx="480">
                  <c:v>2.32</c:v>
                </c:pt>
                <c:pt idx="481">
                  <c:v>2.328</c:v>
                </c:pt>
                <c:pt idx="482">
                  <c:v>2.32</c:v>
                </c:pt>
                <c:pt idx="483">
                  <c:v>2.312</c:v>
                </c:pt>
                <c:pt idx="484">
                  <c:v>2.312</c:v>
                </c:pt>
                <c:pt idx="485">
                  <c:v>2.312</c:v>
                </c:pt>
                <c:pt idx="486">
                  <c:v>2.296</c:v>
                </c:pt>
                <c:pt idx="487">
                  <c:v>2.32</c:v>
                </c:pt>
                <c:pt idx="488">
                  <c:v>2.32</c:v>
                </c:pt>
                <c:pt idx="489">
                  <c:v>2.328</c:v>
                </c:pt>
                <c:pt idx="490">
                  <c:v>2.328</c:v>
                </c:pt>
                <c:pt idx="491">
                  <c:v>2.336</c:v>
                </c:pt>
                <c:pt idx="492">
                  <c:v>2.344</c:v>
                </c:pt>
                <c:pt idx="493">
                  <c:v>2.336</c:v>
                </c:pt>
                <c:pt idx="494">
                  <c:v>2.336</c:v>
                </c:pt>
                <c:pt idx="495">
                  <c:v>2.344</c:v>
                </c:pt>
                <c:pt idx="496">
                  <c:v>2.344</c:v>
                </c:pt>
                <c:pt idx="497">
                  <c:v>2.328</c:v>
                </c:pt>
                <c:pt idx="498">
                  <c:v>2.336</c:v>
                </c:pt>
                <c:pt idx="499">
                  <c:v>2.344</c:v>
                </c:pt>
                <c:pt idx="500">
                  <c:v>2.336</c:v>
                </c:pt>
                <c:pt idx="501">
                  <c:v>2.32</c:v>
                </c:pt>
                <c:pt idx="502">
                  <c:v>2.328</c:v>
                </c:pt>
                <c:pt idx="503">
                  <c:v>2.32</c:v>
                </c:pt>
                <c:pt idx="504">
                  <c:v>2.328</c:v>
                </c:pt>
                <c:pt idx="505">
                  <c:v>2.328</c:v>
                </c:pt>
                <c:pt idx="506">
                  <c:v>2.336</c:v>
                </c:pt>
                <c:pt idx="507">
                  <c:v>2.344</c:v>
                </c:pt>
                <c:pt idx="508">
                  <c:v>2.344</c:v>
                </c:pt>
                <c:pt idx="509">
                  <c:v>2.36</c:v>
                </c:pt>
                <c:pt idx="510">
                  <c:v>2.36</c:v>
                </c:pt>
                <c:pt idx="511">
                  <c:v>2.368</c:v>
                </c:pt>
                <c:pt idx="512">
                  <c:v>2.368</c:v>
                </c:pt>
                <c:pt idx="513">
                  <c:v>2.36</c:v>
                </c:pt>
                <c:pt idx="514">
                  <c:v>2.376</c:v>
                </c:pt>
                <c:pt idx="515">
                  <c:v>2.376</c:v>
                </c:pt>
                <c:pt idx="516">
                  <c:v>2.408</c:v>
                </c:pt>
                <c:pt idx="517">
                  <c:v>2.384</c:v>
                </c:pt>
                <c:pt idx="518">
                  <c:v>2.36</c:v>
                </c:pt>
                <c:pt idx="519">
                  <c:v>2.432</c:v>
                </c:pt>
                <c:pt idx="520">
                  <c:v>2.424</c:v>
                </c:pt>
                <c:pt idx="521">
                  <c:v>2.432</c:v>
                </c:pt>
                <c:pt idx="522">
                  <c:v>2.432</c:v>
                </c:pt>
                <c:pt idx="523">
                  <c:v>2.448</c:v>
                </c:pt>
                <c:pt idx="524">
                  <c:v>2.432</c:v>
                </c:pt>
                <c:pt idx="525">
                  <c:v>2.464</c:v>
                </c:pt>
                <c:pt idx="526">
                  <c:v>2.448</c:v>
                </c:pt>
                <c:pt idx="527">
                  <c:v>2.448</c:v>
                </c:pt>
                <c:pt idx="528">
                  <c:v>2.456</c:v>
                </c:pt>
                <c:pt idx="529">
                  <c:v>2.456</c:v>
                </c:pt>
                <c:pt idx="530">
                  <c:v>2.464</c:v>
                </c:pt>
                <c:pt idx="531">
                  <c:v>2.448</c:v>
                </c:pt>
                <c:pt idx="532">
                  <c:v>2.456</c:v>
                </c:pt>
                <c:pt idx="533">
                  <c:v>2.448</c:v>
                </c:pt>
                <c:pt idx="534">
                  <c:v>2.464</c:v>
                </c:pt>
                <c:pt idx="535">
                  <c:v>2.464</c:v>
                </c:pt>
                <c:pt idx="536">
                  <c:v>2.464</c:v>
                </c:pt>
                <c:pt idx="537">
                  <c:v>2.456</c:v>
                </c:pt>
                <c:pt idx="538">
                  <c:v>2.456</c:v>
                </c:pt>
                <c:pt idx="539">
                  <c:v>2.456</c:v>
                </c:pt>
                <c:pt idx="540">
                  <c:v>2.456</c:v>
                </c:pt>
                <c:pt idx="541">
                  <c:v>2.456</c:v>
                </c:pt>
                <c:pt idx="542">
                  <c:v>2.448</c:v>
                </c:pt>
                <c:pt idx="543">
                  <c:v>2.424</c:v>
                </c:pt>
                <c:pt idx="544">
                  <c:v>2.416</c:v>
                </c:pt>
                <c:pt idx="545">
                  <c:v>2.432</c:v>
                </c:pt>
                <c:pt idx="546">
                  <c:v>2.424</c:v>
                </c:pt>
                <c:pt idx="547">
                  <c:v>2.448</c:v>
                </c:pt>
                <c:pt idx="548">
                  <c:v>2.432</c:v>
                </c:pt>
                <c:pt idx="549">
                  <c:v>2.432</c:v>
                </c:pt>
                <c:pt idx="550">
                  <c:v>2.432</c:v>
                </c:pt>
                <c:pt idx="551">
                  <c:v>2.456</c:v>
                </c:pt>
                <c:pt idx="552">
                  <c:v>2.448</c:v>
                </c:pt>
                <c:pt idx="553">
                  <c:v>2.456</c:v>
                </c:pt>
                <c:pt idx="554">
                  <c:v>2.456</c:v>
                </c:pt>
                <c:pt idx="555">
                  <c:v>2.432</c:v>
                </c:pt>
                <c:pt idx="556">
                  <c:v>2.432</c:v>
                </c:pt>
                <c:pt idx="557">
                  <c:v>2.456</c:v>
                </c:pt>
                <c:pt idx="558">
                  <c:v>2.424</c:v>
                </c:pt>
                <c:pt idx="559">
                  <c:v>2.432</c:v>
                </c:pt>
                <c:pt idx="560">
                  <c:v>2.456</c:v>
                </c:pt>
                <c:pt idx="561">
                  <c:v>2.448</c:v>
                </c:pt>
                <c:pt idx="562">
                  <c:v>2.432</c:v>
                </c:pt>
                <c:pt idx="563">
                  <c:v>2.432</c:v>
                </c:pt>
                <c:pt idx="564">
                  <c:v>2.432</c:v>
                </c:pt>
                <c:pt idx="565">
                  <c:v>2.448</c:v>
                </c:pt>
                <c:pt idx="566">
                  <c:v>2.432</c:v>
                </c:pt>
                <c:pt idx="567">
                  <c:v>2.432</c:v>
                </c:pt>
                <c:pt idx="568">
                  <c:v>2.448</c:v>
                </c:pt>
                <c:pt idx="569">
                  <c:v>2.448</c:v>
                </c:pt>
                <c:pt idx="570">
                  <c:v>2.448</c:v>
                </c:pt>
                <c:pt idx="571">
                  <c:v>2.448</c:v>
                </c:pt>
                <c:pt idx="572">
                  <c:v>2.448</c:v>
                </c:pt>
                <c:pt idx="573">
                  <c:v>2.432</c:v>
                </c:pt>
                <c:pt idx="574">
                  <c:v>2.456</c:v>
                </c:pt>
                <c:pt idx="575">
                  <c:v>2.448</c:v>
                </c:pt>
                <c:pt idx="576">
                  <c:v>2.456</c:v>
                </c:pt>
                <c:pt idx="577">
                  <c:v>2.448</c:v>
                </c:pt>
                <c:pt idx="578">
                  <c:v>2.448</c:v>
                </c:pt>
                <c:pt idx="579">
                  <c:v>2.432</c:v>
                </c:pt>
                <c:pt idx="580">
                  <c:v>2.448</c:v>
                </c:pt>
                <c:pt idx="581">
                  <c:v>2.448</c:v>
                </c:pt>
                <c:pt idx="582">
                  <c:v>2.456</c:v>
                </c:pt>
                <c:pt idx="583">
                  <c:v>2.464</c:v>
                </c:pt>
                <c:pt idx="584">
                  <c:v>2.488</c:v>
                </c:pt>
                <c:pt idx="585">
                  <c:v>2.488</c:v>
                </c:pt>
                <c:pt idx="586">
                  <c:v>2.464</c:v>
                </c:pt>
                <c:pt idx="587">
                  <c:v>2.464</c:v>
                </c:pt>
                <c:pt idx="588">
                  <c:v>2.488</c:v>
                </c:pt>
                <c:pt idx="589">
                  <c:v>2.472</c:v>
                </c:pt>
                <c:pt idx="590">
                  <c:v>2.472</c:v>
                </c:pt>
                <c:pt idx="591">
                  <c:v>2.496</c:v>
                </c:pt>
                <c:pt idx="592">
                  <c:v>2.488</c:v>
                </c:pt>
                <c:pt idx="593">
                  <c:v>2.496</c:v>
                </c:pt>
                <c:pt idx="594">
                  <c:v>2.488</c:v>
                </c:pt>
                <c:pt idx="595">
                  <c:v>2.496</c:v>
                </c:pt>
                <c:pt idx="596">
                  <c:v>2.496</c:v>
                </c:pt>
                <c:pt idx="597">
                  <c:v>2.512</c:v>
                </c:pt>
                <c:pt idx="598">
                  <c:v>2.52</c:v>
                </c:pt>
                <c:pt idx="599">
                  <c:v>2.496</c:v>
                </c:pt>
                <c:pt idx="600">
                  <c:v>2.512</c:v>
                </c:pt>
                <c:pt idx="601">
                  <c:v>2.512</c:v>
                </c:pt>
                <c:pt idx="602">
                  <c:v>2.512</c:v>
                </c:pt>
                <c:pt idx="603">
                  <c:v>2.52</c:v>
                </c:pt>
                <c:pt idx="604">
                  <c:v>2.504</c:v>
                </c:pt>
                <c:pt idx="605">
                  <c:v>2.52</c:v>
                </c:pt>
                <c:pt idx="606">
                  <c:v>2.496</c:v>
                </c:pt>
                <c:pt idx="607">
                  <c:v>2.504</c:v>
                </c:pt>
                <c:pt idx="608">
                  <c:v>2.496</c:v>
                </c:pt>
                <c:pt idx="609">
                  <c:v>2.504</c:v>
                </c:pt>
                <c:pt idx="610">
                  <c:v>2.512</c:v>
                </c:pt>
                <c:pt idx="611">
                  <c:v>2.512</c:v>
                </c:pt>
                <c:pt idx="612">
                  <c:v>2.52</c:v>
                </c:pt>
                <c:pt idx="613">
                  <c:v>2.536</c:v>
                </c:pt>
                <c:pt idx="614">
                  <c:v>2.512</c:v>
                </c:pt>
                <c:pt idx="615">
                  <c:v>2.512</c:v>
                </c:pt>
                <c:pt idx="616">
                  <c:v>2.512</c:v>
                </c:pt>
                <c:pt idx="617">
                  <c:v>2.512</c:v>
                </c:pt>
                <c:pt idx="618">
                  <c:v>2.52</c:v>
                </c:pt>
                <c:pt idx="619">
                  <c:v>2.52</c:v>
                </c:pt>
                <c:pt idx="620">
                  <c:v>2.536</c:v>
                </c:pt>
                <c:pt idx="621">
                  <c:v>2.544</c:v>
                </c:pt>
                <c:pt idx="622">
                  <c:v>2.536</c:v>
                </c:pt>
                <c:pt idx="623">
                  <c:v>2.536</c:v>
                </c:pt>
                <c:pt idx="624">
                  <c:v>2.544</c:v>
                </c:pt>
                <c:pt idx="625">
                  <c:v>2.552</c:v>
                </c:pt>
                <c:pt idx="626">
                  <c:v>2.536</c:v>
                </c:pt>
                <c:pt idx="627">
                  <c:v>2.552</c:v>
                </c:pt>
                <c:pt idx="628">
                  <c:v>2.552</c:v>
                </c:pt>
                <c:pt idx="629">
                  <c:v>2.52</c:v>
                </c:pt>
                <c:pt idx="630">
                  <c:v>2.536</c:v>
                </c:pt>
                <c:pt idx="631">
                  <c:v>2.504</c:v>
                </c:pt>
                <c:pt idx="632">
                  <c:v>2.512</c:v>
                </c:pt>
                <c:pt idx="633">
                  <c:v>2.496</c:v>
                </c:pt>
                <c:pt idx="634">
                  <c:v>2.496</c:v>
                </c:pt>
                <c:pt idx="635">
                  <c:v>2.488</c:v>
                </c:pt>
                <c:pt idx="636">
                  <c:v>2.496</c:v>
                </c:pt>
                <c:pt idx="637">
                  <c:v>2.472</c:v>
                </c:pt>
                <c:pt idx="638">
                  <c:v>2.464</c:v>
                </c:pt>
                <c:pt idx="639">
                  <c:v>2.456</c:v>
                </c:pt>
                <c:pt idx="640">
                  <c:v>2.464</c:v>
                </c:pt>
                <c:pt idx="641">
                  <c:v>2.456</c:v>
                </c:pt>
                <c:pt idx="642">
                  <c:v>2.448</c:v>
                </c:pt>
                <c:pt idx="643">
                  <c:v>2.464</c:v>
                </c:pt>
                <c:pt idx="644">
                  <c:v>2.464</c:v>
                </c:pt>
                <c:pt idx="645">
                  <c:v>2.464</c:v>
                </c:pt>
                <c:pt idx="646">
                  <c:v>2.488</c:v>
                </c:pt>
                <c:pt idx="647">
                  <c:v>2.488</c:v>
                </c:pt>
                <c:pt idx="648">
                  <c:v>2.472</c:v>
                </c:pt>
                <c:pt idx="649">
                  <c:v>2.472</c:v>
                </c:pt>
                <c:pt idx="650">
                  <c:v>2.472</c:v>
                </c:pt>
                <c:pt idx="651">
                  <c:v>2.488</c:v>
                </c:pt>
                <c:pt idx="652">
                  <c:v>2.456</c:v>
                </c:pt>
                <c:pt idx="653">
                  <c:v>2.448</c:v>
                </c:pt>
                <c:pt idx="654">
                  <c:v>2.456</c:v>
                </c:pt>
                <c:pt idx="655">
                  <c:v>2.448</c:v>
                </c:pt>
                <c:pt idx="656">
                  <c:v>2.432</c:v>
                </c:pt>
                <c:pt idx="657">
                  <c:v>2.448</c:v>
                </c:pt>
                <c:pt idx="658">
                  <c:v>2.432</c:v>
                </c:pt>
                <c:pt idx="659">
                  <c:v>2.448</c:v>
                </c:pt>
                <c:pt idx="660">
                  <c:v>2.448</c:v>
                </c:pt>
                <c:pt idx="661">
                  <c:v>2.448</c:v>
                </c:pt>
                <c:pt idx="662">
                  <c:v>2.448</c:v>
                </c:pt>
                <c:pt idx="663">
                  <c:v>2.432</c:v>
                </c:pt>
                <c:pt idx="664">
                  <c:v>2.448</c:v>
                </c:pt>
                <c:pt idx="665">
                  <c:v>2.416</c:v>
                </c:pt>
                <c:pt idx="666">
                  <c:v>2.424</c:v>
                </c:pt>
                <c:pt idx="667">
                  <c:v>2.448</c:v>
                </c:pt>
                <c:pt idx="668">
                  <c:v>2.432</c:v>
                </c:pt>
                <c:pt idx="669">
                  <c:v>2.448</c:v>
                </c:pt>
                <c:pt idx="670">
                  <c:v>2.424</c:v>
                </c:pt>
                <c:pt idx="671">
                  <c:v>2.4</c:v>
                </c:pt>
                <c:pt idx="672">
                  <c:v>2.408</c:v>
                </c:pt>
                <c:pt idx="673">
                  <c:v>2.4</c:v>
                </c:pt>
                <c:pt idx="674">
                  <c:v>2.384</c:v>
                </c:pt>
                <c:pt idx="675">
                  <c:v>2.384</c:v>
                </c:pt>
                <c:pt idx="676">
                  <c:v>2.384</c:v>
                </c:pt>
                <c:pt idx="677">
                  <c:v>2.384</c:v>
                </c:pt>
                <c:pt idx="678">
                  <c:v>2.384</c:v>
                </c:pt>
                <c:pt idx="679">
                  <c:v>2.4</c:v>
                </c:pt>
                <c:pt idx="680">
                  <c:v>2.376</c:v>
                </c:pt>
                <c:pt idx="681">
                  <c:v>2.376</c:v>
                </c:pt>
                <c:pt idx="682">
                  <c:v>2.376</c:v>
                </c:pt>
                <c:pt idx="683">
                  <c:v>2.376</c:v>
                </c:pt>
                <c:pt idx="684">
                  <c:v>2.4</c:v>
                </c:pt>
                <c:pt idx="685">
                  <c:v>2.384</c:v>
                </c:pt>
                <c:pt idx="686">
                  <c:v>2.4</c:v>
                </c:pt>
                <c:pt idx="687">
                  <c:v>2.4</c:v>
                </c:pt>
                <c:pt idx="688">
                  <c:v>2.384</c:v>
                </c:pt>
                <c:pt idx="689">
                  <c:v>2.384</c:v>
                </c:pt>
                <c:pt idx="690">
                  <c:v>2.384</c:v>
                </c:pt>
                <c:pt idx="691">
                  <c:v>2.4</c:v>
                </c:pt>
                <c:pt idx="692">
                  <c:v>2.384</c:v>
                </c:pt>
                <c:pt idx="693">
                  <c:v>2.384</c:v>
                </c:pt>
                <c:pt idx="694">
                  <c:v>2.384</c:v>
                </c:pt>
                <c:pt idx="695">
                  <c:v>2.376</c:v>
                </c:pt>
                <c:pt idx="696">
                  <c:v>2.384</c:v>
                </c:pt>
                <c:pt idx="697">
                  <c:v>2.376</c:v>
                </c:pt>
                <c:pt idx="698">
                  <c:v>2.4</c:v>
                </c:pt>
                <c:pt idx="699">
                  <c:v>2.4</c:v>
                </c:pt>
                <c:pt idx="700">
                  <c:v>2.384</c:v>
                </c:pt>
                <c:pt idx="701">
                  <c:v>2.4</c:v>
                </c:pt>
                <c:pt idx="702">
                  <c:v>2.384</c:v>
                </c:pt>
                <c:pt idx="703">
                  <c:v>2.376</c:v>
                </c:pt>
                <c:pt idx="704">
                  <c:v>2.384</c:v>
                </c:pt>
                <c:pt idx="705">
                  <c:v>2.384</c:v>
                </c:pt>
                <c:pt idx="706">
                  <c:v>2.4</c:v>
                </c:pt>
                <c:pt idx="707">
                  <c:v>2.384</c:v>
                </c:pt>
                <c:pt idx="708">
                  <c:v>2.368</c:v>
                </c:pt>
                <c:pt idx="709">
                  <c:v>2.376</c:v>
                </c:pt>
                <c:pt idx="710">
                  <c:v>2.384</c:v>
                </c:pt>
                <c:pt idx="711">
                  <c:v>2.368</c:v>
                </c:pt>
                <c:pt idx="712">
                  <c:v>2.384</c:v>
                </c:pt>
                <c:pt idx="713">
                  <c:v>2.376</c:v>
                </c:pt>
                <c:pt idx="714">
                  <c:v>2.4</c:v>
                </c:pt>
                <c:pt idx="715">
                  <c:v>2.384</c:v>
                </c:pt>
                <c:pt idx="716">
                  <c:v>2.4</c:v>
                </c:pt>
                <c:pt idx="717">
                  <c:v>2.384</c:v>
                </c:pt>
                <c:pt idx="718">
                  <c:v>2.408</c:v>
                </c:pt>
                <c:pt idx="719">
                  <c:v>2.416</c:v>
                </c:pt>
                <c:pt idx="720">
                  <c:v>2.4</c:v>
                </c:pt>
                <c:pt idx="721">
                  <c:v>2.408</c:v>
                </c:pt>
                <c:pt idx="722">
                  <c:v>2.4</c:v>
                </c:pt>
                <c:pt idx="723">
                  <c:v>2.408</c:v>
                </c:pt>
                <c:pt idx="724">
                  <c:v>2.4</c:v>
                </c:pt>
                <c:pt idx="725">
                  <c:v>2.4</c:v>
                </c:pt>
                <c:pt idx="726">
                  <c:v>2.416</c:v>
                </c:pt>
                <c:pt idx="727">
                  <c:v>2.408</c:v>
                </c:pt>
                <c:pt idx="728">
                  <c:v>2.408</c:v>
                </c:pt>
                <c:pt idx="729">
                  <c:v>2.408</c:v>
                </c:pt>
                <c:pt idx="730">
                  <c:v>2.408</c:v>
                </c:pt>
                <c:pt idx="731">
                  <c:v>2.416</c:v>
                </c:pt>
                <c:pt idx="732">
                  <c:v>2.424</c:v>
                </c:pt>
                <c:pt idx="733">
                  <c:v>2.424</c:v>
                </c:pt>
                <c:pt idx="734">
                  <c:v>2.424</c:v>
                </c:pt>
                <c:pt idx="735">
                  <c:v>2.416</c:v>
                </c:pt>
                <c:pt idx="736">
                  <c:v>2.432</c:v>
                </c:pt>
                <c:pt idx="737">
                  <c:v>2.416</c:v>
                </c:pt>
                <c:pt idx="738">
                  <c:v>2.408</c:v>
                </c:pt>
                <c:pt idx="739">
                  <c:v>2.408</c:v>
                </c:pt>
                <c:pt idx="740">
                  <c:v>2.424</c:v>
                </c:pt>
                <c:pt idx="741">
                  <c:v>2.416</c:v>
                </c:pt>
                <c:pt idx="742">
                  <c:v>2.416</c:v>
                </c:pt>
                <c:pt idx="743">
                  <c:v>2.408</c:v>
                </c:pt>
                <c:pt idx="744">
                  <c:v>2.416</c:v>
                </c:pt>
                <c:pt idx="745">
                  <c:v>2.424</c:v>
                </c:pt>
                <c:pt idx="746">
                  <c:v>2.424</c:v>
                </c:pt>
                <c:pt idx="747">
                  <c:v>2.432</c:v>
                </c:pt>
                <c:pt idx="748">
                  <c:v>2.432</c:v>
                </c:pt>
                <c:pt idx="749">
                  <c:v>2.448</c:v>
                </c:pt>
                <c:pt idx="750">
                  <c:v>2.416</c:v>
                </c:pt>
                <c:pt idx="751">
                  <c:v>2.424</c:v>
                </c:pt>
                <c:pt idx="752">
                  <c:v>2.432</c:v>
                </c:pt>
                <c:pt idx="753">
                  <c:v>2.448</c:v>
                </c:pt>
                <c:pt idx="754">
                  <c:v>2.432</c:v>
                </c:pt>
                <c:pt idx="755">
                  <c:v>2.448</c:v>
                </c:pt>
                <c:pt idx="756">
                  <c:v>2.448</c:v>
                </c:pt>
                <c:pt idx="757">
                  <c:v>2.432</c:v>
                </c:pt>
                <c:pt idx="758">
                  <c:v>2.432</c:v>
                </c:pt>
                <c:pt idx="759">
                  <c:v>2.448</c:v>
                </c:pt>
                <c:pt idx="760">
                  <c:v>2.416</c:v>
                </c:pt>
                <c:pt idx="761">
                  <c:v>2.424</c:v>
                </c:pt>
                <c:pt idx="762">
                  <c:v>2.416</c:v>
                </c:pt>
                <c:pt idx="763">
                  <c:v>2.416</c:v>
                </c:pt>
                <c:pt idx="764">
                  <c:v>2.424</c:v>
                </c:pt>
                <c:pt idx="765">
                  <c:v>2.448</c:v>
                </c:pt>
                <c:pt idx="766">
                  <c:v>2.424</c:v>
                </c:pt>
                <c:pt idx="767">
                  <c:v>2.448</c:v>
                </c:pt>
                <c:pt idx="768">
                  <c:v>2.424</c:v>
                </c:pt>
                <c:pt idx="769">
                  <c:v>2.424</c:v>
                </c:pt>
                <c:pt idx="770">
                  <c:v>2.424</c:v>
                </c:pt>
                <c:pt idx="771">
                  <c:v>2.424</c:v>
                </c:pt>
                <c:pt idx="772">
                  <c:v>2.416</c:v>
                </c:pt>
                <c:pt idx="773">
                  <c:v>2.416</c:v>
                </c:pt>
                <c:pt idx="774">
                  <c:v>2.424</c:v>
                </c:pt>
                <c:pt idx="775">
                  <c:v>2.432</c:v>
                </c:pt>
                <c:pt idx="776">
                  <c:v>2.432</c:v>
                </c:pt>
                <c:pt idx="777">
                  <c:v>2.464</c:v>
                </c:pt>
                <c:pt idx="778">
                  <c:v>2.456</c:v>
                </c:pt>
                <c:pt idx="779">
                  <c:v>2.456</c:v>
                </c:pt>
                <c:pt idx="780">
                  <c:v>2.448</c:v>
                </c:pt>
                <c:pt idx="781">
                  <c:v>2.456</c:v>
                </c:pt>
                <c:pt idx="782">
                  <c:v>2.432</c:v>
                </c:pt>
                <c:pt idx="783">
                  <c:v>2.464</c:v>
                </c:pt>
                <c:pt idx="784">
                  <c:v>2.456</c:v>
                </c:pt>
                <c:pt idx="785">
                  <c:v>2.456</c:v>
                </c:pt>
                <c:pt idx="786">
                  <c:v>2.448</c:v>
                </c:pt>
                <c:pt idx="787">
                  <c:v>2.456</c:v>
                </c:pt>
                <c:pt idx="788">
                  <c:v>2.456</c:v>
                </c:pt>
                <c:pt idx="789">
                  <c:v>2.456</c:v>
                </c:pt>
                <c:pt idx="790">
                  <c:v>2.472</c:v>
                </c:pt>
                <c:pt idx="791">
                  <c:v>2.456</c:v>
                </c:pt>
                <c:pt idx="792">
                  <c:v>2.448</c:v>
                </c:pt>
                <c:pt idx="793">
                  <c:v>2.456</c:v>
                </c:pt>
                <c:pt idx="794">
                  <c:v>2.464</c:v>
                </c:pt>
                <c:pt idx="795">
                  <c:v>2.432</c:v>
                </c:pt>
                <c:pt idx="796">
                  <c:v>2.424</c:v>
                </c:pt>
                <c:pt idx="797">
                  <c:v>2.432</c:v>
                </c:pt>
                <c:pt idx="798">
                  <c:v>2.448</c:v>
                </c:pt>
                <c:pt idx="799">
                  <c:v>2.448</c:v>
                </c:pt>
                <c:pt idx="800">
                  <c:v>2.448</c:v>
                </c:pt>
                <c:pt idx="801">
                  <c:v>2.448</c:v>
                </c:pt>
                <c:pt idx="802">
                  <c:v>2.448</c:v>
                </c:pt>
                <c:pt idx="803">
                  <c:v>2.448</c:v>
                </c:pt>
                <c:pt idx="804">
                  <c:v>2.448</c:v>
                </c:pt>
                <c:pt idx="805">
                  <c:v>2.448</c:v>
                </c:pt>
                <c:pt idx="806">
                  <c:v>2.432</c:v>
                </c:pt>
                <c:pt idx="807">
                  <c:v>2.432</c:v>
                </c:pt>
                <c:pt idx="808">
                  <c:v>2.448</c:v>
                </c:pt>
                <c:pt idx="809">
                  <c:v>2.448</c:v>
                </c:pt>
                <c:pt idx="810">
                  <c:v>2.448</c:v>
                </c:pt>
                <c:pt idx="811">
                  <c:v>2.424</c:v>
                </c:pt>
                <c:pt idx="812">
                  <c:v>2.448</c:v>
                </c:pt>
                <c:pt idx="813">
                  <c:v>2.448</c:v>
                </c:pt>
                <c:pt idx="814">
                  <c:v>2.432</c:v>
                </c:pt>
                <c:pt idx="815">
                  <c:v>2.416</c:v>
                </c:pt>
                <c:pt idx="816">
                  <c:v>2.432</c:v>
                </c:pt>
                <c:pt idx="817">
                  <c:v>2.464</c:v>
                </c:pt>
                <c:pt idx="818">
                  <c:v>2.456</c:v>
                </c:pt>
                <c:pt idx="819">
                  <c:v>2.496</c:v>
                </c:pt>
                <c:pt idx="820">
                  <c:v>2.504</c:v>
                </c:pt>
                <c:pt idx="821">
                  <c:v>2.488</c:v>
                </c:pt>
                <c:pt idx="822">
                  <c:v>2.504</c:v>
                </c:pt>
                <c:pt idx="823">
                  <c:v>2.512</c:v>
                </c:pt>
                <c:pt idx="824">
                  <c:v>2.504</c:v>
                </c:pt>
                <c:pt idx="825">
                  <c:v>2.504</c:v>
                </c:pt>
                <c:pt idx="826">
                  <c:v>2.512</c:v>
                </c:pt>
                <c:pt idx="827">
                  <c:v>2.496</c:v>
                </c:pt>
                <c:pt idx="828">
                  <c:v>2.504</c:v>
                </c:pt>
                <c:pt idx="829">
                  <c:v>2.496</c:v>
                </c:pt>
                <c:pt idx="830">
                  <c:v>2.512</c:v>
                </c:pt>
                <c:pt idx="831">
                  <c:v>2.512</c:v>
                </c:pt>
                <c:pt idx="832">
                  <c:v>2.512</c:v>
                </c:pt>
                <c:pt idx="833">
                  <c:v>2.512</c:v>
                </c:pt>
                <c:pt idx="834">
                  <c:v>2.504</c:v>
                </c:pt>
                <c:pt idx="835">
                  <c:v>2.504</c:v>
                </c:pt>
                <c:pt idx="836">
                  <c:v>2.504</c:v>
                </c:pt>
                <c:pt idx="837">
                  <c:v>2.512</c:v>
                </c:pt>
                <c:pt idx="838">
                  <c:v>2.536</c:v>
                </c:pt>
                <c:pt idx="839">
                  <c:v>2.512</c:v>
                </c:pt>
                <c:pt idx="840">
                  <c:v>2.488</c:v>
                </c:pt>
                <c:pt idx="841">
                  <c:v>2.52</c:v>
                </c:pt>
                <c:pt idx="842">
                  <c:v>2.52</c:v>
                </c:pt>
                <c:pt idx="843">
                  <c:v>2.52</c:v>
                </c:pt>
                <c:pt idx="844">
                  <c:v>2.536</c:v>
                </c:pt>
                <c:pt idx="845">
                  <c:v>2.536</c:v>
                </c:pt>
                <c:pt idx="846">
                  <c:v>2.52</c:v>
                </c:pt>
                <c:pt idx="847">
                  <c:v>2.536</c:v>
                </c:pt>
                <c:pt idx="848">
                  <c:v>2.56</c:v>
                </c:pt>
                <c:pt idx="849">
                  <c:v>2.536</c:v>
                </c:pt>
                <c:pt idx="850">
                  <c:v>2.536</c:v>
                </c:pt>
                <c:pt idx="851">
                  <c:v>2.536</c:v>
                </c:pt>
                <c:pt idx="852">
                  <c:v>2.52</c:v>
                </c:pt>
                <c:pt idx="853">
                  <c:v>2.536</c:v>
                </c:pt>
                <c:pt idx="854">
                  <c:v>2.536</c:v>
                </c:pt>
                <c:pt idx="855">
                  <c:v>2.536</c:v>
                </c:pt>
                <c:pt idx="856">
                  <c:v>2.536</c:v>
                </c:pt>
                <c:pt idx="857">
                  <c:v>2.544</c:v>
                </c:pt>
                <c:pt idx="858">
                  <c:v>2.544</c:v>
                </c:pt>
                <c:pt idx="859">
                  <c:v>2.52</c:v>
                </c:pt>
                <c:pt idx="860">
                  <c:v>2.552</c:v>
                </c:pt>
                <c:pt idx="861">
                  <c:v>2.544</c:v>
                </c:pt>
                <c:pt idx="862">
                  <c:v>2.544</c:v>
                </c:pt>
                <c:pt idx="863">
                  <c:v>2.552</c:v>
                </c:pt>
                <c:pt idx="864">
                  <c:v>2.536</c:v>
                </c:pt>
                <c:pt idx="865">
                  <c:v>2.544</c:v>
                </c:pt>
                <c:pt idx="866">
                  <c:v>2.552</c:v>
                </c:pt>
                <c:pt idx="867">
                  <c:v>2.544</c:v>
                </c:pt>
                <c:pt idx="868">
                  <c:v>2.56</c:v>
                </c:pt>
                <c:pt idx="869">
                  <c:v>2.56</c:v>
                </c:pt>
                <c:pt idx="870">
                  <c:v>2.552</c:v>
                </c:pt>
                <c:pt idx="871">
                  <c:v>2.56</c:v>
                </c:pt>
                <c:pt idx="872">
                  <c:v>2.56</c:v>
                </c:pt>
                <c:pt idx="873">
                  <c:v>2.56</c:v>
                </c:pt>
                <c:pt idx="874">
                  <c:v>2.552</c:v>
                </c:pt>
                <c:pt idx="875">
                  <c:v>2.56</c:v>
                </c:pt>
                <c:pt idx="876">
                  <c:v>2.552</c:v>
                </c:pt>
                <c:pt idx="877">
                  <c:v>2.552</c:v>
                </c:pt>
                <c:pt idx="878">
                  <c:v>2.544</c:v>
                </c:pt>
                <c:pt idx="879">
                  <c:v>2.536</c:v>
                </c:pt>
                <c:pt idx="880">
                  <c:v>2.56</c:v>
                </c:pt>
                <c:pt idx="881">
                  <c:v>2.56</c:v>
                </c:pt>
                <c:pt idx="882">
                  <c:v>2.56</c:v>
                </c:pt>
                <c:pt idx="883">
                  <c:v>2.56</c:v>
                </c:pt>
                <c:pt idx="884">
                  <c:v>2.576</c:v>
                </c:pt>
                <c:pt idx="885">
                  <c:v>2.552</c:v>
                </c:pt>
                <c:pt idx="886">
                  <c:v>2.56</c:v>
                </c:pt>
                <c:pt idx="887">
                  <c:v>2.56</c:v>
                </c:pt>
                <c:pt idx="888">
                  <c:v>2.56</c:v>
                </c:pt>
                <c:pt idx="889">
                  <c:v>2.552</c:v>
                </c:pt>
                <c:pt idx="890">
                  <c:v>2.576</c:v>
                </c:pt>
                <c:pt idx="891">
                  <c:v>2.56</c:v>
                </c:pt>
                <c:pt idx="892">
                  <c:v>2.56</c:v>
                </c:pt>
                <c:pt idx="893">
                  <c:v>2.576</c:v>
                </c:pt>
                <c:pt idx="894">
                  <c:v>2.584</c:v>
                </c:pt>
                <c:pt idx="895">
                  <c:v>2.56</c:v>
                </c:pt>
                <c:pt idx="896">
                  <c:v>2.56</c:v>
                </c:pt>
                <c:pt idx="897">
                  <c:v>2.56</c:v>
                </c:pt>
                <c:pt idx="898">
                  <c:v>2.552</c:v>
                </c:pt>
                <c:pt idx="899">
                  <c:v>2.56</c:v>
                </c:pt>
                <c:pt idx="900">
                  <c:v>2.56</c:v>
                </c:pt>
                <c:pt idx="901">
                  <c:v>2.576</c:v>
                </c:pt>
                <c:pt idx="902">
                  <c:v>2.56</c:v>
                </c:pt>
                <c:pt idx="903">
                  <c:v>2.56</c:v>
                </c:pt>
                <c:pt idx="904">
                  <c:v>2.552</c:v>
                </c:pt>
                <c:pt idx="905">
                  <c:v>2.552</c:v>
                </c:pt>
                <c:pt idx="906">
                  <c:v>2.56</c:v>
                </c:pt>
                <c:pt idx="907">
                  <c:v>2.552</c:v>
                </c:pt>
                <c:pt idx="908">
                  <c:v>2.56</c:v>
                </c:pt>
                <c:pt idx="909">
                  <c:v>2.552</c:v>
                </c:pt>
                <c:pt idx="910">
                  <c:v>2.552</c:v>
                </c:pt>
                <c:pt idx="911">
                  <c:v>2.56</c:v>
                </c:pt>
                <c:pt idx="912">
                  <c:v>2.56</c:v>
                </c:pt>
                <c:pt idx="913">
                  <c:v>2.552</c:v>
                </c:pt>
                <c:pt idx="914">
                  <c:v>2.544</c:v>
                </c:pt>
                <c:pt idx="915">
                  <c:v>2.56</c:v>
                </c:pt>
                <c:pt idx="916">
                  <c:v>2.552</c:v>
                </c:pt>
                <c:pt idx="917">
                  <c:v>2.552</c:v>
                </c:pt>
                <c:pt idx="918">
                  <c:v>2.544</c:v>
                </c:pt>
                <c:pt idx="919">
                  <c:v>2.552</c:v>
                </c:pt>
                <c:pt idx="920">
                  <c:v>2.56</c:v>
                </c:pt>
                <c:pt idx="921">
                  <c:v>2.552</c:v>
                </c:pt>
                <c:pt idx="922">
                  <c:v>2.552</c:v>
                </c:pt>
                <c:pt idx="923">
                  <c:v>2.552</c:v>
                </c:pt>
                <c:pt idx="924">
                  <c:v>2.552</c:v>
                </c:pt>
                <c:pt idx="925">
                  <c:v>2.576</c:v>
                </c:pt>
                <c:pt idx="926">
                  <c:v>2.552</c:v>
                </c:pt>
                <c:pt idx="927">
                  <c:v>2.552</c:v>
                </c:pt>
                <c:pt idx="928">
                  <c:v>2.56</c:v>
                </c:pt>
                <c:pt idx="929">
                  <c:v>2.568</c:v>
                </c:pt>
                <c:pt idx="930">
                  <c:v>2.56</c:v>
                </c:pt>
                <c:pt idx="931">
                  <c:v>2.576</c:v>
                </c:pt>
                <c:pt idx="932">
                  <c:v>2.56</c:v>
                </c:pt>
                <c:pt idx="933">
                  <c:v>2.56</c:v>
                </c:pt>
                <c:pt idx="934">
                  <c:v>2.56</c:v>
                </c:pt>
                <c:pt idx="935">
                  <c:v>2.552</c:v>
                </c:pt>
                <c:pt idx="936">
                  <c:v>2.552</c:v>
                </c:pt>
                <c:pt idx="937">
                  <c:v>2.584</c:v>
                </c:pt>
                <c:pt idx="938">
                  <c:v>2.56</c:v>
                </c:pt>
                <c:pt idx="939">
                  <c:v>2.56</c:v>
                </c:pt>
                <c:pt idx="940">
                  <c:v>2.56</c:v>
                </c:pt>
                <c:pt idx="941">
                  <c:v>2.56</c:v>
                </c:pt>
                <c:pt idx="942">
                  <c:v>2.56</c:v>
                </c:pt>
                <c:pt idx="943">
                  <c:v>2.552</c:v>
                </c:pt>
                <c:pt idx="944">
                  <c:v>2.576</c:v>
                </c:pt>
                <c:pt idx="945">
                  <c:v>2.584</c:v>
                </c:pt>
                <c:pt idx="946">
                  <c:v>2.576</c:v>
                </c:pt>
                <c:pt idx="947">
                  <c:v>2.568</c:v>
                </c:pt>
                <c:pt idx="948">
                  <c:v>2.56</c:v>
                </c:pt>
                <c:pt idx="949">
                  <c:v>2.576</c:v>
                </c:pt>
                <c:pt idx="950">
                  <c:v>2.56</c:v>
                </c:pt>
                <c:pt idx="951">
                  <c:v>2.56</c:v>
                </c:pt>
                <c:pt idx="952">
                  <c:v>2.552</c:v>
                </c:pt>
                <c:pt idx="953">
                  <c:v>2.56</c:v>
                </c:pt>
                <c:pt idx="954">
                  <c:v>2.576</c:v>
                </c:pt>
                <c:pt idx="955">
                  <c:v>2.56</c:v>
                </c:pt>
                <c:pt idx="956">
                  <c:v>2.56</c:v>
                </c:pt>
                <c:pt idx="957">
                  <c:v>2.56</c:v>
                </c:pt>
                <c:pt idx="958">
                  <c:v>2.56</c:v>
                </c:pt>
                <c:pt idx="959">
                  <c:v>2.552</c:v>
                </c:pt>
                <c:pt idx="960">
                  <c:v>2.552</c:v>
                </c:pt>
                <c:pt idx="961">
                  <c:v>2.552</c:v>
                </c:pt>
                <c:pt idx="962">
                  <c:v>2.552</c:v>
                </c:pt>
                <c:pt idx="963">
                  <c:v>2.56</c:v>
                </c:pt>
                <c:pt idx="964">
                  <c:v>2.552</c:v>
                </c:pt>
                <c:pt idx="965">
                  <c:v>2.552</c:v>
                </c:pt>
                <c:pt idx="966">
                  <c:v>2.6</c:v>
                </c:pt>
                <c:pt idx="967">
                  <c:v>2.592</c:v>
                </c:pt>
                <c:pt idx="968">
                  <c:v>2.6</c:v>
                </c:pt>
                <c:pt idx="969">
                  <c:v>2.608</c:v>
                </c:pt>
                <c:pt idx="970">
                  <c:v>2.608</c:v>
                </c:pt>
                <c:pt idx="971">
                  <c:v>2.6</c:v>
                </c:pt>
                <c:pt idx="972">
                  <c:v>2.6</c:v>
                </c:pt>
                <c:pt idx="973">
                  <c:v>2.6</c:v>
                </c:pt>
                <c:pt idx="974">
                  <c:v>2.6</c:v>
                </c:pt>
                <c:pt idx="975">
                  <c:v>2.6</c:v>
                </c:pt>
                <c:pt idx="976">
                  <c:v>2.608</c:v>
                </c:pt>
                <c:pt idx="977">
                  <c:v>2.608</c:v>
                </c:pt>
                <c:pt idx="978">
                  <c:v>2.608</c:v>
                </c:pt>
                <c:pt idx="979">
                  <c:v>2.608</c:v>
                </c:pt>
                <c:pt idx="980">
                  <c:v>2.624</c:v>
                </c:pt>
                <c:pt idx="981">
                  <c:v>2.608</c:v>
                </c:pt>
                <c:pt idx="982">
                  <c:v>2.6</c:v>
                </c:pt>
                <c:pt idx="983">
                  <c:v>2.608</c:v>
                </c:pt>
                <c:pt idx="984">
                  <c:v>2.6</c:v>
                </c:pt>
                <c:pt idx="985">
                  <c:v>2.6</c:v>
                </c:pt>
                <c:pt idx="986">
                  <c:v>2.608</c:v>
                </c:pt>
                <c:pt idx="987">
                  <c:v>2.6</c:v>
                </c:pt>
                <c:pt idx="988">
                  <c:v>2.608</c:v>
                </c:pt>
                <c:pt idx="989">
                  <c:v>2.632</c:v>
                </c:pt>
                <c:pt idx="990">
                  <c:v>2.608</c:v>
                </c:pt>
                <c:pt idx="991">
                  <c:v>2.624</c:v>
                </c:pt>
                <c:pt idx="992">
                  <c:v>2.624</c:v>
                </c:pt>
                <c:pt idx="993">
                  <c:v>2.624</c:v>
                </c:pt>
                <c:pt idx="994">
                  <c:v>2.6</c:v>
                </c:pt>
                <c:pt idx="995">
                  <c:v>2.632</c:v>
                </c:pt>
                <c:pt idx="996">
                  <c:v>2.608</c:v>
                </c:pt>
                <c:pt idx="997">
                  <c:v>2.608</c:v>
                </c:pt>
                <c:pt idx="998">
                  <c:v>2.608</c:v>
                </c:pt>
                <c:pt idx="999">
                  <c:v>2.624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1005871"/>
        <c:axId val="36761054"/>
      </c:scatterChart>
      <c:valAx>
        <c:axId val="8100587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1054"/>
        <c:crossesAt val="0"/>
        <c:crossBetween val="midCat"/>
        <c:majorUnit val="2"/>
      </c:valAx>
      <c:valAx>
        <c:axId val="367610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587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B$3:$B$2000</c:f>
              <c:numCache>
                <c:formatCode>General</c:formatCode>
                <c:ptCount val="1998"/>
                <c:pt idx="0">
                  <c:v>9.658157</c:v>
                </c:pt>
                <c:pt idx="1">
                  <c:v>10.839009</c:v>
                </c:pt>
                <c:pt idx="2">
                  <c:v>11.435731</c:v>
                </c:pt>
                <c:pt idx="3">
                  <c:v>11.540158</c:v>
                </c:pt>
                <c:pt idx="4">
                  <c:v>11.977306</c:v>
                </c:pt>
                <c:pt idx="5">
                  <c:v>11.944414</c:v>
                </c:pt>
                <c:pt idx="6">
                  <c:v>11.582712</c:v>
                </c:pt>
                <c:pt idx="7">
                  <c:v>11.092372</c:v>
                </c:pt>
                <c:pt idx="8">
                  <c:v>10.209393</c:v>
                </c:pt>
                <c:pt idx="9">
                  <c:v>9.379606</c:v>
                </c:pt>
                <c:pt idx="10">
                  <c:v>8.496627</c:v>
                </c:pt>
                <c:pt idx="11">
                  <c:v>7.52952</c:v>
                </c:pt>
                <c:pt idx="12">
                  <c:v>6.783861</c:v>
                </c:pt>
                <c:pt idx="13">
                  <c:v>6.187139</c:v>
                </c:pt>
                <c:pt idx="14">
                  <c:v>5.846713</c:v>
                </c:pt>
                <c:pt idx="15">
                  <c:v>5.653269</c:v>
                </c:pt>
                <c:pt idx="16">
                  <c:v>5.725781</c:v>
                </c:pt>
                <c:pt idx="17">
                  <c:v>5.906632</c:v>
                </c:pt>
                <c:pt idx="18">
                  <c:v>5.946252</c:v>
                </c:pt>
                <c:pt idx="19">
                  <c:v>5.776039</c:v>
                </c:pt>
                <c:pt idx="20">
                  <c:v>5.529403</c:v>
                </c:pt>
                <c:pt idx="21">
                  <c:v>5.134808</c:v>
                </c:pt>
                <c:pt idx="22">
                  <c:v>4.931703</c:v>
                </c:pt>
                <c:pt idx="23">
                  <c:v>4.864939</c:v>
                </c:pt>
                <c:pt idx="24">
                  <c:v>5.003237</c:v>
                </c:pt>
                <c:pt idx="25">
                  <c:v>5.309792</c:v>
                </c:pt>
                <c:pt idx="26">
                  <c:v>5.561083</c:v>
                </c:pt>
                <c:pt idx="27">
                  <c:v>5.64619</c:v>
                </c:pt>
                <c:pt idx="28">
                  <c:v>5.624913</c:v>
                </c:pt>
                <c:pt idx="29">
                  <c:v>5.358956</c:v>
                </c:pt>
                <c:pt idx="30">
                  <c:v>5.09202</c:v>
                </c:pt>
                <c:pt idx="31">
                  <c:v>4.889893</c:v>
                </c:pt>
                <c:pt idx="32">
                  <c:v>4.751595</c:v>
                </c:pt>
                <c:pt idx="33">
                  <c:v>4.780576</c:v>
                </c:pt>
                <c:pt idx="34">
                  <c:v>4.961427</c:v>
                </c:pt>
                <c:pt idx="35">
                  <c:v>5.344406</c:v>
                </c:pt>
                <c:pt idx="36">
                  <c:v>5.703175</c:v>
                </c:pt>
                <c:pt idx="37">
                  <c:v>5.778621</c:v>
                </c:pt>
                <c:pt idx="38">
                  <c:v>5.491387</c:v>
                </c:pt>
                <c:pt idx="39">
                  <c:v>5.118069</c:v>
                </c:pt>
                <c:pt idx="40">
                  <c:v>4.904325</c:v>
                </c:pt>
                <c:pt idx="41">
                  <c:v>4.723474</c:v>
                </c:pt>
                <c:pt idx="42">
                  <c:v>4.8482</c:v>
                </c:pt>
                <c:pt idx="43">
                  <c:v>4.996158</c:v>
                </c:pt>
                <c:pt idx="44">
                  <c:v>5.08897</c:v>
                </c:pt>
                <c:pt idx="45">
                  <c:v>5.1528</c:v>
                </c:pt>
                <c:pt idx="46">
                  <c:v>5.077354</c:v>
                </c:pt>
                <c:pt idx="47">
                  <c:v>5.130545</c:v>
                </c:pt>
                <c:pt idx="48">
                  <c:v>5.193397</c:v>
                </c:pt>
                <c:pt idx="49">
                  <c:v>5.257227</c:v>
                </c:pt>
                <c:pt idx="50">
                  <c:v>5.224334</c:v>
                </c:pt>
                <c:pt idx="51">
                  <c:v>5.095697</c:v>
                </c:pt>
                <c:pt idx="52">
                  <c:v>4.925484</c:v>
                </c:pt>
                <c:pt idx="53">
                  <c:v>4.691442</c:v>
                </c:pt>
                <c:pt idx="54">
                  <c:v>4.489314</c:v>
                </c:pt>
                <c:pt idx="55">
                  <c:v>4.434167</c:v>
                </c:pt>
                <c:pt idx="56">
                  <c:v>4.487358</c:v>
                </c:pt>
                <c:pt idx="57">
                  <c:v>4.592764</c:v>
                </c:pt>
                <c:pt idx="58">
                  <c:v>4.772637</c:v>
                </c:pt>
                <c:pt idx="59">
                  <c:v>4.805647</c:v>
                </c:pt>
                <c:pt idx="60">
                  <c:v>4.635434</c:v>
                </c:pt>
                <c:pt idx="61">
                  <c:v>4.657688</c:v>
                </c:pt>
                <c:pt idx="62">
                  <c:v>4.553261</c:v>
                </c:pt>
                <c:pt idx="63">
                  <c:v>4.404325</c:v>
                </c:pt>
                <c:pt idx="64">
                  <c:v>4.437217</c:v>
                </c:pt>
                <c:pt idx="65">
                  <c:v>4.373388</c:v>
                </c:pt>
                <c:pt idx="66">
                  <c:v>4.385004</c:v>
                </c:pt>
                <c:pt idx="67">
                  <c:v>4.236068</c:v>
                </c:pt>
                <c:pt idx="68">
                  <c:v>4.257344</c:v>
                </c:pt>
                <c:pt idx="69">
                  <c:v>4.310536</c:v>
                </c:pt>
                <c:pt idx="70">
                  <c:v>4.140323</c:v>
                </c:pt>
                <c:pt idx="71">
                  <c:v>3.842451</c:v>
                </c:pt>
                <c:pt idx="72">
                  <c:v>3.577471</c:v>
                </c:pt>
                <c:pt idx="73">
                  <c:v>3.108408</c:v>
                </c:pt>
                <c:pt idx="74">
                  <c:v>2.693514</c:v>
                </c:pt>
                <c:pt idx="75">
                  <c:v>2.428535</c:v>
                </c:pt>
                <c:pt idx="76">
                  <c:v>2.119046</c:v>
                </c:pt>
                <c:pt idx="77">
                  <c:v>2.03394</c:v>
                </c:pt>
                <c:pt idx="78">
                  <c:v>1.958494</c:v>
                </c:pt>
                <c:pt idx="79">
                  <c:v>2.032962</c:v>
                </c:pt>
                <c:pt idx="80">
                  <c:v>2.405303</c:v>
                </c:pt>
                <c:pt idx="81">
                  <c:v>3.096792</c:v>
                </c:pt>
                <c:pt idx="82">
                  <c:v>4.193514</c:v>
                </c:pt>
                <c:pt idx="83">
                  <c:v>5.151939</c:v>
                </c:pt>
                <c:pt idx="84">
                  <c:v>5.630662</c:v>
                </c:pt>
                <c:pt idx="85">
                  <c:v>5.803809</c:v>
                </c:pt>
                <c:pt idx="86">
                  <c:v>5.644234</c:v>
                </c:pt>
                <c:pt idx="87">
                  <c:v>5.474999</c:v>
                </c:pt>
                <c:pt idx="88">
                  <c:v>5.210997</c:v>
                </c:pt>
                <c:pt idx="89">
                  <c:v>5.105592</c:v>
                </c:pt>
                <c:pt idx="90">
                  <c:v>5.054356</c:v>
                </c:pt>
                <c:pt idx="91">
                  <c:v>4.705248</c:v>
                </c:pt>
                <c:pt idx="92">
                  <c:v>4.333885</c:v>
                </c:pt>
                <c:pt idx="93">
                  <c:v>4.528308</c:v>
                </c:pt>
                <c:pt idx="94">
                  <c:v>4.719797</c:v>
                </c:pt>
                <c:pt idx="95">
                  <c:v>4.243029</c:v>
                </c:pt>
                <c:pt idx="96">
                  <c:v>4.009965</c:v>
                </c:pt>
                <c:pt idx="97">
                  <c:v>4.212092</c:v>
                </c:pt>
                <c:pt idx="98">
                  <c:v>4.140557</c:v>
                </c:pt>
                <c:pt idx="99">
                  <c:v>4.076728</c:v>
                </c:pt>
                <c:pt idx="100">
                  <c:v>4.23728</c:v>
                </c:pt>
                <c:pt idx="101">
                  <c:v>4.418131</c:v>
                </c:pt>
                <c:pt idx="102">
                  <c:v>4.451024</c:v>
                </c:pt>
                <c:pt idx="103">
                  <c:v>4.364939</c:v>
                </c:pt>
                <c:pt idx="104">
                  <c:v>4.695704</c:v>
                </c:pt>
                <c:pt idx="105">
                  <c:v>4.875578</c:v>
                </c:pt>
                <c:pt idx="106">
                  <c:v>4.816754</c:v>
                </c:pt>
                <c:pt idx="107">
                  <c:v>4.722965</c:v>
                </c:pt>
                <c:pt idx="108">
                  <c:v>4.744242</c:v>
                </c:pt>
                <c:pt idx="109">
                  <c:v>4.320665</c:v>
                </c:pt>
                <c:pt idx="110">
                  <c:v>4.396111</c:v>
                </c:pt>
                <c:pt idx="111">
                  <c:v>4.599217</c:v>
                </c:pt>
                <c:pt idx="112">
                  <c:v>4.727854</c:v>
                </c:pt>
                <c:pt idx="113">
                  <c:v>4.740448</c:v>
                </c:pt>
                <c:pt idx="114">
                  <c:v>4.53832</c:v>
                </c:pt>
                <c:pt idx="115">
                  <c:v>4.252064</c:v>
                </c:pt>
                <c:pt idx="116">
                  <c:v>3.954191</c:v>
                </c:pt>
                <c:pt idx="117">
                  <c:v>3.774318</c:v>
                </c:pt>
                <c:pt idx="118">
                  <c:v>3.4987</c:v>
                </c:pt>
                <c:pt idx="119">
                  <c:v>3.360402</c:v>
                </c:pt>
                <c:pt idx="120">
                  <c:v>3.212444</c:v>
                </c:pt>
                <c:pt idx="121">
                  <c:v>3.031593</c:v>
                </c:pt>
                <c:pt idx="122">
                  <c:v>2.788868</c:v>
                </c:pt>
                <c:pt idx="123">
                  <c:v>2.577079</c:v>
                </c:pt>
                <c:pt idx="124">
                  <c:v>2.343037</c:v>
                </c:pt>
                <c:pt idx="125">
                  <c:v>2.217333</c:v>
                </c:pt>
                <c:pt idx="126">
                  <c:v>2.27248</c:v>
                </c:pt>
                <c:pt idx="127">
                  <c:v>2.325671</c:v>
                </c:pt>
                <c:pt idx="128">
                  <c:v>2.486224</c:v>
                </c:pt>
                <c:pt idx="129">
                  <c:v>2.63516</c:v>
                </c:pt>
                <c:pt idx="130">
                  <c:v>2.965925</c:v>
                </c:pt>
                <c:pt idx="131">
                  <c:v>3.455287</c:v>
                </c:pt>
                <c:pt idx="132">
                  <c:v>3.965925</c:v>
                </c:pt>
                <c:pt idx="133">
                  <c:v>4.668052</c:v>
                </c:pt>
                <c:pt idx="134">
                  <c:v>5.23286</c:v>
                </c:pt>
                <c:pt idx="135">
                  <c:v>5.510434</c:v>
                </c:pt>
                <c:pt idx="136">
                  <c:v>5.606178</c:v>
                </c:pt>
                <c:pt idx="137">
                  <c:v>5.682602</c:v>
                </c:pt>
                <c:pt idx="138">
                  <c:v>5.672941</c:v>
                </c:pt>
                <c:pt idx="139">
                  <c:v>5.49209</c:v>
                </c:pt>
                <c:pt idx="140">
                  <c:v>5.259026</c:v>
                </c:pt>
                <c:pt idx="141">
                  <c:v>5.120728</c:v>
                </c:pt>
                <c:pt idx="142">
                  <c:v>4.876047</c:v>
                </c:pt>
                <c:pt idx="143">
                  <c:v>4.748387</c:v>
                </c:pt>
                <c:pt idx="144">
                  <c:v>4.611067</c:v>
                </c:pt>
                <c:pt idx="145">
                  <c:v>4.44281</c:v>
                </c:pt>
                <c:pt idx="146">
                  <c:v>4.336427</c:v>
                </c:pt>
                <c:pt idx="147">
                  <c:v>4.174897</c:v>
                </c:pt>
                <c:pt idx="148">
                  <c:v>4.166214</c:v>
                </c:pt>
                <c:pt idx="149">
                  <c:v>4.121705</c:v>
                </c:pt>
                <c:pt idx="150">
                  <c:v>4.049193</c:v>
                </c:pt>
                <c:pt idx="151">
                  <c:v>4.144938</c:v>
                </c:pt>
                <c:pt idx="152">
                  <c:v>4.123661</c:v>
                </c:pt>
                <c:pt idx="153">
                  <c:v>4.068514</c:v>
                </c:pt>
                <c:pt idx="154">
                  <c:v>4.068514</c:v>
                </c:pt>
                <c:pt idx="155">
                  <c:v>3.953448</c:v>
                </c:pt>
                <c:pt idx="156">
                  <c:v>3.921533</c:v>
                </c:pt>
                <c:pt idx="157">
                  <c:v>3.769781</c:v>
                </c:pt>
                <c:pt idx="158">
                  <c:v>3.770759</c:v>
                </c:pt>
                <c:pt idx="159">
                  <c:v>3.762076</c:v>
                </c:pt>
                <c:pt idx="160">
                  <c:v>3.687608</c:v>
                </c:pt>
                <c:pt idx="161">
                  <c:v>3.634417</c:v>
                </c:pt>
                <c:pt idx="162">
                  <c:v>3.78433</c:v>
                </c:pt>
                <c:pt idx="163">
                  <c:v>3.837522</c:v>
                </c:pt>
                <c:pt idx="164">
                  <c:v>3.923606</c:v>
                </c:pt>
                <c:pt idx="165">
                  <c:v>3.880075</c:v>
                </c:pt>
                <c:pt idx="166">
                  <c:v>3.923606</c:v>
                </c:pt>
                <c:pt idx="167">
                  <c:v>4.084158</c:v>
                </c:pt>
                <c:pt idx="168">
                  <c:v>4.221478</c:v>
                </c:pt>
                <c:pt idx="169">
                  <c:v>4.466159</c:v>
                </c:pt>
                <c:pt idx="170">
                  <c:v>4.64701</c:v>
                </c:pt>
                <c:pt idx="171">
                  <c:v>4.819179</c:v>
                </c:pt>
                <c:pt idx="172">
                  <c:v>4.658626</c:v>
                </c:pt>
                <c:pt idx="173">
                  <c:v>4.70118</c:v>
                </c:pt>
                <c:pt idx="174">
                  <c:v>4.669265</c:v>
                </c:pt>
                <c:pt idx="175">
                  <c:v>4.70118</c:v>
                </c:pt>
                <c:pt idx="176">
                  <c:v>4.860754</c:v>
                </c:pt>
                <c:pt idx="177">
                  <c:v>5.127689</c:v>
                </c:pt>
                <c:pt idx="178">
                  <c:v>5.37237</c:v>
                </c:pt>
                <c:pt idx="179">
                  <c:v>5.416879</c:v>
                </c:pt>
                <c:pt idx="180">
                  <c:v>5.159604</c:v>
                </c:pt>
                <c:pt idx="181">
                  <c:v>5.076453</c:v>
                </c:pt>
                <c:pt idx="182">
                  <c:v>4.938156</c:v>
                </c:pt>
                <c:pt idx="183">
                  <c:v>4.608368</c:v>
                </c:pt>
                <c:pt idx="184">
                  <c:v>4.395602</c:v>
                </c:pt>
                <c:pt idx="185">
                  <c:v>4.001985</c:v>
                </c:pt>
                <c:pt idx="186">
                  <c:v>3.789219</c:v>
                </c:pt>
                <c:pt idx="187">
                  <c:v>3.638328</c:v>
                </c:pt>
                <c:pt idx="188">
                  <c:v>3.59773</c:v>
                </c:pt>
                <c:pt idx="189">
                  <c:v>3.691519</c:v>
                </c:pt>
                <c:pt idx="190">
                  <c:v>3.693475</c:v>
                </c:pt>
                <c:pt idx="191">
                  <c:v>3.794108</c:v>
                </c:pt>
                <c:pt idx="192">
                  <c:v>3.932406</c:v>
                </c:pt>
                <c:pt idx="193">
                  <c:v>4.070704</c:v>
                </c:pt>
                <c:pt idx="194">
                  <c:v>4.316363</c:v>
                </c:pt>
                <c:pt idx="195">
                  <c:v>4.433384</c:v>
                </c:pt>
                <c:pt idx="196">
                  <c:v>4.444022</c:v>
                </c:pt>
                <c:pt idx="197">
                  <c:v>4.263171</c:v>
                </c:pt>
                <c:pt idx="198">
                  <c:v>4.135512</c:v>
                </c:pt>
                <c:pt idx="199">
                  <c:v>3.998191</c:v>
                </c:pt>
                <c:pt idx="200">
                  <c:v>3.785426</c:v>
                </c:pt>
                <c:pt idx="201">
                  <c:v>3.741895</c:v>
                </c:pt>
                <c:pt idx="202">
                  <c:v>3.773809</c:v>
                </c:pt>
                <c:pt idx="203">
                  <c:v>3.849255</c:v>
                </c:pt>
                <c:pt idx="204">
                  <c:v>4.00883</c:v>
                </c:pt>
                <c:pt idx="205">
                  <c:v>4.285426</c:v>
                </c:pt>
                <c:pt idx="206">
                  <c:v>4.210957</c:v>
                </c:pt>
                <c:pt idx="207">
                  <c:v>3.530106</c:v>
                </c:pt>
                <c:pt idx="208">
                  <c:v>3.147128</c:v>
                </c:pt>
                <c:pt idx="209">
                  <c:v>3.232234</c:v>
                </c:pt>
                <c:pt idx="210">
                  <c:v>3.31734</c:v>
                </c:pt>
                <c:pt idx="211">
                  <c:v>3.868694</c:v>
                </c:pt>
                <c:pt idx="212">
                  <c:v>3.985715</c:v>
                </c:pt>
                <c:pt idx="213">
                  <c:v>4.08146</c:v>
                </c:pt>
                <c:pt idx="214">
                  <c:v>4.124991</c:v>
                </c:pt>
                <c:pt idx="215">
                  <c:v>4.156905</c:v>
                </c:pt>
                <c:pt idx="216">
                  <c:v>4.199459</c:v>
                </c:pt>
                <c:pt idx="217">
                  <c:v>4.175249</c:v>
                </c:pt>
                <c:pt idx="218">
                  <c:v>4.145289</c:v>
                </c:pt>
                <c:pt idx="219">
                  <c:v>3.983759</c:v>
                </c:pt>
                <c:pt idx="220">
                  <c:v>2.962483</c:v>
                </c:pt>
                <c:pt idx="221">
                  <c:v>1.748739</c:v>
                </c:pt>
                <c:pt idx="222">
                  <c:v>1.961505</c:v>
                </c:pt>
                <c:pt idx="223">
                  <c:v>2.195548</c:v>
                </c:pt>
                <c:pt idx="224">
                  <c:v>2.823207</c:v>
                </c:pt>
                <c:pt idx="225">
                  <c:v>3.441206</c:v>
                </c:pt>
                <c:pt idx="226">
                  <c:v>4.088187</c:v>
                </c:pt>
                <c:pt idx="227">
                  <c:v>4.673293</c:v>
                </c:pt>
                <c:pt idx="228">
                  <c:v>5.36576</c:v>
                </c:pt>
                <c:pt idx="229">
                  <c:v>5.897675</c:v>
                </c:pt>
                <c:pt idx="230">
                  <c:v>6.247761</c:v>
                </c:pt>
                <c:pt idx="231">
                  <c:v>6.610441</c:v>
                </c:pt>
                <c:pt idx="232">
                  <c:v>6.887037</c:v>
                </c:pt>
                <c:pt idx="233">
                  <c:v>7.089165</c:v>
                </c:pt>
                <c:pt idx="234">
                  <c:v>7.324185</c:v>
                </c:pt>
                <c:pt idx="235">
                  <c:v>7.610441</c:v>
                </c:pt>
                <c:pt idx="236">
                  <c:v>7.855122</c:v>
                </c:pt>
                <c:pt idx="237">
                  <c:v>8.05725</c:v>
                </c:pt>
                <c:pt idx="238">
                  <c:v>8.05725</c:v>
                </c:pt>
                <c:pt idx="239">
                  <c:v>7.800953</c:v>
                </c:pt>
                <c:pt idx="240">
                  <c:v>7.597847</c:v>
                </c:pt>
                <c:pt idx="241">
                  <c:v>7.361849</c:v>
                </c:pt>
                <c:pt idx="242">
                  <c:v>7.108486</c:v>
                </c:pt>
                <c:pt idx="243">
                  <c:v>6.765127</c:v>
                </c:pt>
                <c:pt idx="244">
                  <c:v>6.520446</c:v>
                </c:pt>
                <c:pt idx="245">
                  <c:v>6.423723</c:v>
                </c:pt>
                <c:pt idx="246">
                  <c:v>6.296064</c:v>
                </c:pt>
                <c:pt idx="247">
                  <c:v>6.178065</c:v>
                </c:pt>
                <c:pt idx="248">
                  <c:v>6.081342</c:v>
                </c:pt>
                <c:pt idx="249">
                  <c:v>6.047472</c:v>
                </c:pt>
                <c:pt idx="250">
                  <c:v>5.962365</c:v>
                </c:pt>
                <c:pt idx="251">
                  <c:v>5.897558</c:v>
                </c:pt>
                <c:pt idx="252">
                  <c:v>5.790197</c:v>
                </c:pt>
                <c:pt idx="253">
                  <c:v>5.72539</c:v>
                </c:pt>
                <c:pt idx="254">
                  <c:v>5.638328</c:v>
                </c:pt>
                <c:pt idx="255">
                  <c:v>5.530967</c:v>
                </c:pt>
                <c:pt idx="256">
                  <c:v>5.488414</c:v>
                </c:pt>
                <c:pt idx="257">
                  <c:v>5.401352</c:v>
                </c:pt>
                <c:pt idx="258">
                  <c:v>5.369437</c:v>
                </c:pt>
                <c:pt idx="259">
                  <c:v>5.272714</c:v>
                </c:pt>
                <c:pt idx="260">
                  <c:v>5.175991</c:v>
                </c:pt>
                <c:pt idx="261">
                  <c:v>5.079268</c:v>
                </c:pt>
                <c:pt idx="262">
                  <c:v>5.389736</c:v>
                </c:pt>
                <c:pt idx="263">
                  <c:v>5.283353</c:v>
                </c:pt>
                <c:pt idx="264">
                  <c:v>5.155693</c:v>
                </c:pt>
                <c:pt idx="265">
                  <c:v>4.95161</c:v>
                </c:pt>
                <c:pt idx="266">
                  <c:v>4.855865</c:v>
                </c:pt>
                <c:pt idx="267">
                  <c:v>4.705951</c:v>
                </c:pt>
                <c:pt idx="268">
                  <c:v>4.545399</c:v>
                </c:pt>
                <c:pt idx="269">
                  <c:v>4.459315</c:v>
                </c:pt>
                <c:pt idx="270">
                  <c:v>4.308423</c:v>
                </c:pt>
                <c:pt idx="271">
                  <c:v>4.211701</c:v>
                </c:pt>
                <c:pt idx="272">
                  <c:v>4.189446</c:v>
                </c:pt>
                <c:pt idx="273">
                  <c:v>4.092724</c:v>
                </c:pt>
                <c:pt idx="274">
                  <c:v>4.00664</c:v>
                </c:pt>
                <c:pt idx="275">
                  <c:v>4.068514</c:v>
                </c:pt>
                <c:pt idx="276">
                  <c:v>4.088813</c:v>
                </c:pt>
                <c:pt idx="277">
                  <c:v>3.970814</c:v>
                </c:pt>
                <c:pt idx="278">
                  <c:v>3.671964</c:v>
                </c:pt>
                <c:pt idx="279">
                  <c:v>3.404051</c:v>
                </c:pt>
                <c:pt idx="280">
                  <c:v>3.161325</c:v>
                </c:pt>
                <c:pt idx="281">
                  <c:v>2.969836</c:v>
                </c:pt>
                <c:pt idx="282">
                  <c:v>2.872136</c:v>
                </c:pt>
                <c:pt idx="283">
                  <c:v>2.797668</c:v>
                </c:pt>
                <c:pt idx="284">
                  <c:v>2.797668</c:v>
                </c:pt>
                <c:pt idx="285">
                  <c:v>2.863453</c:v>
                </c:pt>
                <c:pt idx="286">
                  <c:v>2.863453</c:v>
                </c:pt>
                <c:pt idx="287">
                  <c:v>2.874091</c:v>
                </c:pt>
                <c:pt idx="288">
                  <c:v>2.8209</c:v>
                </c:pt>
                <c:pt idx="289">
                  <c:v>2.810261</c:v>
                </c:pt>
                <c:pt idx="290">
                  <c:v>2.768686</c:v>
                </c:pt>
                <c:pt idx="291">
                  <c:v>2.811239</c:v>
                </c:pt>
                <c:pt idx="292">
                  <c:v>2.768686</c:v>
                </c:pt>
                <c:pt idx="293">
                  <c:v>2.748387</c:v>
                </c:pt>
                <c:pt idx="294">
                  <c:v>2.716472</c:v>
                </c:pt>
                <c:pt idx="295">
                  <c:v>2.770642</c:v>
                </c:pt>
                <c:pt idx="296">
                  <c:v>2.802557</c:v>
                </c:pt>
                <c:pt idx="297">
                  <c:v>2.749365</c:v>
                </c:pt>
                <c:pt idx="298">
                  <c:v>2.761959</c:v>
                </c:pt>
                <c:pt idx="299">
                  <c:v>2.719406</c:v>
                </c:pt>
                <c:pt idx="300">
                  <c:v>2.752298</c:v>
                </c:pt>
                <c:pt idx="301">
                  <c:v>2.67783</c:v>
                </c:pt>
                <c:pt idx="302">
                  <c:v>2.60434</c:v>
                </c:pt>
                <c:pt idx="303">
                  <c:v>2.47668</c:v>
                </c:pt>
                <c:pt idx="304">
                  <c:v>2.46702</c:v>
                </c:pt>
                <c:pt idx="305">
                  <c:v>2.286169</c:v>
                </c:pt>
                <c:pt idx="306">
                  <c:v>2.159487</c:v>
                </c:pt>
                <c:pt idx="307">
                  <c:v>2.031827</c:v>
                </c:pt>
                <c:pt idx="308">
                  <c:v>1.925444</c:v>
                </c:pt>
                <c:pt idx="309">
                  <c:v>1.86357</c:v>
                </c:pt>
                <c:pt idx="310">
                  <c:v>1.794108</c:v>
                </c:pt>
                <c:pt idx="311">
                  <c:v>1.64615</c:v>
                </c:pt>
                <c:pt idx="312">
                  <c:v>1.624873</c:v>
                </c:pt>
                <c:pt idx="313">
                  <c:v>1.625851</c:v>
                </c:pt>
                <c:pt idx="314">
                  <c:v>1.732234</c:v>
                </c:pt>
                <c:pt idx="315">
                  <c:v>1.839595</c:v>
                </c:pt>
                <c:pt idx="316">
                  <c:v>1.935339</c:v>
                </c:pt>
                <c:pt idx="317">
                  <c:v>2.010785</c:v>
                </c:pt>
                <c:pt idx="318">
                  <c:v>1.97887</c:v>
                </c:pt>
                <c:pt idx="319">
                  <c:v>1.863805</c:v>
                </c:pt>
                <c:pt idx="320">
                  <c:v>1.620102</c:v>
                </c:pt>
                <c:pt idx="321">
                  <c:v>1.428612</c:v>
                </c:pt>
                <c:pt idx="322">
                  <c:v>1.30193</c:v>
                </c:pt>
                <c:pt idx="323">
                  <c:v>1.153972</c:v>
                </c:pt>
                <c:pt idx="324">
                  <c:v>1.08146</c:v>
                </c:pt>
                <c:pt idx="325">
                  <c:v>1.01763</c:v>
                </c:pt>
                <c:pt idx="326">
                  <c:v>0.965416</c:v>
                </c:pt>
                <c:pt idx="327">
                  <c:v>1.029246</c:v>
                </c:pt>
                <c:pt idx="328">
                  <c:v>1.095031</c:v>
                </c:pt>
                <c:pt idx="329">
                  <c:v>1.119124</c:v>
                </c:pt>
                <c:pt idx="330">
                  <c:v>1.193709</c:v>
                </c:pt>
                <c:pt idx="331">
                  <c:v>1.194687</c:v>
                </c:pt>
                <c:pt idx="332">
                  <c:v>1.206303</c:v>
                </c:pt>
                <c:pt idx="333">
                  <c:v>1.25179</c:v>
                </c:pt>
                <c:pt idx="334">
                  <c:v>1.305959</c:v>
                </c:pt>
                <c:pt idx="335">
                  <c:v>1.275022</c:v>
                </c:pt>
                <c:pt idx="336">
                  <c:v>1.371744</c:v>
                </c:pt>
                <c:pt idx="337">
                  <c:v>1.44719</c:v>
                </c:pt>
                <c:pt idx="338">
                  <c:v>1.556506</c:v>
                </c:pt>
                <c:pt idx="339">
                  <c:v>1.759612</c:v>
                </c:pt>
                <c:pt idx="340">
                  <c:v>1.887271</c:v>
                </c:pt>
                <c:pt idx="341">
                  <c:v>1.941441</c:v>
                </c:pt>
                <c:pt idx="342">
                  <c:v>1.846674</c:v>
                </c:pt>
                <c:pt idx="343">
                  <c:v>1.710331</c:v>
                </c:pt>
                <c:pt idx="344">
                  <c:v>1.573011</c:v>
                </c:pt>
                <c:pt idx="345">
                  <c:v>1.467606</c:v>
                </c:pt>
                <c:pt idx="346">
                  <c:v>1.340924</c:v>
                </c:pt>
                <c:pt idx="347">
                  <c:v>1.319648</c:v>
                </c:pt>
                <c:pt idx="348">
                  <c:v>1.27905</c:v>
                </c:pt>
                <c:pt idx="349">
                  <c:v>1.353518</c:v>
                </c:pt>
                <c:pt idx="350">
                  <c:v>1.535347</c:v>
                </c:pt>
                <c:pt idx="351">
                  <c:v>1.822581</c:v>
                </c:pt>
                <c:pt idx="352">
                  <c:v>2.248113</c:v>
                </c:pt>
                <c:pt idx="353">
                  <c:v>2.291644</c:v>
                </c:pt>
                <c:pt idx="354">
                  <c:v>2.153346</c:v>
                </c:pt>
                <c:pt idx="355">
                  <c:v>1.855474</c:v>
                </c:pt>
                <c:pt idx="356">
                  <c:v>1.63207</c:v>
                </c:pt>
                <c:pt idx="357">
                  <c:v>1.36709</c:v>
                </c:pt>
                <c:pt idx="358">
                  <c:v>1.186239</c:v>
                </c:pt>
                <c:pt idx="359">
                  <c:v>1.016026</c:v>
                </c:pt>
                <c:pt idx="360">
                  <c:v>0.995727</c:v>
                </c:pt>
                <c:pt idx="361">
                  <c:v>1.10211</c:v>
                </c:pt>
                <c:pt idx="362">
                  <c:v>1.30326</c:v>
                </c:pt>
                <c:pt idx="363">
                  <c:v>1.468701</c:v>
                </c:pt>
                <c:pt idx="364">
                  <c:v>1.51321</c:v>
                </c:pt>
                <c:pt idx="365">
                  <c:v>1.417465</c:v>
                </c:pt>
                <c:pt idx="366">
                  <c:v>1.524826</c:v>
                </c:pt>
                <c:pt idx="367">
                  <c:v>1.663124</c:v>
                </c:pt>
                <c:pt idx="368">
                  <c:v>1.716315</c:v>
                </c:pt>
                <c:pt idx="369">
                  <c:v>1.844953</c:v>
                </c:pt>
                <c:pt idx="370">
                  <c:v>1.898144</c:v>
                </c:pt>
                <c:pt idx="371">
                  <c:v>1.866229</c:v>
                </c:pt>
                <c:pt idx="372">
                  <c:v>1.834314</c:v>
                </c:pt>
                <c:pt idx="373">
                  <c:v>1.782101</c:v>
                </c:pt>
                <c:pt idx="374">
                  <c:v>1.814016</c:v>
                </c:pt>
                <c:pt idx="375">
                  <c:v>1.782101</c:v>
                </c:pt>
                <c:pt idx="376">
                  <c:v>1.771462</c:v>
                </c:pt>
                <c:pt idx="377">
                  <c:v>1.782101</c:v>
                </c:pt>
                <c:pt idx="378">
                  <c:v>1.728909</c:v>
                </c:pt>
                <c:pt idx="379">
                  <c:v>1.824654</c:v>
                </c:pt>
                <c:pt idx="380">
                  <c:v>1.898144</c:v>
                </c:pt>
                <c:pt idx="381">
                  <c:v>1.866229</c:v>
                </c:pt>
                <c:pt idx="382">
                  <c:v>1.790783</c:v>
                </c:pt>
                <c:pt idx="383">
                  <c:v>1.843975</c:v>
                </c:pt>
                <c:pt idx="384">
                  <c:v>1.822698</c:v>
                </c:pt>
                <c:pt idx="385">
                  <c:v>1.821721</c:v>
                </c:pt>
                <c:pt idx="386">
                  <c:v>1.841042</c:v>
                </c:pt>
                <c:pt idx="387">
                  <c:v>1.864274</c:v>
                </c:pt>
                <c:pt idx="388">
                  <c:v>1.904871</c:v>
                </c:pt>
                <c:pt idx="389">
                  <c:v>1.862318</c:v>
                </c:pt>
                <c:pt idx="390">
                  <c:v>1.86134</c:v>
                </c:pt>
                <c:pt idx="391">
                  <c:v>1.839086</c:v>
                </c:pt>
                <c:pt idx="392">
                  <c:v>1.839086</c:v>
                </c:pt>
                <c:pt idx="393">
                  <c:v>1.774278</c:v>
                </c:pt>
                <c:pt idx="394">
                  <c:v>1.719131</c:v>
                </c:pt>
                <c:pt idx="395">
                  <c:v>1.719131</c:v>
                </c:pt>
                <c:pt idx="396">
                  <c:v>1.687217</c:v>
                </c:pt>
                <c:pt idx="397">
                  <c:v>1.686239</c:v>
                </c:pt>
                <c:pt idx="398">
                  <c:v>1.759729</c:v>
                </c:pt>
                <c:pt idx="399">
                  <c:v>1.781006</c:v>
                </c:pt>
                <c:pt idx="400">
                  <c:v>1.758751</c:v>
                </c:pt>
                <c:pt idx="401">
                  <c:v>1.76939</c:v>
                </c:pt>
                <c:pt idx="402">
                  <c:v>1.810965</c:v>
                </c:pt>
                <c:pt idx="403">
                  <c:v>1.821603</c:v>
                </c:pt>
                <c:pt idx="404">
                  <c:v>1.830286</c:v>
                </c:pt>
                <c:pt idx="405">
                  <c:v>1.809009</c:v>
                </c:pt>
                <c:pt idx="406">
                  <c:v>1.777095</c:v>
                </c:pt>
                <c:pt idx="407">
                  <c:v>1.830286</c:v>
                </c:pt>
                <c:pt idx="408">
                  <c:v>1.81867</c:v>
                </c:pt>
                <c:pt idx="409">
                  <c:v>1.8825</c:v>
                </c:pt>
                <c:pt idx="410">
                  <c:v>1.808032</c:v>
                </c:pt>
                <c:pt idx="411">
                  <c:v>1.776117</c:v>
                </c:pt>
                <c:pt idx="412">
                  <c:v>1.764501</c:v>
                </c:pt>
                <c:pt idx="413">
                  <c:v>1.711309</c:v>
                </c:pt>
                <c:pt idx="414">
                  <c:v>1.684283</c:v>
                </c:pt>
                <c:pt idx="415">
                  <c:v>1.588539</c:v>
                </c:pt>
                <c:pt idx="416">
                  <c:v>1.5779</c:v>
                </c:pt>
                <c:pt idx="417">
                  <c:v>1.503432</c:v>
                </c:pt>
                <c:pt idx="418">
                  <c:v>1.51407</c:v>
                </c:pt>
                <c:pt idx="419">
                  <c:v>1.524709</c:v>
                </c:pt>
                <c:pt idx="420">
                  <c:v>1.482156</c:v>
                </c:pt>
                <c:pt idx="421">
                  <c:v>1.482156</c:v>
                </c:pt>
                <c:pt idx="422">
                  <c:v>1.503432</c:v>
                </c:pt>
                <c:pt idx="423">
                  <c:v>1.51407</c:v>
                </c:pt>
                <c:pt idx="424">
                  <c:v>1.524709</c:v>
                </c:pt>
                <c:pt idx="425">
                  <c:v>1.450241</c:v>
                </c:pt>
                <c:pt idx="426">
                  <c:v>1.449263</c:v>
                </c:pt>
                <c:pt idx="427">
                  <c:v>1.397049</c:v>
                </c:pt>
                <c:pt idx="428">
                  <c:v>1.386411</c:v>
                </c:pt>
                <c:pt idx="429">
                  <c:v>1.343858</c:v>
                </c:pt>
                <c:pt idx="430">
                  <c:v>1.343858</c:v>
                </c:pt>
                <c:pt idx="431">
                  <c:v>1.386411</c:v>
                </c:pt>
                <c:pt idx="432">
                  <c:v>1.428964</c:v>
                </c:pt>
                <c:pt idx="433">
                  <c:v>1.472495</c:v>
                </c:pt>
                <c:pt idx="434">
                  <c:v>1.578878</c:v>
                </c:pt>
                <c:pt idx="435">
                  <c:v>1.653346</c:v>
                </c:pt>
                <c:pt idx="436">
                  <c:v>1.695899</c:v>
                </c:pt>
                <c:pt idx="437">
                  <c:v>1.69101</c:v>
                </c:pt>
                <c:pt idx="438">
                  <c:v>1.813898</c:v>
                </c:pt>
                <c:pt idx="439">
                  <c:v>1.750069</c:v>
                </c:pt>
                <c:pt idx="440">
                  <c:v>1.782961</c:v>
                </c:pt>
                <c:pt idx="441">
                  <c:v>1.856452</c:v>
                </c:pt>
                <c:pt idx="442">
                  <c:v>1.782961</c:v>
                </c:pt>
                <c:pt idx="443">
                  <c:v>1.782961</c:v>
                </c:pt>
                <c:pt idx="444">
                  <c:v>1.719131</c:v>
                </c:pt>
                <c:pt idx="445">
                  <c:v>1.687217</c:v>
                </c:pt>
                <c:pt idx="446">
                  <c:v>1.644663</c:v>
                </c:pt>
                <c:pt idx="447">
                  <c:v>1.60211</c:v>
                </c:pt>
                <c:pt idx="448">
                  <c:v>1.60211</c:v>
                </c:pt>
                <c:pt idx="449">
                  <c:v>1.591472</c:v>
                </c:pt>
                <c:pt idx="450">
                  <c:v>1.53828</c:v>
                </c:pt>
                <c:pt idx="451">
                  <c:v>1.517004</c:v>
                </c:pt>
                <c:pt idx="452">
                  <c:v>1.474451</c:v>
                </c:pt>
                <c:pt idx="453">
                  <c:v>1.421259</c:v>
                </c:pt>
                <c:pt idx="454">
                  <c:v>1.453174</c:v>
                </c:pt>
                <c:pt idx="455">
                  <c:v>1.485089</c:v>
                </c:pt>
                <c:pt idx="456">
                  <c:v>1.485089</c:v>
                </c:pt>
                <c:pt idx="457">
                  <c:v>1.474451</c:v>
                </c:pt>
                <c:pt idx="458">
                  <c:v>1.453174</c:v>
                </c:pt>
                <c:pt idx="459">
                  <c:v>1.431897</c:v>
                </c:pt>
                <c:pt idx="460">
                  <c:v>1.389344</c:v>
                </c:pt>
                <c:pt idx="461">
                  <c:v>1.346791</c:v>
                </c:pt>
                <c:pt idx="462">
                  <c:v>1.357429</c:v>
                </c:pt>
                <c:pt idx="463">
                  <c:v>1.359385</c:v>
                </c:pt>
                <c:pt idx="464">
                  <c:v>1.348747</c:v>
                </c:pt>
                <c:pt idx="465">
                  <c:v>1.338108</c:v>
                </c:pt>
                <c:pt idx="466">
                  <c:v>1.365252</c:v>
                </c:pt>
                <c:pt idx="467">
                  <c:v>1.343975</c:v>
                </c:pt>
                <c:pt idx="468">
                  <c:v>1.258869</c:v>
                </c:pt>
                <c:pt idx="469">
                  <c:v>1.259846</c:v>
                </c:pt>
                <c:pt idx="470">
                  <c:v>1.259846</c:v>
                </c:pt>
                <c:pt idx="471">
                  <c:v>1.291761</c:v>
                </c:pt>
                <c:pt idx="472">
                  <c:v>1.367207</c:v>
                </c:pt>
                <c:pt idx="473">
                  <c:v>1.40976</c:v>
                </c:pt>
                <c:pt idx="474">
                  <c:v>1.40976</c:v>
                </c:pt>
                <c:pt idx="475">
                  <c:v>1.47359</c:v>
                </c:pt>
                <c:pt idx="476">
                  <c:v>1.590611</c:v>
                </c:pt>
                <c:pt idx="477">
                  <c:v>1.729887</c:v>
                </c:pt>
                <c:pt idx="478">
                  <c:v>1.77244</c:v>
                </c:pt>
                <c:pt idx="479">
                  <c:v>1.827587</c:v>
                </c:pt>
                <c:pt idx="480">
                  <c:v>1.814993</c:v>
                </c:pt>
                <c:pt idx="481">
                  <c:v>1.868185</c:v>
                </c:pt>
                <c:pt idx="482">
                  <c:v>1.827587</c:v>
                </c:pt>
                <c:pt idx="483">
                  <c:v>1.838226</c:v>
                </c:pt>
                <c:pt idx="484">
                  <c:v>1.827587</c:v>
                </c:pt>
                <c:pt idx="485">
                  <c:v>1.848864</c:v>
                </c:pt>
                <c:pt idx="486">
                  <c:v>1.87014</c:v>
                </c:pt>
                <c:pt idx="487">
                  <c:v>1.87014</c:v>
                </c:pt>
                <c:pt idx="488">
                  <c:v>1.87014</c:v>
                </c:pt>
                <c:pt idx="489">
                  <c:v>1.83627</c:v>
                </c:pt>
                <c:pt idx="490">
                  <c:v>1.781123</c:v>
                </c:pt>
                <c:pt idx="491">
                  <c:v>1.705677</c:v>
                </c:pt>
                <c:pt idx="492">
                  <c:v>1.660191</c:v>
                </c:pt>
                <c:pt idx="493">
                  <c:v>1.612866</c:v>
                </c:pt>
                <c:pt idx="494">
                  <c:v>1.515165</c:v>
                </c:pt>
                <c:pt idx="495">
                  <c:v>1.376868</c:v>
                </c:pt>
                <c:pt idx="496">
                  <c:v>1.301422</c:v>
                </c:pt>
                <c:pt idx="497">
                  <c:v>1.1844</c:v>
                </c:pt>
                <c:pt idx="498">
                  <c:v>1.066401</c:v>
                </c:pt>
                <c:pt idx="499">
                  <c:v>1.021893</c:v>
                </c:pt>
                <c:pt idx="500">
                  <c:v>0.957085</c:v>
                </c:pt>
                <c:pt idx="501">
                  <c:v>0.935809</c:v>
                </c:pt>
                <c:pt idx="502">
                  <c:v>0.935809</c:v>
                </c:pt>
                <c:pt idx="503">
                  <c:v>0.934831</c:v>
                </c:pt>
                <c:pt idx="504">
                  <c:v>0.944491</c:v>
                </c:pt>
                <c:pt idx="505">
                  <c:v>0.976406</c:v>
                </c:pt>
                <c:pt idx="506">
                  <c:v>1.008321</c:v>
                </c:pt>
                <c:pt idx="507">
                  <c:v>1.061513</c:v>
                </c:pt>
                <c:pt idx="508">
                  <c:v>1.050874</c:v>
                </c:pt>
                <c:pt idx="509">
                  <c:v>0.997683</c:v>
                </c:pt>
                <c:pt idx="510">
                  <c:v>1.061513</c:v>
                </c:pt>
                <c:pt idx="511">
                  <c:v>1.072151</c:v>
                </c:pt>
                <c:pt idx="512">
                  <c:v>1.179512</c:v>
                </c:pt>
                <c:pt idx="513">
                  <c:v>1.222065</c:v>
                </c:pt>
                <c:pt idx="514">
                  <c:v>1.292739</c:v>
                </c:pt>
                <c:pt idx="515">
                  <c:v>1.368185</c:v>
                </c:pt>
                <c:pt idx="516">
                  <c:v>1.432015</c:v>
                </c:pt>
                <c:pt idx="517">
                  <c:v>1.485206</c:v>
                </c:pt>
                <c:pt idx="518">
                  <c:v>1.519077</c:v>
                </c:pt>
                <c:pt idx="519">
                  <c:v>1.593545</c:v>
                </c:pt>
                <c:pt idx="520">
                  <c:v>1.614821</c:v>
                </c:pt>
                <c:pt idx="521">
                  <c:v>1.647714</c:v>
                </c:pt>
                <c:pt idx="522">
                  <c:v>1.668013</c:v>
                </c:pt>
                <c:pt idx="523">
                  <c:v>1.711544</c:v>
                </c:pt>
                <c:pt idx="524">
                  <c:v>1.73282</c:v>
                </c:pt>
                <c:pt idx="525">
                  <c:v>1.722182</c:v>
                </c:pt>
                <c:pt idx="526">
                  <c:v>1.73282</c:v>
                </c:pt>
                <c:pt idx="527">
                  <c:v>1.722182</c:v>
                </c:pt>
                <c:pt idx="528">
                  <c:v>1.775374</c:v>
                </c:pt>
                <c:pt idx="529">
                  <c:v>1.679629</c:v>
                </c:pt>
                <c:pt idx="530">
                  <c:v>1.658352</c:v>
                </c:pt>
                <c:pt idx="531">
                  <c:v>1.700905</c:v>
                </c:pt>
                <c:pt idx="532">
                  <c:v>1.668013</c:v>
                </c:pt>
                <c:pt idx="533">
                  <c:v>1.668013</c:v>
                </c:pt>
                <c:pt idx="534">
                  <c:v>1.591589</c:v>
                </c:pt>
                <c:pt idx="535">
                  <c:v>1.634142</c:v>
                </c:pt>
                <c:pt idx="536">
                  <c:v>1.590611</c:v>
                </c:pt>
                <c:pt idx="537">
                  <c:v>1.578995</c:v>
                </c:pt>
                <c:pt idx="538">
                  <c:v>1.536442</c:v>
                </c:pt>
                <c:pt idx="539">
                  <c:v>1.471635</c:v>
                </c:pt>
                <c:pt idx="540">
                  <c:v>1.354613</c:v>
                </c:pt>
                <c:pt idx="541">
                  <c:v>1.194061</c:v>
                </c:pt>
                <c:pt idx="542">
                  <c:v>1.131209</c:v>
                </c:pt>
                <c:pt idx="543">
                  <c:v>1.023848</c:v>
                </c:pt>
                <c:pt idx="544">
                  <c:v>0.981295</c:v>
                </c:pt>
                <c:pt idx="545">
                  <c:v>0.926148</c:v>
                </c:pt>
                <c:pt idx="546">
                  <c:v>0.979339</c:v>
                </c:pt>
                <c:pt idx="547">
                  <c:v>1.000616</c:v>
                </c:pt>
                <c:pt idx="548">
                  <c:v>0.999638</c:v>
                </c:pt>
                <c:pt idx="549">
                  <c:v>0.957085</c:v>
                </c:pt>
                <c:pt idx="550">
                  <c:v>0.893255</c:v>
                </c:pt>
                <c:pt idx="551">
                  <c:v>0.818787</c:v>
                </c:pt>
                <c:pt idx="552">
                  <c:v>0.882617</c:v>
                </c:pt>
                <c:pt idx="553">
                  <c:v>1.095383</c:v>
                </c:pt>
                <c:pt idx="554">
                  <c:v>1.457085</c:v>
                </c:pt>
                <c:pt idx="555">
                  <c:v>1.468701</c:v>
                </c:pt>
                <c:pt idx="556">
                  <c:v>1.36134</c:v>
                </c:pt>
                <c:pt idx="557">
                  <c:v>1.340064</c:v>
                </c:pt>
                <c:pt idx="558">
                  <c:v>1.330403</c:v>
                </c:pt>
                <c:pt idx="559">
                  <c:v>1.426148</c:v>
                </c:pt>
                <c:pt idx="560">
                  <c:v>1.28785</c:v>
                </c:pt>
                <c:pt idx="561">
                  <c:v>1.066401</c:v>
                </c:pt>
                <c:pt idx="562">
                  <c:v>0.960018</c:v>
                </c:pt>
                <c:pt idx="563">
                  <c:v>0.982273</c:v>
                </c:pt>
                <c:pt idx="564">
                  <c:v>0.982273</c:v>
                </c:pt>
                <c:pt idx="565">
                  <c:v>0.983251</c:v>
                </c:pt>
                <c:pt idx="566">
                  <c:v>0.993889</c:v>
                </c:pt>
                <c:pt idx="567">
                  <c:v>1.004527</c:v>
                </c:pt>
                <c:pt idx="568">
                  <c:v>1.066519</c:v>
                </c:pt>
                <c:pt idx="569">
                  <c:v>1.087795</c:v>
                </c:pt>
                <c:pt idx="570">
                  <c:v>1.066519</c:v>
                </c:pt>
                <c:pt idx="571">
                  <c:v>1.066519</c:v>
                </c:pt>
                <c:pt idx="572">
                  <c:v>1.035582</c:v>
                </c:pt>
                <c:pt idx="573">
                  <c:v>1.024943</c:v>
                </c:pt>
                <c:pt idx="574">
                  <c:v>1.035582</c:v>
                </c:pt>
                <c:pt idx="575">
                  <c:v>1.089751</c:v>
                </c:pt>
                <c:pt idx="576">
                  <c:v>1.111027</c:v>
                </c:pt>
                <c:pt idx="577">
                  <c:v>1.111027</c:v>
                </c:pt>
                <c:pt idx="578">
                  <c:v>1.089751</c:v>
                </c:pt>
                <c:pt idx="579">
                  <c:v>1.058814</c:v>
                </c:pt>
                <c:pt idx="580">
                  <c:v>1.026899</c:v>
                </c:pt>
                <c:pt idx="581">
                  <c:v>1.090729</c:v>
                </c:pt>
                <c:pt idx="582">
                  <c:v>1.112005</c:v>
                </c:pt>
                <c:pt idx="583">
                  <c:v>1.07043</c:v>
                </c:pt>
                <c:pt idx="584">
                  <c:v>1.058814</c:v>
                </c:pt>
                <c:pt idx="585">
                  <c:v>1.112983</c:v>
                </c:pt>
                <c:pt idx="586">
                  <c:v>1.089751</c:v>
                </c:pt>
                <c:pt idx="587">
                  <c:v>1.176813</c:v>
                </c:pt>
                <c:pt idx="588">
                  <c:v>1.230004</c:v>
                </c:pt>
                <c:pt idx="589">
                  <c:v>1.23196</c:v>
                </c:pt>
                <c:pt idx="590">
                  <c:v>1.251281</c:v>
                </c:pt>
                <c:pt idx="591">
                  <c:v>1.251281</c:v>
                </c:pt>
                <c:pt idx="592">
                  <c:v>1.274513</c:v>
                </c:pt>
                <c:pt idx="593">
                  <c:v>1.272557</c:v>
                </c:pt>
                <c:pt idx="594">
                  <c:v>1.389579</c:v>
                </c:pt>
                <c:pt idx="595">
                  <c:v>1.444726</c:v>
                </c:pt>
                <c:pt idx="596">
                  <c:v>1.434087</c:v>
                </c:pt>
                <c:pt idx="597">
                  <c:v>1.434087</c:v>
                </c:pt>
                <c:pt idx="598">
                  <c:v>1.476641</c:v>
                </c:pt>
                <c:pt idx="599">
                  <c:v>1.476641</c:v>
                </c:pt>
                <c:pt idx="600">
                  <c:v>1.444726</c:v>
                </c:pt>
                <c:pt idx="601">
                  <c:v>1.434087</c:v>
                </c:pt>
                <c:pt idx="602">
                  <c:v>1.444726</c:v>
                </c:pt>
                <c:pt idx="603">
                  <c:v>1.434087</c:v>
                </c:pt>
                <c:pt idx="604">
                  <c:v>1.432132</c:v>
                </c:pt>
                <c:pt idx="605">
                  <c:v>1.44277</c:v>
                </c:pt>
                <c:pt idx="606">
                  <c:v>1.410855</c:v>
                </c:pt>
                <c:pt idx="607">
                  <c:v>1.389579</c:v>
                </c:pt>
                <c:pt idx="608">
                  <c:v>1.388601</c:v>
                </c:pt>
                <c:pt idx="609">
                  <c:v>1.4089</c:v>
                </c:pt>
                <c:pt idx="610">
                  <c:v>1.34507</c:v>
                </c:pt>
                <c:pt idx="611">
                  <c:v>1.313155</c:v>
                </c:pt>
                <c:pt idx="612">
                  <c:v>1.291878</c:v>
                </c:pt>
                <c:pt idx="613">
                  <c:v>1.312177</c:v>
                </c:pt>
                <c:pt idx="614">
                  <c:v>1.353753</c:v>
                </c:pt>
                <c:pt idx="615">
                  <c:v>1.343114</c:v>
                </c:pt>
                <c:pt idx="616">
                  <c:v>1.375029</c:v>
                </c:pt>
                <c:pt idx="617">
                  <c:v>1.417583</c:v>
                </c:pt>
                <c:pt idx="618">
                  <c:v>1.481412</c:v>
                </c:pt>
                <c:pt idx="619">
                  <c:v>1.470774</c:v>
                </c:pt>
                <c:pt idx="620">
                  <c:v>1.440815</c:v>
                </c:pt>
                <c:pt idx="621">
                  <c:v>1.440815</c:v>
                </c:pt>
                <c:pt idx="622">
                  <c:v>1.419538</c:v>
                </c:pt>
                <c:pt idx="623">
                  <c:v>1.440815</c:v>
                </c:pt>
                <c:pt idx="624">
                  <c:v>1.47273</c:v>
                </c:pt>
                <c:pt idx="625">
                  <c:v>1.494006</c:v>
                </c:pt>
                <c:pt idx="626">
                  <c:v>1.547198</c:v>
                </c:pt>
                <c:pt idx="627">
                  <c:v>1.589751</c:v>
                </c:pt>
                <c:pt idx="628">
                  <c:v>1.589751</c:v>
                </c:pt>
                <c:pt idx="629">
                  <c:v>1.588773</c:v>
                </c:pt>
                <c:pt idx="630">
                  <c:v>1.663241</c:v>
                </c:pt>
                <c:pt idx="631">
                  <c:v>1.684518</c:v>
                </c:pt>
                <c:pt idx="632">
                  <c:v>1.705794</c:v>
                </c:pt>
                <c:pt idx="633">
                  <c:v>1.726093</c:v>
                </c:pt>
                <c:pt idx="634">
                  <c:v>1.779285</c:v>
                </c:pt>
                <c:pt idx="635">
                  <c:v>1.832476</c:v>
                </c:pt>
                <c:pt idx="636">
                  <c:v>1.830521</c:v>
                </c:pt>
                <c:pt idx="637">
                  <c:v>1.841159</c:v>
                </c:pt>
                <c:pt idx="638">
                  <c:v>1.776351</c:v>
                </c:pt>
                <c:pt idx="639">
                  <c:v>1.755075</c:v>
                </c:pt>
                <c:pt idx="640">
                  <c:v>1.765713</c:v>
                </c:pt>
                <c:pt idx="641">
                  <c:v>1.786012</c:v>
                </c:pt>
                <c:pt idx="642">
                  <c:v>1.816949</c:v>
                </c:pt>
                <c:pt idx="643">
                  <c:v>1.827587</c:v>
                </c:pt>
                <c:pt idx="644">
                  <c:v>1.878823</c:v>
                </c:pt>
                <c:pt idx="645">
                  <c:v>1.867207</c:v>
                </c:pt>
                <c:pt idx="646">
                  <c:v>1.877845</c:v>
                </c:pt>
                <c:pt idx="647">
                  <c:v>1.898144</c:v>
                </c:pt>
                <c:pt idx="648">
                  <c:v>1.887506</c:v>
                </c:pt>
                <c:pt idx="649">
                  <c:v>1.876868</c:v>
                </c:pt>
                <c:pt idx="650">
                  <c:v>1.950358</c:v>
                </c:pt>
                <c:pt idx="651">
                  <c:v>1.960996</c:v>
                </c:pt>
                <c:pt idx="652">
                  <c:v>1.928104</c:v>
                </c:pt>
                <c:pt idx="653">
                  <c:v>1.979339</c:v>
                </c:pt>
                <c:pt idx="654">
                  <c:v>1.957085</c:v>
                </c:pt>
                <c:pt idx="655">
                  <c:v>1.978362</c:v>
                </c:pt>
                <c:pt idx="656">
                  <c:v>1.989</c:v>
                </c:pt>
                <c:pt idx="657">
                  <c:v>1.998661</c:v>
                </c:pt>
                <c:pt idx="658">
                  <c:v>2.073129</c:v>
                </c:pt>
                <c:pt idx="659">
                  <c:v>2.157257</c:v>
                </c:pt>
                <c:pt idx="660">
                  <c:v>2.295555</c:v>
                </c:pt>
                <c:pt idx="661">
                  <c:v>2.399983</c:v>
                </c:pt>
                <c:pt idx="662">
                  <c:v>2.53828</c:v>
                </c:pt>
                <c:pt idx="663">
                  <c:v>2.537303</c:v>
                </c:pt>
                <c:pt idx="664">
                  <c:v>2.537303</c:v>
                </c:pt>
                <c:pt idx="665">
                  <c:v>2.344835</c:v>
                </c:pt>
                <c:pt idx="666">
                  <c:v>2.302282</c:v>
                </c:pt>
                <c:pt idx="667">
                  <c:v>2.30326</c:v>
                </c:pt>
                <c:pt idx="668">
                  <c:v>2.388366</c:v>
                </c:pt>
                <c:pt idx="669">
                  <c:v>2.356452</c:v>
                </c:pt>
                <c:pt idx="670">
                  <c:v>2.292622</c:v>
                </c:pt>
                <c:pt idx="671">
                  <c:v>2.238452</c:v>
                </c:pt>
                <c:pt idx="672">
                  <c:v>2.185261</c:v>
                </c:pt>
                <c:pt idx="673">
                  <c:v>2.163007</c:v>
                </c:pt>
                <c:pt idx="674">
                  <c:v>2.088539</c:v>
                </c:pt>
                <c:pt idx="675">
                  <c:v>2.087561</c:v>
                </c:pt>
                <c:pt idx="676">
                  <c:v>2.045008</c:v>
                </c:pt>
                <c:pt idx="677">
                  <c:v>2.011137</c:v>
                </c:pt>
                <c:pt idx="678">
                  <c:v>2.064329</c:v>
                </c:pt>
                <c:pt idx="679">
                  <c:v>2.095266</c:v>
                </c:pt>
                <c:pt idx="680">
                  <c:v>2.094288</c:v>
                </c:pt>
                <c:pt idx="681">
                  <c:v>2.115565</c:v>
                </c:pt>
                <c:pt idx="682">
                  <c:v>2.062373</c:v>
                </c:pt>
                <c:pt idx="683">
                  <c:v>2.103948</c:v>
                </c:pt>
                <c:pt idx="684">
                  <c:v>1.982038</c:v>
                </c:pt>
                <c:pt idx="685">
                  <c:v>1.933736</c:v>
                </c:pt>
                <c:pt idx="686">
                  <c:v>1.878589</c:v>
                </c:pt>
                <c:pt idx="687">
                  <c:v>1.825397</c:v>
                </c:pt>
                <c:pt idx="688">
                  <c:v>1.612631</c:v>
                </c:pt>
                <c:pt idx="689">
                  <c:v>1.558462</c:v>
                </c:pt>
                <c:pt idx="690">
                  <c:v>1.50527</c:v>
                </c:pt>
                <c:pt idx="691">
                  <c:v>1.558462</c:v>
                </c:pt>
                <c:pt idx="692">
                  <c:v>1.536208</c:v>
                </c:pt>
                <c:pt idx="693">
                  <c:v>1.525569</c:v>
                </c:pt>
                <c:pt idx="694">
                  <c:v>1.472378</c:v>
                </c:pt>
                <c:pt idx="695">
                  <c:v>1.450123</c:v>
                </c:pt>
                <c:pt idx="696">
                  <c:v>1.40757</c:v>
                </c:pt>
                <c:pt idx="697">
                  <c:v>1.322464</c:v>
                </c:pt>
                <c:pt idx="698">
                  <c:v>1.258634</c:v>
                </c:pt>
                <c:pt idx="699">
                  <c:v>1.194804</c:v>
                </c:pt>
                <c:pt idx="700">
                  <c:v>1.162889</c:v>
                </c:pt>
                <c:pt idx="701">
                  <c:v>1.142591</c:v>
                </c:pt>
                <c:pt idx="702">
                  <c:v>1.142591</c:v>
                </c:pt>
                <c:pt idx="703">
                  <c:v>1.175483</c:v>
                </c:pt>
                <c:pt idx="704">
                  <c:v>1.164845</c:v>
                </c:pt>
                <c:pt idx="705">
                  <c:v>1.197738</c:v>
                </c:pt>
                <c:pt idx="706">
                  <c:v>1.176461</c:v>
                </c:pt>
                <c:pt idx="707">
                  <c:v>1.112631</c:v>
                </c:pt>
                <c:pt idx="708">
                  <c:v>1.103948</c:v>
                </c:pt>
                <c:pt idx="709">
                  <c:v>1.094288</c:v>
                </c:pt>
                <c:pt idx="710">
                  <c:v>1.062373</c:v>
                </c:pt>
                <c:pt idx="711">
                  <c:v>1.063351</c:v>
                </c:pt>
                <c:pt idx="712">
                  <c:v>1.043052</c:v>
                </c:pt>
                <c:pt idx="713">
                  <c:v>1.043052</c:v>
                </c:pt>
                <c:pt idx="714">
                  <c:v>1.045008</c:v>
                </c:pt>
                <c:pt idx="715">
                  <c:v>1.067262</c:v>
                </c:pt>
                <c:pt idx="716">
                  <c:v>1.121431</c:v>
                </c:pt>
                <c:pt idx="717">
                  <c:v>1.153346</c:v>
                </c:pt>
                <c:pt idx="718">
                  <c:v>1.1756</c:v>
                </c:pt>
                <c:pt idx="719">
                  <c:v>1.155302</c:v>
                </c:pt>
                <c:pt idx="720">
                  <c:v>1.12546</c:v>
                </c:pt>
                <c:pt idx="721">
                  <c:v>1.243459</c:v>
                </c:pt>
                <c:pt idx="722">
                  <c:v>1.22316</c:v>
                </c:pt>
                <c:pt idx="723">
                  <c:v>1.201883</c:v>
                </c:pt>
                <c:pt idx="724">
                  <c:v>1.233798</c:v>
                </c:pt>
                <c:pt idx="725">
                  <c:v>1.298606</c:v>
                </c:pt>
                <c:pt idx="726">
                  <c:v>1.298606</c:v>
                </c:pt>
                <c:pt idx="727">
                  <c:v>1.321838</c:v>
                </c:pt>
                <c:pt idx="728">
                  <c:v>1.364391</c:v>
                </c:pt>
                <c:pt idx="729">
                  <c:v>1.364391</c:v>
                </c:pt>
                <c:pt idx="730">
                  <c:v>1.344092</c:v>
                </c:pt>
                <c:pt idx="731">
                  <c:v>1.407922</c:v>
                </c:pt>
                <c:pt idx="732">
                  <c:v>1.419538</c:v>
                </c:pt>
                <c:pt idx="733">
                  <c:v>1.48239</c:v>
                </c:pt>
                <c:pt idx="734">
                  <c:v>1.483368</c:v>
                </c:pt>
                <c:pt idx="735">
                  <c:v>1.536559</c:v>
                </c:pt>
                <c:pt idx="736">
                  <c:v>1.547198</c:v>
                </c:pt>
                <c:pt idx="737">
                  <c:v>1.504644</c:v>
                </c:pt>
                <c:pt idx="738">
                  <c:v>1.547198</c:v>
                </c:pt>
                <c:pt idx="739">
                  <c:v>1.504644</c:v>
                </c:pt>
                <c:pt idx="740">
                  <c:v>1.525921</c:v>
                </c:pt>
                <c:pt idx="741">
                  <c:v>1.547198</c:v>
                </c:pt>
                <c:pt idx="742">
                  <c:v>1.600389</c:v>
                </c:pt>
                <c:pt idx="743">
                  <c:v>1.611027</c:v>
                </c:pt>
                <c:pt idx="744">
                  <c:v>1.641965</c:v>
                </c:pt>
                <c:pt idx="745">
                  <c:v>1.620688</c:v>
                </c:pt>
                <c:pt idx="746">
                  <c:v>1.600389</c:v>
                </c:pt>
                <c:pt idx="747">
                  <c:v>1.504644</c:v>
                </c:pt>
                <c:pt idx="748">
                  <c:v>1.503667</c:v>
                </c:pt>
                <c:pt idx="749">
                  <c:v>1.547198</c:v>
                </c:pt>
                <c:pt idx="750">
                  <c:v>1.535582</c:v>
                </c:pt>
                <c:pt idx="751">
                  <c:v>1.54622</c:v>
                </c:pt>
                <c:pt idx="752">
                  <c:v>1.535582</c:v>
                </c:pt>
                <c:pt idx="753">
                  <c:v>1.470774</c:v>
                </c:pt>
                <c:pt idx="754">
                  <c:v>1.481412</c:v>
                </c:pt>
                <c:pt idx="755">
                  <c:v>1.449497</c:v>
                </c:pt>
                <c:pt idx="756">
                  <c:v>1.449497</c:v>
                </c:pt>
                <c:pt idx="757">
                  <c:v>1.481412</c:v>
                </c:pt>
                <c:pt idx="758">
                  <c:v>1.449497</c:v>
                </c:pt>
                <c:pt idx="759">
                  <c:v>1.447542</c:v>
                </c:pt>
                <c:pt idx="760">
                  <c:v>1.438859</c:v>
                </c:pt>
                <c:pt idx="761">
                  <c:v>1.449497</c:v>
                </c:pt>
                <c:pt idx="762">
                  <c:v>1.436904</c:v>
                </c:pt>
                <c:pt idx="763">
                  <c:v>1.468818</c:v>
                </c:pt>
                <c:pt idx="764">
                  <c:v>1.436904</c:v>
                </c:pt>
                <c:pt idx="765">
                  <c:v>1.435926</c:v>
                </c:pt>
                <c:pt idx="766">
                  <c:v>1.479457</c:v>
                </c:pt>
                <c:pt idx="767">
                  <c:v>1.499756</c:v>
                </c:pt>
                <c:pt idx="768">
                  <c:v>1.489117</c:v>
                </c:pt>
                <c:pt idx="769">
                  <c:v>1.376007</c:v>
                </c:pt>
                <c:pt idx="770">
                  <c:v>1.41856</c:v>
                </c:pt>
                <c:pt idx="771">
                  <c:v>1.4089</c:v>
                </c:pt>
                <c:pt idx="772">
                  <c:v>1.376985</c:v>
                </c:pt>
                <c:pt idx="773">
                  <c:v>1.366347</c:v>
                </c:pt>
                <c:pt idx="774">
                  <c:v>1.291878</c:v>
                </c:pt>
                <c:pt idx="775">
                  <c:v>1.291878</c:v>
                </c:pt>
                <c:pt idx="776">
                  <c:v>1.249325</c:v>
                </c:pt>
                <c:pt idx="777">
                  <c:v>1.185496</c:v>
                </c:pt>
                <c:pt idx="778">
                  <c:v>1.111027</c:v>
                </c:pt>
                <c:pt idx="779">
                  <c:v>1.111027</c:v>
                </c:pt>
                <c:pt idx="780">
                  <c:v>1.036559</c:v>
                </c:pt>
                <c:pt idx="781">
                  <c:v>1.015283</c:v>
                </c:pt>
                <c:pt idx="782">
                  <c:v>1.004644</c:v>
                </c:pt>
                <c:pt idx="783">
                  <c:v>0.97273</c:v>
                </c:pt>
                <c:pt idx="784">
                  <c:v>0.888601</c:v>
                </c:pt>
                <c:pt idx="785">
                  <c:v>0.941792</c:v>
                </c:pt>
                <c:pt idx="786">
                  <c:v>0.920516</c:v>
                </c:pt>
                <c:pt idx="787">
                  <c:v>0.920516</c:v>
                </c:pt>
                <c:pt idx="788">
                  <c:v>0.963069</c:v>
                </c:pt>
                <c:pt idx="789">
                  <c:v>0.953409</c:v>
                </c:pt>
                <c:pt idx="790">
                  <c:v>0.976641</c:v>
                </c:pt>
                <c:pt idx="791">
                  <c:v>1.020172</c:v>
                </c:pt>
                <c:pt idx="792">
                  <c:v>1.009533</c:v>
                </c:pt>
                <c:pt idx="793">
                  <c:v>1.020172</c:v>
                </c:pt>
                <c:pt idx="794">
                  <c:v>0.978596</c:v>
                </c:pt>
                <c:pt idx="795">
                  <c:v>1.074341</c:v>
                </c:pt>
                <c:pt idx="796">
                  <c:v>1.12851</c:v>
                </c:pt>
                <c:pt idx="797">
                  <c:v>1.19234</c:v>
                </c:pt>
                <c:pt idx="798">
                  <c:v>1.247487</c:v>
                </c:pt>
                <c:pt idx="799">
                  <c:v>1.247487</c:v>
                </c:pt>
                <c:pt idx="800">
                  <c:v>1.312295</c:v>
                </c:pt>
                <c:pt idx="801">
                  <c:v>1.184635</c:v>
                </c:pt>
                <c:pt idx="802">
                  <c:v>1.07923</c:v>
                </c:pt>
                <c:pt idx="803">
                  <c:v>1.0154</c:v>
                </c:pt>
                <c:pt idx="804">
                  <c:v>0.983485</c:v>
                </c:pt>
                <c:pt idx="805">
                  <c:v>0.984463</c:v>
                </c:pt>
                <c:pt idx="806">
                  <c:v>1.037654</c:v>
                </c:pt>
                <c:pt idx="807">
                  <c:v>1.048293</c:v>
                </c:pt>
                <c:pt idx="808">
                  <c:v>1.038632</c:v>
                </c:pt>
                <c:pt idx="809">
                  <c:v>1.027994</c:v>
                </c:pt>
                <c:pt idx="810">
                  <c:v>1.081185</c:v>
                </c:pt>
                <c:pt idx="811">
                  <c:v>1.040588</c:v>
                </c:pt>
                <c:pt idx="812">
                  <c:v>1.027994</c:v>
                </c:pt>
                <c:pt idx="813">
                  <c:v>1.051226</c:v>
                </c:pt>
                <c:pt idx="814">
                  <c:v>1.040588</c:v>
                </c:pt>
                <c:pt idx="815">
                  <c:v>1.083141</c:v>
                </c:pt>
                <c:pt idx="816">
                  <c:v>1.084119</c:v>
                </c:pt>
                <c:pt idx="817">
                  <c:v>1.105395</c:v>
                </c:pt>
                <c:pt idx="818">
                  <c:v>1.126671</c:v>
                </c:pt>
                <c:pt idx="819">
                  <c:v>1.227305</c:v>
                </c:pt>
                <c:pt idx="820">
                  <c:v>1.227305</c:v>
                </c:pt>
                <c:pt idx="821">
                  <c:v>1.227305</c:v>
                </c:pt>
                <c:pt idx="822">
                  <c:v>1.25922</c:v>
                </c:pt>
                <c:pt idx="823">
                  <c:v>1.280497</c:v>
                </c:pt>
                <c:pt idx="824">
                  <c:v>1.312412</c:v>
                </c:pt>
                <c:pt idx="825">
                  <c:v>1.366581</c:v>
                </c:pt>
                <c:pt idx="826">
                  <c:v>1.441049</c:v>
                </c:pt>
                <c:pt idx="827">
                  <c:v>1.547432</c:v>
                </c:pt>
                <c:pt idx="828">
                  <c:v>1.675092</c:v>
                </c:pt>
                <c:pt idx="829">
                  <c:v>1.737944</c:v>
                </c:pt>
                <c:pt idx="830">
                  <c:v>1.781475</c:v>
                </c:pt>
                <c:pt idx="831">
                  <c:v>1.802751</c:v>
                </c:pt>
                <c:pt idx="832">
                  <c:v>1.780497</c:v>
                </c:pt>
                <c:pt idx="833">
                  <c:v>1.728283</c:v>
                </c:pt>
                <c:pt idx="834">
                  <c:v>1.675092</c:v>
                </c:pt>
                <c:pt idx="835">
                  <c:v>1.68573</c:v>
                </c:pt>
                <c:pt idx="836">
                  <c:v>1.696368</c:v>
                </c:pt>
                <c:pt idx="837">
                  <c:v>1.728283</c:v>
                </c:pt>
                <c:pt idx="838">
                  <c:v>1.81339</c:v>
                </c:pt>
                <c:pt idx="839">
                  <c:v>1.919773</c:v>
                </c:pt>
                <c:pt idx="840">
                  <c:v>2.24956</c:v>
                </c:pt>
                <c:pt idx="841">
                  <c:v>2.324028</c:v>
                </c:pt>
                <c:pt idx="842">
                  <c:v>2.441049</c:v>
                </c:pt>
                <c:pt idx="843">
                  <c:v>2.632539</c:v>
                </c:pt>
                <c:pt idx="844">
                  <c:v>2.738922</c:v>
                </c:pt>
                <c:pt idx="845">
                  <c:v>2.854965</c:v>
                </c:pt>
                <c:pt idx="846">
                  <c:v>2.962326</c:v>
                </c:pt>
                <c:pt idx="847">
                  <c:v>2.994241</c:v>
                </c:pt>
                <c:pt idx="848">
                  <c:v>3.035816</c:v>
                </c:pt>
                <c:pt idx="849">
                  <c:v>3.099646</c:v>
                </c:pt>
                <c:pt idx="850">
                  <c:v>3.152837</c:v>
                </c:pt>
                <c:pt idx="851">
                  <c:v>3.195391</c:v>
                </c:pt>
                <c:pt idx="852">
                  <c:v>3.227305</c:v>
                </c:pt>
                <c:pt idx="853">
                  <c:v>3.269859</c:v>
                </c:pt>
                <c:pt idx="854">
                  <c:v>3.290157</c:v>
                </c:pt>
                <c:pt idx="855">
                  <c:v>3.312412</c:v>
                </c:pt>
                <c:pt idx="856">
                  <c:v>3.280497</c:v>
                </c:pt>
                <c:pt idx="857">
                  <c:v>3.216667</c:v>
                </c:pt>
                <c:pt idx="858">
                  <c:v>3.173136</c:v>
                </c:pt>
                <c:pt idx="859">
                  <c:v>3.08803</c:v>
                </c:pt>
                <c:pt idx="860">
                  <c:v>3.013562</c:v>
                </c:pt>
                <c:pt idx="861">
                  <c:v>2.939094</c:v>
                </c:pt>
                <c:pt idx="862">
                  <c:v>2.89654</c:v>
                </c:pt>
                <c:pt idx="863">
                  <c:v>2.853987</c:v>
                </c:pt>
                <c:pt idx="864">
                  <c:v>2.843349</c:v>
                </c:pt>
                <c:pt idx="865">
                  <c:v>2.790157</c:v>
                </c:pt>
                <c:pt idx="866">
                  <c:v>2.800796</c:v>
                </c:pt>
                <c:pt idx="867">
                  <c:v>2.875264</c:v>
                </c:pt>
                <c:pt idx="868">
                  <c:v>2.928455</c:v>
                </c:pt>
                <c:pt idx="869">
                  <c:v>3.011606</c:v>
                </c:pt>
                <c:pt idx="870">
                  <c:v>3.340416</c:v>
                </c:pt>
                <c:pt idx="871">
                  <c:v>3.339438</c:v>
                </c:pt>
                <c:pt idx="872">
                  <c:v>2.956459</c:v>
                </c:pt>
                <c:pt idx="873">
                  <c:v>2.551226</c:v>
                </c:pt>
                <c:pt idx="874">
                  <c:v>2.315228</c:v>
                </c:pt>
                <c:pt idx="875">
                  <c:v>2.016378</c:v>
                </c:pt>
                <c:pt idx="876">
                  <c:v>1.95157</c:v>
                </c:pt>
                <c:pt idx="877">
                  <c:v>2.087913</c:v>
                </c:pt>
                <c:pt idx="878">
                  <c:v>2.183657</c:v>
                </c:pt>
                <c:pt idx="879">
                  <c:v>2.19234</c:v>
                </c:pt>
                <c:pt idx="880">
                  <c:v>2.181702</c:v>
                </c:pt>
                <c:pt idx="881">
                  <c:v>2.139148</c:v>
                </c:pt>
                <c:pt idx="882">
                  <c:v>2.063703</c:v>
                </c:pt>
                <c:pt idx="883">
                  <c:v>2.010511</c:v>
                </c:pt>
                <c:pt idx="884">
                  <c:v>1.967958</c:v>
                </c:pt>
                <c:pt idx="885">
                  <c:v>1.967958</c:v>
                </c:pt>
                <c:pt idx="886">
                  <c:v>2.021149</c:v>
                </c:pt>
                <c:pt idx="887">
                  <c:v>2.095617</c:v>
                </c:pt>
                <c:pt idx="888">
                  <c:v>2.127532</c:v>
                </c:pt>
                <c:pt idx="889">
                  <c:v>2.202</c:v>
                </c:pt>
                <c:pt idx="890">
                  <c:v>2.190384</c:v>
                </c:pt>
                <c:pt idx="891">
                  <c:v>2.15847</c:v>
                </c:pt>
                <c:pt idx="892">
                  <c:v>2.147831</c:v>
                </c:pt>
                <c:pt idx="893">
                  <c:v>2.147831</c:v>
                </c:pt>
                <c:pt idx="894">
                  <c:v>2.115916</c:v>
                </c:pt>
                <c:pt idx="895">
                  <c:v>2.073363</c:v>
                </c:pt>
                <c:pt idx="896">
                  <c:v>1.997917</c:v>
                </c:pt>
                <c:pt idx="897">
                  <c:v>1.90315</c:v>
                </c:pt>
                <c:pt idx="898">
                  <c:v>1.839321</c:v>
                </c:pt>
                <c:pt idx="899">
                  <c:v>1.764852</c:v>
                </c:pt>
                <c:pt idx="900">
                  <c:v>1.711661</c:v>
                </c:pt>
                <c:pt idx="901">
                  <c:v>1.690384</c:v>
                </c:pt>
                <c:pt idx="902">
                  <c:v>1.615916</c:v>
                </c:pt>
                <c:pt idx="903">
                  <c:v>1.573363</c:v>
                </c:pt>
                <c:pt idx="904">
                  <c:v>1.552087</c:v>
                </c:pt>
                <c:pt idx="905">
                  <c:v>1.572385</c:v>
                </c:pt>
                <c:pt idx="906">
                  <c:v>1.592683</c:v>
                </c:pt>
                <c:pt idx="907">
                  <c:v>1.59464</c:v>
                </c:pt>
                <c:pt idx="908">
                  <c:v>1.445704</c:v>
                </c:pt>
                <c:pt idx="909">
                  <c:v>1.372213</c:v>
                </c:pt>
                <c:pt idx="910">
                  <c:v>1.298723</c:v>
                </c:pt>
                <c:pt idx="911">
                  <c:v>1.266808</c:v>
                </c:pt>
                <c:pt idx="912">
                  <c:v>1.277446</c:v>
                </c:pt>
                <c:pt idx="913">
                  <c:v>1.266808</c:v>
                </c:pt>
                <c:pt idx="914">
                  <c:v>1.268764</c:v>
                </c:pt>
                <c:pt idx="915">
                  <c:v>1.300678</c:v>
                </c:pt>
                <c:pt idx="916">
                  <c:v>1.279402</c:v>
                </c:pt>
                <c:pt idx="917">
                  <c:v>1.321955</c:v>
                </c:pt>
                <c:pt idx="918">
                  <c:v>1.35387</c:v>
                </c:pt>
                <c:pt idx="919">
                  <c:v>1.376124</c:v>
                </c:pt>
                <c:pt idx="920">
                  <c:v>1.461231</c:v>
                </c:pt>
                <c:pt idx="921">
                  <c:v>1.514422</c:v>
                </c:pt>
                <c:pt idx="922">
                  <c:v>1.546337</c:v>
                </c:pt>
                <c:pt idx="923">
                  <c:v>1.567614</c:v>
                </c:pt>
                <c:pt idx="924">
                  <c:v>1.547315</c:v>
                </c:pt>
                <c:pt idx="925">
                  <c:v>1.504762</c:v>
                </c:pt>
                <c:pt idx="926">
                  <c:v>1.462209</c:v>
                </c:pt>
                <c:pt idx="927">
                  <c:v>1.430294</c:v>
                </c:pt>
                <c:pt idx="928">
                  <c:v>1.355826</c:v>
                </c:pt>
                <c:pt idx="929">
                  <c:v>1.355826</c:v>
                </c:pt>
                <c:pt idx="930">
                  <c:v>1.260081</c:v>
                </c:pt>
                <c:pt idx="931">
                  <c:v>1.271697</c:v>
                </c:pt>
                <c:pt idx="932">
                  <c:v>1.25042</c:v>
                </c:pt>
                <c:pt idx="933">
                  <c:v>1.303612</c:v>
                </c:pt>
                <c:pt idx="934">
                  <c:v>1.37808</c:v>
                </c:pt>
                <c:pt idx="935">
                  <c:v>1.356803</c:v>
                </c:pt>
                <c:pt idx="936">
                  <c:v>1.367442</c:v>
                </c:pt>
                <c:pt idx="937">
                  <c:v>1.325866</c:v>
                </c:pt>
                <c:pt idx="938">
                  <c:v>1.43616</c:v>
                </c:pt>
                <c:pt idx="939">
                  <c:v>1.404245</c:v>
                </c:pt>
                <c:pt idx="940">
                  <c:v>1.394585</c:v>
                </c:pt>
                <c:pt idx="941">
                  <c:v>1.382969</c:v>
                </c:pt>
                <c:pt idx="942">
                  <c:v>1.394585</c:v>
                </c:pt>
                <c:pt idx="943">
                  <c:v>1.373308</c:v>
                </c:pt>
                <c:pt idx="944">
                  <c:v>1.405223</c:v>
                </c:pt>
                <c:pt idx="945">
                  <c:v>1.405223</c:v>
                </c:pt>
                <c:pt idx="946">
                  <c:v>1.394585</c:v>
                </c:pt>
                <c:pt idx="947">
                  <c:v>1.39654</c:v>
                </c:pt>
                <c:pt idx="948">
                  <c:v>1.39654</c:v>
                </c:pt>
                <c:pt idx="949">
                  <c:v>1.39654</c:v>
                </c:pt>
                <c:pt idx="950">
                  <c:v>1.407179</c:v>
                </c:pt>
                <c:pt idx="951">
                  <c:v>1.428455</c:v>
                </c:pt>
                <c:pt idx="952">
                  <c:v>1.407179</c:v>
                </c:pt>
                <c:pt idx="953">
                  <c:v>1.428455</c:v>
                </c:pt>
                <c:pt idx="954">
                  <c:v>1.428455</c:v>
                </c:pt>
                <c:pt idx="955">
                  <c:v>1.5242</c:v>
                </c:pt>
                <c:pt idx="956">
                  <c:v>1.545477</c:v>
                </c:pt>
                <c:pt idx="957">
                  <c:v>1.609306</c:v>
                </c:pt>
                <c:pt idx="958">
                  <c:v>1.609306</c:v>
                </c:pt>
                <c:pt idx="959">
                  <c:v>1.630583</c:v>
                </c:pt>
                <c:pt idx="960">
                  <c:v>1.673136</c:v>
                </c:pt>
                <c:pt idx="961">
                  <c:v>1.705051</c:v>
                </c:pt>
                <c:pt idx="962">
                  <c:v>1.736966</c:v>
                </c:pt>
                <c:pt idx="963">
                  <c:v>1.747604</c:v>
                </c:pt>
                <c:pt idx="964">
                  <c:v>1.736966</c:v>
                </c:pt>
                <c:pt idx="965">
                  <c:v>1.726328</c:v>
                </c:pt>
                <c:pt idx="966">
                  <c:v>1.726328</c:v>
                </c:pt>
                <c:pt idx="967">
                  <c:v>1.748582</c:v>
                </c:pt>
                <c:pt idx="968">
                  <c:v>1.705051</c:v>
                </c:pt>
                <c:pt idx="969">
                  <c:v>1.673136</c:v>
                </c:pt>
                <c:pt idx="970">
                  <c:v>1.631561</c:v>
                </c:pt>
                <c:pt idx="971">
                  <c:v>1.589008</c:v>
                </c:pt>
                <c:pt idx="972">
                  <c:v>1.567731</c:v>
                </c:pt>
                <c:pt idx="973">
                  <c:v>1.514539</c:v>
                </c:pt>
                <c:pt idx="974">
                  <c:v>1.428455</c:v>
                </c:pt>
                <c:pt idx="975">
                  <c:v>1.39654</c:v>
                </c:pt>
                <c:pt idx="976">
                  <c:v>1.39654</c:v>
                </c:pt>
                <c:pt idx="977">
                  <c:v>1.365603</c:v>
                </c:pt>
                <c:pt idx="978">
                  <c:v>1.332711</c:v>
                </c:pt>
                <c:pt idx="979">
                  <c:v>1.312412</c:v>
                </c:pt>
                <c:pt idx="980">
                  <c:v>1.311434</c:v>
                </c:pt>
                <c:pt idx="981">
                  <c:v>1.280497</c:v>
                </c:pt>
                <c:pt idx="982">
                  <c:v>1.279519</c:v>
                </c:pt>
                <c:pt idx="983">
                  <c:v>1.247604</c:v>
                </c:pt>
                <c:pt idx="984">
                  <c:v>1.269859</c:v>
                </c:pt>
                <c:pt idx="985">
                  <c:v>1.25922</c:v>
                </c:pt>
                <c:pt idx="986">
                  <c:v>1.269859</c:v>
                </c:pt>
                <c:pt idx="987">
                  <c:v>1.291135</c:v>
                </c:pt>
                <c:pt idx="988">
                  <c:v>1.365603</c:v>
                </c:pt>
                <c:pt idx="989">
                  <c:v>1.365603</c:v>
                </c:pt>
                <c:pt idx="990">
                  <c:v>1.397518</c:v>
                </c:pt>
                <c:pt idx="991">
                  <c:v>1.546454</c:v>
                </c:pt>
                <c:pt idx="992">
                  <c:v>1.589008</c:v>
                </c:pt>
                <c:pt idx="993">
                  <c:v>1.557093</c:v>
                </c:pt>
                <c:pt idx="994">
                  <c:v>1.525178</c:v>
                </c:pt>
                <c:pt idx="995">
                  <c:v>1.206029</c:v>
                </c:pt>
                <c:pt idx="996">
                  <c:v>1.152837</c:v>
                </c:pt>
                <c:pt idx="997">
                  <c:v>1.110284</c:v>
                </c:pt>
                <c:pt idx="998">
                  <c:v>1.099646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62974538"/>
        <c:axId val="21043817"/>
      </c:scatterChart>
      <c:valAx>
        <c:axId val="629745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3817"/>
        <c:crossesAt val="0"/>
        <c:crossBetween val="midCat"/>
      </c:valAx>
      <c:valAx>
        <c:axId val="210438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45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D$3:$D$2000</c:f>
              <c:numCache>
                <c:formatCode>General</c:formatCode>
                <c:ptCount val="1998"/>
                <c:pt idx="0">
                  <c:v>22.5433335</c:v>
                </c:pt>
                <c:pt idx="1">
                  <c:v>27.426667</c:v>
                </c:pt>
                <c:pt idx="2">
                  <c:v>22.546667</c:v>
                </c:pt>
                <c:pt idx="3">
                  <c:v>13.1833335</c:v>
                </c:pt>
                <c:pt idx="4">
                  <c:v>15.8733335</c:v>
                </c:pt>
                <c:pt idx="5">
                  <c:v>26.046667</c:v>
                </c:pt>
                <c:pt idx="6">
                  <c:v>24.01</c:v>
                </c:pt>
                <c:pt idx="7">
                  <c:v>20.756667</c:v>
                </c:pt>
                <c:pt idx="8">
                  <c:v>23.1966665</c:v>
                </c:pt>
                <c:pt idx="9">
                  <c:v>25.643333</c:v>
                </c:pt>
                <c:pt idx="10">
                  <c:v>25.236667</c:v>
                </c:pt>
                <c:pt idx="11">
                  <c:v>26.2966665</c:v>
                </c:pt>
                <c:pt idx="12">
                  <c:v>29.9566665</c:v>
                </c:pt>
                <c:pt idx="13">
                  <c:v>30.3666665</c:v>
                </c:pt>
                <c:pt idx="14">
                  <c:v>30.77</c:v>
                </c:pt>
                <c:pt idx="15">
                  <c:v>31.1766665</c:v>
                </c:pt>
                <c:pt idx="16">
                  <c:v>31.9933335</c:v>
                </c:pt>
                <c:pt idx="17">
                  <c:v>29.55</c:v>
                </c:pt>
                <c:pt idx="18">
                  <c:v>29.96</c:v>
                </c:pt>
                <c:pt idx="19">
                  <c:v>31.993333</c:v>
                </c:pt>
                <c:pt idx="20">
                  <c:v>33.213333</c:v>
                </c:pt>
                <c:pt idx="21">
                  <c:v>35.25</c:v>
                </c:pt>
                <c:pt idx="22">
                  <c:v>38.1</c:v>
                </c:pt>
                <c:pt idx="23">
                  <c:v>36.8766665</c:v>
                </c:pt>
                <c:pt idx="24">
                  <c:v>37.69</c:v>
                </c:pt>
                <c:pt idx="25">
                  <c:v>38.096667</c:v>
                </c:pt>
                <c:pt idx="26">
                  <c:v>37.69</c:v>
                </c:pt>
                <c:pt idx="27">
                  <c:v>36.47</c:v>
                </c:pt>
                <c:pt idx="28">
                  <c:v>38.096667</c:v>
                </c:pt>
                <c:pt idx="29">
                  <c:v>36.876667</c:v>
                </c:pt>
                <c:pt idx="30">
                  <c:v>35.6566665</c:v>
                </c:pt>
                <c:pt idx="31">
                  <c:v>35.2466665</c:v>
                </c:pt>
                <c:pt idx="32">
                  <c:v>34.4333335</c:v>
                </c:pt>
                <c:pt idx="33">
                  <c:v>32.8066665</c:v>
                </c:pt>
                <c:pt idx="34">
                  <c:v>33.62</c:v>
                </c:pt>
                <c:pt idx="35">
                  <c:v>32.806667</c:v>
                </c:pt>
                <c:pt idx="36">
                  <c:v>32.8066665</c:v>
                </c:pt>
                <c:pt idx="37">
                  <c:v>32.4</c:v>
                </c:pt>
                <c:pt idx="38">
                  <c:v>31.1766665</c:v>
                </c:pt>
                <c:pt idx="39">
                  <c:v>31.18</c:v>
                </c:pt>
                <c:pt idx="40">
                  <c:v>30.3633335</c:v>
                </c:pt>
                <c:pt idx="41">
                  <c:v>28.736667</c:v>
                </c:pt>
                <c:pt idx="42">
                  <c:v>29.1433335</c:v>
                </c:pt>
                <c:pt idx="43">
                  <c:v>27.923333</c:v>
                </c:pt>
                <c:pt idx="44">
                  <c:v>28.33</c:v>
                </c:pt>
                <c:pt idx="45">
                  <c:v>31.1766665</c:v>
                </c:pt>
                <c:pt idx="46">
                  <c:v>30.7733335</c:v>
                </c:pt>
                <c:pt idx="47">
                  <c:v>31.5866665</c:v>
                </c:pt>
                <c:pt idx="48">
                  <c:v>32.806667</c:v>
                </c:pt>
                <c:pt idx="49">
                  <c:v>32.8066665</c:v>
                </c:pt>
                <c:pt idx="50">
                  <c:v>32.4</c:v>
                </c:pt>
                <c:pt idx="51">
                  <c:v>29.55</c:v>
                </c:pt>
                <c:pt idx="52">
                  <c:v>29.9566665</c:v>
                </c:pt>
                <c:pt idx="53">
                  <c:v>33.213333</c:v>
                </c:pt>
                <c:pt idx="54">
                  <c:v>31.18</c:v>
                </c:pt>
                <c:pt idx="55">
                  <c:v>28.33</c:v>
                </c:pt>
                <c:pt idx="56">
                  <c:v>25.0733335</c:v>
                </c:pt>
                <c:pt idx="57">
                  <c:v>25.073333</c:v>
                </c:pt>
                <c:pt idx="58">
                  <c:v>27.1066665</c:v>
                </c:pt>
                <c:pt idx="59">
                  <c:v>27.5166665</c:v>
                </c:pt>
                <c:pt idx="60">
                  <c:v>27.513333</c:v>
                </c:pt>
                <c:pt idx="61">
                  <c:v>29.1466665</c:v>
                </c:pt>
                <c:pt idx="62">
                  <c:v>30.77</c:v>
                </c:pt>
                <c:pt idx="63">
                  <c:v>31.9933335</c:v>
                </c:pt>
                <c:pt idx="64">
                  <c:v>31.18</c:v>
                </c:pt>
                <c:pt idx="65">
                  <c:v>31.5866665</c:v>
                </c:pt>
                <c:pt idx="66">
                  <c:v>31.18</c:v>
                </c:pt>
                <c:pt idx="67">
                  <c:v>30.7733335</c:v>
                </c:pt>
                <c:pt idx="68">
                  <c:v>29.55</c:v>
                </c:pt>
                <c:pt idx="69">
                  <c:v>28.33</c:v>
                </c:pt>
                <c:pt idx="70">
                  <c:v>29.143333</c:v>
                </c:pt>
                <c:pt idx="71">
                  <c:v>26.7033335</c:v>
                </c:pt>
                <c:pt idx="72">
                  <c:v>25.89</c:v>
                </c:pt>
                <c:pt idx="73">
                  <c:v>18.723333</c:v>
                </c:pt>
                <c:pt idx="74">
                  <c:v>22.383333</c:v>
                </c:pt>
                <c:pt idx="75">
                  <c:v>31.9033335</c:v>
                </c:pt>
                <c:pt idx="76">
                  <c:v>44.5233335</c:v>
                </c:pt>
                <c:pt idx="77">
                  <c:v>43.3</c:v>
                </c:pt>
                <c:pt idx="78">
                  <c:v>37.6033335</c:v>
                </c:pt>
                <c:pt idx="79">
                  <c:v>22.95</c:v>
                </c:pt>
                <c:pt idx="80">
                  <c:v>20.103333</c:v>
                </c:pt>
                <c:pt idx="81">
                  <c:v>17.253333</c:v>
                </c:pt>
                <c:pt idx="82">
                  <c:v>23.7666665</c:v>
                </c:pt>
                <c:pt idx="83">
                  <c:v>24.9866665</c:v>
                </c:pt>
                <c:pt idx="84">
                  <c:v>35.16</c:v>
                </c:pt>
                <c:pt idx="85">
                  <c:v>33.1266665</c:v>
                </c:pt>
                <c:pt idx="86">
                  <c:v>31.9033335</c:v>
                </c:pt>
                <c:pt idx="87">
                  <c:v>48.5933335</c:v>
                </c:pt>
                <c:pt idx="88">
                  <c:v>74.2333335</c:v>
                </c:pt>
                <c:pt idx="89">
                  <c:v>85.2233335</c:v>
                </c:pt>
                <c:pt idx="90">
                  <c:v>91.7366665</c:v>
                </c:pt>
                <c:pt idx="91">
                  <c:v>79.116667</c:v>
                </c:pt>
                <c:pt idx="92">
                  <c:v>61.6166665</c:v>
                </c:pt>
                <c:pt idx="93">
                  <c:v>55.103333</c:v>
                </c:pt>
                <c:pt idx="94">
                  <c:v>68.9433335</c:v>
                </c:pt>
                <c:pt idx="95">
                  <c:v>94.5833335</c:v>
                </c:pt>
                <c:pt idx="96">
                  <c:v>202.033333</c:v>
                </c:pt>
                <c:pt idx="97">
                  <c:v>228.8933335</c:v>
                </c:pt>
                <c:pt idx="98">
                  <c:v>166.6233335</c:v>
                </c:pt>
                <c:pt idx="99">
                  <c:v>104.35</c:v>
                </c:pt>
                <c:pt idx="100">
                  <c:v>116.5633335</c:v>
                </c:pt>
                <c:pt idx="101">
                  <c:v>88.07</c:v>
                </c:pt>
                <c:pt idx="102">
                  <c:v>78.55</c:v>
                </c:pt>
                <c:pt idx="103">
                  <c:v>43.14</c:v>
                </c:pt>
                <c:pt idx="104">
                  <c:v>18.88</c:v>
                </c:pt>
                <c:pt idx="105">
                  <c:v>10.583333</c:v>
                </c:pt>
                <c:pt idx="106">
                  <c:v>14.65</c:v>
                </c:pt>
                <c:pt idx="107">
                  <c:v>15.056667</c:v>
                </c:pt>
                <c:pt idx="108">
                  <c:v>42.33</c:v>
                </c:pt>
                <c:pt idx="109">
                  <c:v>39.0733335</c:v>
                </c:pt>
                <c:pt idx="110">
                  <c:v>52.6633335</c:v>
                </c:pt>
                <c:pt idx="111">
                  <c:v>92.14</c:v>
                </c:pt>
                <c:pt idx="112">
                  <c:v>110.863333</c:v>
                </c:pt>
                <c:pt idx="113">
                  <c:v>110.05</c:v>
                </c:pt>
                <c:pt idx="114">
                  <c:v>93.77</c:v>
                </c:pt>
                <c:pt idx="115">
                  <c:v>93.2</c:v>
                </c:pt>
                <c:pt idx="116">
                  <c:v>139.196667</c:v>
                </c:pt>
                <c:pt idx="117">
                  <c:v>103.9433335</c:v>
                </c:pt>
                <c:pt idx="118">
                  <c:v>133.25</c:v>
                </c:pt>
                <c:pt idx="119">
                  <c:v>127.5533335</c:v>
                </c:pt>
                <c:pt idx="120">
                  <c:v>140.576667</c:v>
                </c:pt>
                <c:pt idx="121">
                  <c:v>174.353333</c:v>
                </c:pt>
                <c:pt idx="122">
                  <c:v>158.89</c:v>
                </c:pt>
                <c:pt idx="123">
                  <c:v>120.2233335</c:v>
                </c:pt>
                <c:pt idx="124">
                  <c:v>95.8033335</c:v>
                </c:pt>
                <c:pt idx="125">
                  <c:v>95.8033335</c:v>
                </c:pt>
                <c:pt idx="126">
                  <c:v>77.08</c:v>
                </c:pt>
                <c:pt idx="127">
                  <c:v>75.8633335</c:v>
                </c:pt>
                <c:pt idx="128">
                  <c:v>73.42</c:v>
                </c:pt>
                <c:pt idx="129">
                  <c:v>65.686667</c:v>
                </c:pt>
                <c:pt idx="130">
                  <c:v>58.77</c:v>
                </c:pt>
                <c:pt idx="131">
                  <c:v>52.2566665</c:v>
                </c:pt>
                <c:pt idx="132">
                  <c:v>47.3733335</c:v>
                </c:pt>
                <c:pt idx="133">
                  <c:v>42.4866665</c:v>
                </c:pt>
                <c:pt idx="134">
                  <c:v>40.86</c:v>
                </c:pt>
                <c:pt idx="135">
                  <c:v>42.08</c:v>
                </c:pt>
                <c:pt idx="136">
                  <c:v>42.8966665</c:v>
                </c:pt>
                <c:pt idx="137">
                  <c:v>42.8966665</c:v>
                </c:pt>
                <c:pt idx="138">
                  <c:v>42.49</c:v>
                </c:pt>
                <c:pt idx="139">
                  <c:v>42.49</c:v>
                </c:pt>
                <c:pt idx="140">
                  <c:v>41.266667</c:v>
                </c:pt>
                <c:pt idx="141">
                  <c:v>46.15</c:v>
                </c:pt>
                <c:pt idx="142">
                  <c:v>51.0333335</c:v>
                </c:pt>
                <c:pt idx="143">
                  <c:v>47.37</c:v>
                </c:pt>
                <c:pt idx="144">
                  <c:v>45.7433335</c:v>
                </c:pt>
                <c:pt idx="145">
                  <c:v>46.5566665</c:v>
                </c:pt>
                <c:pt idx="146">
                  <c:v>49</c:v>
                </c:pt>
                <c:pt idx="147">
                  <c:v>51.4433335</c:v>
                </c:pt>
                <c:pt idx="148">
                  <c:v>48.593333</c:v>
                </c:pt>
                <c:pt idx="149">
                  <c:v>48.1866665</c:v>
                </c:pt>
                <c:pt idx="150">
                  <c:v>49</c:v>
                </c:pt>
                <c:pt idx="151">
                  <c:v>45.336667</c:v>
                </c:pt>
                <c:pt idx="152">
                  <c:v>44.926667</c:v>
                </c:pt>
                <c:pt idx="153">
                  <c:v>41.6733335</c:v>
                </c:pt>
                <c:pt idx="154">
                  <c:v>44.5233335</c:v>
                </c:pt>
                <c:pt idx="155">
                  <c:v>42.08</c:v>
                </c:pt>
                <c:pt idx="156">
                  <c:v>55.92</c:v>
                </c:pt>
                <c:pt idx="157">
                  <c:v>57.5466665</c:v>
                </c:pt>
                <c:pt idx="158">
                  <c:v>44.1166665</c:v>
                </c:pt>
                <c:pt idx="159">
                  <c:v>42.486667</c:v>
                </c:pt>
                <c:pt idx="160">
                  <c:v>50.22</c:v>
                </c:pt>
                <c:pt idx="161">
                  <c:v>28.2433335</c:v>
                </c:pt>
                <c:pt idx="162">
                  <c:v>39.23</c:v>
                </c:pt>
                <c:pt idx="163">
                  <c:v>41.6733335</c:v>
                </c:pt>
                <c:pt idx="164">
                  <c:v>37.1966665</c:v>
                </c:pt>
                <c:pt idx="165">
                  <c:v>31.906667</c:v>
                </c:pt>
                <c:pt idx="166">
                  <c:v>33.94</c:v>
                </c:pt>
                <c:pt idx="167">
                  <c:v>30.2766665</c:v>
                </c:pt>
                <c:pt idx="168">
                  <c:v>30.28</c:v>
                </c:pt>
                <c:pt idx="169">
                  <c:v>32.3133335</c:v>
                </c:pt>
                <c:pt idx="170">
                  <c:v>33.126667</c:v>
                </c:pt>
                <c:pt idx="171">
                  <c:v>52.2566665</c:v>
                </c:pt>
                <c:pt idx="172">
                  <c:v>52.6633335</c:v>
                </c:pt>
                <c:pt idx="173">
                  <c:v>62.84</c:v>
                </c:pt>
                <c:pt idx="174">
                  <c:v>73.826667</c:v>
                </c:pt>
                <c:pt idx="175">
                  <c:v>79.5233335</c:v>
                </c:pt>
                <c:pt idx="176">
                  <c:v>83.19</c:v>
                </c:pt>
                <c:pt idx="177">
                  <c:v>85.63</c:v>
                </c:pt>
                <c:pt idx="178">
                  <c:v>83.1866665</c:v>
                </c:pt>
                <c:pt idx="179">
                  <c:v>84.0033335</c:v>
                </c:pt>
                <c:pt idx="180">
                  <c:v>79.526667</c:v>
                </c:pt>
                <c:pt idx="181">
                  <c:v>88.48</c:v>
                </c:pt>
                <c:pt idx="182">
                  <c:v>93.3633335</c:v>
                </c:pt>
                <c:pt idx="183">
                  <c:v>113.7133335</c:v>
                </c:pt>
                <c:pt idx="184">
                  <c:v>111.27</c:v>
                </c:pt>
                <c:pt idx="185">
                  <c:v>108.016667</c:v>
                </c:pt>
                <c:pt idx="186">
                  <c:v>107.606667</c:v>
                </c:pt>
                <c:pt idx="187">
                  <c:v>104.756667</c:v>
                </c:pt>
                <c:pt idx="188">
                  <c:v>99.873333</c:v>
                </c:pt>
                <c:pt idx="189">
                  <c:v>104.76</c:v>
                </c:pt>
                <c:pt idx="190">
                  <c:v>100.69</c:v>
                </c:pt>
                <c:pt idx="191">
                  <c:v>97.0266665</c:v>
                </c:pt>
                <c:pt idx="192">
                  <c:v>93.77</c:v>
                </c:pt>
                <c:pt idx="193">
                  <c:v>105.976667</c:v>
                </c:pt>
                <c:pt idx="194">
                  <c:v>121.4466665</c:v>
                </c:pt>
                <c:pt idx="195">
                  <c:v>139.356667</c:v>
                </c:pt>
                <c:pt idx="196">
                  <c:v>139.3533335</c:v>
                </c:pt>
                <c:pt idx="197">
                  <c:v>134.0633335</c:v>
                </c:pt>
                <c:pt idx="198">
                  <c:v>139.76</c:v>
                </c:pt>
                <c:pt idx="199">
                  <c:v>164.18</c:v>
                </c:pt>
                <c:pt idx="200">
                  <c:v>169.066667</c:v>
                </c:pt>
                <c:pt idx="201">
                  <c:v>182.0866665</c:v>
                </c:pt>
                <c:pt idx="202">
                  <c:v>197.146667</c:v>
                </c:pt>
                <c:pt idx="203">
                  <c:v>188.6</c:v>
                </c:pt>
                <c:pt idx="204">
                  <c:v>185.3433335</c:v>
                </c:pt>
                <c:pt idx="205">
                  <c:v>148.7133335</c:v>
                </c:pt>
                <c:pt idx="206">
                  <c:v>137.32</c:v>
                </c:pt>
                <c:pt idx="207">
                  <c:v>166.2166665</c:v>
                </c:pt>
                <c:pt idx="208">
                  <c:v>236.6266665</c:v>
                </c:pt>
                <c:pt idx="209">
                  <c:v>205.29</c:v>
                </c:pt>
                <c:pt idx="210">
                  <c:v>147.0866665</c:v>
                </c:pt>
                <c:pt idx="211">
                  <c:v>142.203333</c:v>
                </c:pt>
                <c:pt idx="212">
                  <c:v>152.376667</c:v>
                </c:pt>
                <c:pt idx="213">
                  <c:v>175.17</c:v>
                </c:pt>
                <c:pt idx="214">
                  <c:v>191.45</c:v>
                </c:pt>
                <c:pt idx="215">
                  <c:v>210.9866665</c:v>
                </c:pt>
                <c:pt idx="216">
                  <c:v>225.23</c:v>
                </c:pt>
                <c:pt idx="217">
                  <c:v>245.173333</c:v>
                </c:pt>
                <c:pt idx="218">
                  <c:v>248.43</c:v>
                </c:pt>
                <c:pt idx="219">
                  <c:v>258.2</c:v>
                </c:pt>
                <c:pt idx="220">
                  <c:v>249.2433335</c:v>
                </c:pt>
                <c:pt idx="221">
                  <c:v>246.8033335</c:v>
                </c:pt>
                <c:pt idx="222">
                  <c:v>202.44</c:v>
                </c:pt>
                <c:pt idx="223">
                  <c:v>180.46</c:v>
                </c:pt>
                <c:pt idx="224">
                  <c:v>186.97</c:v>
                </c:pt>
                <c:pt idx="225">
                  <c:v>183.31</c:v>
                </c:pt>
                <c:pt idx="226">
                  <c:v>171.9133335</c:v>
                </c:pt>
                <c:pt idx="227">
                  <c:v>168.25</c:v>
                </c:pt>
                <c:pt idx="228">
                  <c:v>183.31</c:v>
                </c:pt>
                <c:pt idx="229">
                  <c:v>177.2066665</c:v>
                </c:pt>
                <c:pt idx="230">
                  <c:v>176.39</c:v>
                </c:pt>
                <c:pt idx="231">
                  <c:v>191.856667</c:v>
                </c:pt>
                <c:pt idx="232">
                  <c:v>199.59</c:v>
                </c:pt>
                <c:pt idx="233">
                  <c:v>221.9766665</c:v>
                </c:pt>
                <c:pt idx="234">
                  <c:v>209.3566665</c:v>
                </c:pt>
                <c:pt idx="235">
                  <c:v>221.9733335</c:v>
                </c:pt>
                <c:pt idx="236">
                  <c:v>238.66</c:v>
                </c:pt>
                <c:pt idx="237">
                  <c:v>185.3433335</c:v>
                </c:pt>
                <c:pt idx="238">
                  <c:v>190.2266665</c:v>
                </c:pt>
                <c:pt idx="239">
                  <c:v>255.7566665</c:v>
                </c:pt>
                <c:pt idx="240">
                  <c:v>266.3366665</c:v>
                </c:pt>
                <c:pt idx="241">
                  <c:v>250.87</c:v>
                </c:pt>
                <c:pt idx="242">
                  <c:v>236.22</c:v>
                </c:pt>
                <c:pt idx="243">
                  <c:v>245.986667</c:v>
                </c:pt>
                <c:pt idx="244">
                  <c:v>271.22</c:v>
                </c:pt>
                <c:pt idx="245">
                  <c:v>295.2333335</c:v>
                </c:pt>
                <c:pt idx="246">
                  <c:v>331.863333</c:v>
                </c:pt>
                <c:pt idx="247">
                  <c:v>308.663333</c:v>
                </c:pt>
                <c:pt idx="248">
                  <c:v>274.0733335</c:v>
                </c:pt>
                <c:pt idx="249">
                  <c:v>250.873333</c:v>
                </c:pt>
                <c:pt idx="250">
                  <c:v>282.21</c:v>
                </c:pt>
                <c:pt idx="251">
                  <c:v>241.1033335</c:v>
                </c:pt>
                <c:pt idx="252">
                  <c:v>218.31</c:v>
                </c:pt>
                <c:pt idx="253">
                  <c:v>251.2766665</c:v>
                </c:pt>
                <c:pt idx="254">
                  <c:v>213.8333335</c:v>
                </c:pt>
                <c:pt idx="255">
                  <c:v>206.51</c:v>
                </c:pt>
                <c:pt idx="256">
                  <c:v>209.766667</c:v>
                </c:pt>
                <c:pt idx="257">
                  <c:v>155.633333</c:v>
                </c:pt>
                <c:pt idx="258">
                  <c:v>161.74</c:v>
                </c:pt>
                <c:pt idx="259">
                  <c:v>175.983333</c:v>
                </c:pt>
                <c:pt idx="260">
                  <c:v>179.24</c:v>
                </c:pt>
                <c:pt idx="261">
                  <c:v>182.496667</c:v>
                </c:pt>
                <c:pt idx="262">
                  <c:v>188.1933335</c:v>
                </c:pt>
                <c:pt idx="263">
                  <c:v>198.37</c:v>
                </c:pt>
                <c:pt idx="264">
                  <c:v>198.37</c:v>
                </c:pt>
                <c:pt idx="265">
                  <c:v>190.6366665</c:v>
                </c:pt>
                <c:pt idx="266">
                  <c:v>186.973333</c:v>
                </c:pt>
                <c:pt idx="267">
                  <c:v>196.333333</c:v>
                </c:pt>
                <c:pt idx="268">
                  <c:v>199.1833335</c:v>
                </c:pt>
                <c:pt idx="269">
                  <c:v>210.9866665</c:v>
                </c:pt>
                <c:pt idx="270">
                  <c:v>213.8366665</c:v>
                </c:pt>
                <c:pt idx="271">
                  <c:v>210.1733335</c:v>
                </c:pt>
                <c:pt idx="272">
                  <c:v>213.02</c:v>
                </c:pt>
                <c:pt idx="273">
                  <c:v>213.8366665</c:v>
                </c:pt>
                <c:pt idx="274">
                  <c:v>230.116667</c:v>
                </c:pt>
                <c:pt idx="275">
                  <c:v>227.263333</c:v>
                </c:pt>
                <c:pt idx="276">
                  <c:v>205.286667</c:v>
                </c:pt>
                <c:pt idx="277">
                  <c:v>196.74</c:v>
                </c:pt>
                <c:pt idx="278">
                  <c:v>197.1466665</c:v>
                </c:pt>
                <c:pt idx="279">
                  <c:v>195.9266665</c:v>
                </c:pt>
                <c:pt idx="280">
                  <c:v>199.996667</c:v>
                </c:pt>
                <c:pt idx="281">
                  <c:v>203.656667</c:v>
                </c:pt>
                <c:pt idx="282">
                  <c:v>204.066667</c:v>
                </c:pt>
                <c:pt idx="283">
                  <c:v>212.2066665</c:v>
                </c:pt>
                <c:pt idx="284">
                  <c:v>218.72</c:v>
                </c:pt>
                <c:pt idx="285">
                  <c:v>207.3233335</c:v>
                </c:pt>
                <c:pt idx="286">
                  <c:v>202.0333335</c:v>
                </c:pt>
                <c:pt idx="287">
                  <c:v>194.3</c:v>
                </c:pt>
                <c:pt idx="288">
                  <c:v>191.8566665</c:v>
                </c:pt>
                <c:pt idx="289">
                  <c:v>185.75</c:v>
                </c:pt>
                <c:pt idx="290">
                  <c:v>184.9366665</c:v>
                </c:pt>
                <c:pt idx="291">
                  <c:v>180.87</c:v>
                </c:pt>
                <c:pt idx="292">
                  <c:v>181.2766665</c:v>
                </c:pt>
                <c:pt idx="293">
                  <c:v>180.8666665</c:v>
                </c:pt>
                <c:pt idx="294">
                  <c:v>175.9833335</c:v>
                </c:pt>
                <c:pt idx="295">
                  <c:v>161.3333335</c:v>
                </c:pt>
                <c:pt idx="296">
                  <c:v>158.89</c:v>
                </c:pt>
                <c:pt idx="297">
                  <c:v>160.9266665</c:v>
                </c:pt>
                <c:pt idx="298">
                  <c:v>158.89</c:v>
                </c:pt>
                <c:pt idx="299">
                  <c:v>159.2966665</c:v>
                </c:pt>
                <c:pt idx="300">
                  <c:v>164.18</c:v>
                </c:pt>
                <c:pt idx="301">
                  <c:v>162.5533335</c:v>
                </c:pt>
                <c:pt idx="302">
                  <c:v>161.74</c:v>
                </c:pt>
                <c:pt idx="303">
                  <c:v>160.52</c:v>
                </c:pt>
                <c:pt idx="304">
                  <c:v>157.2633335</c:v>
                </c:pt>
                <c:pt idx="305">
                  <c:v>156.446667</c:v>
                </c:pt>
                <c:pt idx="306">
                  <c:v>162.553333</c:v>
                </c:pt>
                <c:pt idx="307">
                  <c:v>175.5766665</c:v>
                </c:pt>
                <c:pt idx="308">
                  <c:v>182.086667</c:v>
                </c:pt>
                <c:pt idx="309">
                  <c:v>167.8433335</c:v>
                </c:pt>
                <c:pt idx="310">
                  <c:v>172.73</c:v>
                </c:pt>
                <c:pt idx="311">
                  <c:v>171.1</c:v>
                </c:pt>
                <c:pt idx="312">
                  <c:v>149.936667</c:v>
                </c:pt>
                <c:pt idx="313">
                  <c:v>134.47</c:v>
                </c:pt>
                <c:pt idx="314">
                  <c:v>134.47</c:v>
                </c:pt>
                <c:pt idx="315">
                  <c:v>154.82</c:v>
                </c:pt>
                <c:pt idx="316">
                  <c:v>175.5766665</c:v>
                </c:pt>
                <c:pt idx="317">
                  <c:v>163.366667</c:v>
                </c:pt>
                <c:pt idx="318">
                  <c:v>154.0066665</c:v>
                </c:pt>
                <c:pt idx="319">
                  <c:v>162.96</c:v>
                </c:pt>
                <c:pt idx="320">
                  <c:v>193.486667</c:v>
                </c:pt>
                <c:pt idx="321">
                  <c:v>219.1233335</c:v>
                </c:pt>
                <c:pt idx="322">
                  <c:v>241.916667</c:v>
                </c:pt>
                <c:pt idx="323">
                  <c:v>278.55</c:v>
                </c:pt>
                <c:pt idx="324">
                  <c:v>277.733333</c:v>
                </c:pt>
                <c:pt idx="325">
                  <c:v>282.62</c:v>
                </c:pt>
                <c:pt idx="326">
                  <c:v>285.466667</c:v>
                </c:pt>
                <c:pt idx="327">
                  <c:v>294.0133335</c:v>
                </c:pt>
                <c:pt idx="328">
                  <c:v>297.27</c:v>
                </c:pt>
                <c:pt idx="329">
                  <c:v>291.573333</c:v>
                </c:pt>
                <c:pt idx="330">
                  <c:v>297.27</c:v>
                </c:pt>
                <c:pt idx="331">
                  <c:v>312.3266665</c:v>
                </c:pt>
                <c:pt idx="332">
                  <c:v>330.2366665</c:v>
                </c:pt>
                <c:pt idx="333">
                  <c:v>331.05</c:v>
                </c:pt>
                <c:pt idx="334">
                  <c:v>341.633333</c:v>
                </c:pt>
                <c:pt idx="335">
                  <c:v>348.55</c:v>
                </c:pt>
                <c:pt idx="336">
                  <c:v>351.806667</c:v>
                </c:pt>
                <c:pt idx="337">
                  <c:v>318.026667</c:v>
                </c:pt>
                <c:pt idx="338">
                  <c:v>312.33</c:v>
                </c:pt>
                <c:pt idx="339">
                  <c:v>326.1666665</c:v>
                </c:pt>
                <c:pt idx="340">
                  <c:v>340.4133335</c:v>
                </c:pt>
                <c:pt idx="341">
                  <c:v>347.7366665</c:v>
                </c:pt>
                <c:pt idx="342">
                  <c:v>358.32</c:v>
                </c:pt>
                <c:pt idx="343">
                  <c:v>359.133333</c:v>
                </c:pt>
                <c:pt idx="344">
                  <c:v>358.7266665</c:v>
                </c:pt>
                <c:pt idx="345">
                  <c:v>370.53</c:v>
                </c:pt>
                <c:pt idx="346">
                  <c:v>370.53</c:v>
                </c:pt>
                <c:pt idx="347">
                  <c:v>379.0766665</c:v>
                </c:pt>
                <c:pt idx="348">
                  <c:v>384.7733335</c:v>
                </c:pt>
                <c:pt idx="349">
                  <c:v>358.726667</c:v>
                </c:pt>
                <c:pt idx="350">
                  <c:v>346.106667</c:v>
                </c:pt>
                <c:pt idx="351">
                  <c:v>308.2566665</c:v>
                </c:pt>
                <c:pt idx="352">
                  <c:v>314.363333</c:v>
                </c:pt>
                <c:pt idx="353">
                  <c:v>301.7466665</c:v>
                </c:pt>
                <c:pt idx="354">
                  <c:v>307.8533335</c:v>
                </c:pt>
                <c:pt idx="355">
                  <c:v>295.236667</c:v>
                </c:pt>
                <c:pt idx="356">
                  <c:v>289.5366665</c:v>
                </c:pt>
                <c:pt idx="357">
                  <c:v>222.79</c:v>
                </c:pt>
                <c:pt idx="358">
                  <c:v>204.4733335</c:v>
                </c:pt>
                <c:pt idx="359">
                  <c:v>270</c:v>
                </c:pt>
                <c:pt idx="360">
                  <c:v>279.3633335</c:v>
                </c:pt>
                <c:pt idx="361">
                  <c:v>266.746667</c:v>
                </c:pt>
                <c:pt idx="362">
                  <c:v>259.01</c:v>
                </c:pt>
                <c:pt idx="363">
                  <c:v>244.766667</c:v>
                </c:pt>
                <c:pt idx="364">
                  <c:v>235.406667</c:v>
                </c:pt>
                <c:pt idx="365">
                  <c:v>242.3233335</c:v>
                </c:pt>
                <c:pt idx="366">
                  <c:v>260.2333335</c:v>
                </c:pt>
                <c:pt idx="367">
                  <c:v>276.106667</c:v>
                </c:pt>
                <c:pt idx="368">
                  <c:v>285.4666665</c:v>
                </c:pt>
                <c:pt idx="369">
                  <c:v>294.42</c:v>
                </c:pt>
                <c:pt idx="370">
                  <c:v>320.876667</c:v>
                </c:pt>
                <c:pt idx="371">
                  <c:v>302.966667</c:v>
                </c:pt>
                <c:pt idx="372">
                  <c:v>289.13</c:v>
                </c:pt>
                <c:pt idx="373">
                  <c:v>272.85</c:v>
                </c:pt>
                <c:pt idx="374">
                  <c:v>239.0666665</c:v>
                </c:pt>
                <c:pt idx="375">
                  <c:v>261.86</c:v>
                </c:pt>
                <c:pt idx="376">
                  <c:v>290.35</c:v>
                </c:pt>
                <c:pt idx="377">
                  <c:v>305.0033335</c:v>
                </c:pt>
                <c:pt idx="378">
                  <c:v>310.7</c:v>
                </c:pt>
                <c:pt idx="379">
                  <c:v>291.98</c:v>
                </c:pt>
                <c:pt idx="380">
                  <c:v>269.593333</c:v>
                </c:pt>
                <c:pt idx="381">
                  <c:v>287.096667</c:v>
                </c:pt>
                <c:pt idx="382">
                  <c:v>287.91</c:v>
                </c:pt>
                <c:pt idx="383">
                  <c:v>284.65</c:v>
                </c:pt>
                <c:pt idx="384">
                  <c:v>300.116667</c:v>
                </c:pt>
                <c:pt idx="385">
                  <c:v>303.376667</c:v>
                </c:pt>
                <c:pt idx="386">
                  <c:v>298.49</c:v>
                </c:pt>
                <c:pt idx="387">
                  <c:v>283.4333335</c:v>
                </c:pt>
                <c:pt idx="388">
                  <c:v>279.36</c:v>
                </c:pt>
                <c:pt idx="389">
                  <c:v>294.0133335</c:v>
                </c:pt>
                <c:pt idx="390">
                  <c:v>313.55</c:v>
                </c:pt>
                <c:pt idx="391">
                  <c:v>293.6066665</c:v>
                </c:pt>
                <c:pt idx="392">
                  <c:v>277.7333335</c:v>
                </c:pt>
                <c:pt idx="393">
                  <c:v>252.9066665</c:v>
                </c:pt>
                <c:pt idx="394">
                  <c:v>241.51</c:v>
                </c:pt>
                <c:pt idx="395">
                  <c:v>249.65</c:v>
                </c:pt>
                <c:pt idx="396">
                  <c:v>248.8366665</c:v>
                </c:pt>
                <c:pt idx="397">
                  <c:v>248.426667</c:v>
                </c:pt>
                <c:pt idx="398">
                  <c:v>244.7666665</c:v>
                </c:pt>
                <c:pt idx="399">
                  <c:v>237.44</c:v>
                </c:pt>
                <c:pt idx="400">
                  <c:v>243.5466665</c:v>
                </c:pt>
                <c:pt idx="401">
                  <c:v>237.85</c:v>
                </c:pt>
                <c:pt idx="402">
                  <c:v>224.4166665</c:v>
                </c:pt>
                <c:pt idx="403">
                  <c:v>207.73</c:v>
                </c:pt>
                <c:pt idx="404">
                  <c:v>177.6133335</c:v>
                </c:pt>
                <c:pt idx="405">
                  <c:v>170.2866665</c:v>
                </c:pt>
                <c:pt idx="406">
                  <c:v>164.18</c:v>
                </c:pt>
                <c:pt idx="407">
                  <c:v>169.88</c:v>
                </c:pt>
                <c:pt idx="408">
                  <c:v>181.6833335</c:v>
                </c:pt>
                <c:pt idx="409">
                  <c:v>187.38</c:v>
                </c:pt>
                <c:pt idx="410">
                  <c:v>193.89</c:v>
                </c:pt>
                <c:pt idx="411">
                  <c:v>198.37</c:v>
                </c:pt>
                <c:pt idx="412">
                  <c:v>207.32</c:v>
                </c:pt>
                <c:pt idx="413">
                  <c:v>184.936667</c:v>
                </c:pt>
                <c:pt idx="414">
                  <c:v>170.2866665</c:v>
                </c:pt>
                <c:pt idx="415">
                  <c:v>156.8533335</c:v>
                </c:pt>
                <c:pt idx="416">
                  <c:v>151.563333</c:v>
                </c:pt>
                <c:pt idx="417">
                  <c:v>145.05</c:v>
                </c:pt>
                <c:pt idx="418">
                  <c:v>140.983333</c:v>
                </c:pt>
                <c:pt idx="419">
                  <c:v>156.04</c:v>
                </c:pt>
                <c:pt idx="420">
                  <c:v>143.0166665</c:v>
                </c:pt>
                <c:pt idx="421">
                  <c:v>138.1333335</c:v>
                </c:pt>
                <c:pt idx="422">
                  <c:v>128.366667</c:v>
                </c:pt>
                <c:pt idx="423">
                  <c:v>186.1566665</c:v>
                </c:pt>
                <c:pt idx="424">
                  <c:v>182.9033335</c:v>
                </c:pt>
                <c:pt idx="425">
                  <c:v>185.75</c:v>
                </c:pt>
                <c:pt idx="426">
                  <c:v>202.44</c:v>
                </c:pt>
                <c:pt idx="427">
                  <c:v>221.16</c:v>
                </c:pt>
                <c:pt idx="428">
                  <c:v>219.126667</c:v>
                </c:pt>
                <c:pt idx="429">
                  <c:v>219.533333</c:v>
                </c:pt>
                <c:pt idx="430">
                  <c:v>206.9166665</c:v>
                </c:pt>
                <c:pt idx="431">
                  <c:v>199.1833335</c:v>
                </c:pt>
                <c:pt idx="432">
                  <c:v>192.67</c:v>
                </c:pt>
                <c:pt idx="433">
                  <c:v>196.3333335</c:v>
                </c:pt>
                <c:pt idx="434">
                  <c:v>197.5566665</c:v>
                </c:pt>
                <c:pt idx="435">
                  <c:v>198.773333</c:v>
                </c:pt>
                <c:pt idx="436">
                  <c:v>191.856667</c:v>
                </c:pt>
                <c:pt idx="437">
                  <c:v>189.416667</c:v>
                </c:pt>
                <c:pt idx="438">
                  <c:v>192.6733335</c:v>
                </c:pt>
                <c:pt idx="439">
                  <c:v>198.3666665</c:v>
                </c:pt>
                <c:pt idx="440">
                  <c:v>199.9966665</c:v>
                </c:pt>
                <c:pt idx="441">
                  <c:v>198.776667</c:v>
                </c:pt>
                <c:pt idx="442">
                  <c:v>200.81</c:v>
                </c:pt>
                <c:pt idx="443">
                  <c:v>217.9033335</c:v>
                </c:pt>
                <c:pt idx="444">
                  <c:v>220.7533335</c:v>
                </c:pt>
                <c:pt idx="445">
                  <c:v>230.9266665</c:v>
                </c:pt>
                <c:pt idx="446">
                  <c:v>233.37</c:v>
                </c:pt>
                <c:pt idx="447">
                  <c:v>237.44</c:v>
                </c:pt>
                <c:pt idx="448">
                  <c:v>228.8933335</c:v>
                </c:pt>
                <c:pt idx="449">
                  <c:v>203.66</c:v>
                </c:pt>
                <c:pt idx="450">
                  <c:v>196.3333335</c:v>
                </c:pt>
                <c:pt idx="451">
                  <c:v>188.6</c:v>
                </c:pt>
                <c:pt idx="452">
                  <c:v>184.936667</c:v>
                </c:pt>
                <c:pt idx="453">
                  <c:v>184.53</c:v>
                </c:pt>
                <c:pt idx="454">
                  <c:v>182.9033335</c:v>
                </c:pt>
                <c:pt idx="455">
                  <c:v>191.8566665</c:v>
                </c:pt>
                <c:pt idx="456">
                  <c:v>188.6033335</c:v>
                </c:pt>
                <c:pt idx="457">
                  <c:v>189.0066665</c:v>
                </c:pt>
                <c:pt idx="458">
                  <c:v>211.8</c:v>
                </c:pt>
                <c:pt idx="459">
                  <c:v>197.553333</c:v>
                </c:pt>
                <c:pt idx="460">
                  <c:v>190.23</c:v>
                </c:pt>
                <c:pt idx="461">
                  <c:v>187.7866665</c:v>
                </c:pt>
                <c:pt idx="462">
                  <c:v>195.52</c:v>
                </c:pt>
                <c:pt idx="463">
                  <c:v>184.53</c:v>
                </c:pt>
                <c:pt idx="464">
                  <c:v>179.24</c:v>
                </c:pt>
                <c:pt idx="465">
                  <c:v>180.8666665</c:v>
                </c:pt>
                <c:pt idx="466">
                  <c:v>204.8833335</c:v>
                </c:pt>
                <c:pt idx="467">
                  <c:v>202.03</c:v>
                </c:pt>
                <c:pt idx="468">
                  <c:v>204.4733335</c:v>
                </c:pt>
                <c:pt idx="469">
                  <c:v>213.43</c:v>
                </c:pt>
                <c:pt idx="470">
                  <c:v>225.6366665</c:v>
                </c:pt>
                <c:pt idx="471">
                  <c:v>222.79</c:v>
                </c:pt>
                <c:pt idx="472">
                  <c:v>169.876667</c:v>
                </c:pt>
                <c:pt idx="473">
                  <c:v>180.866667</c:v>
                </c:pt>
                <c:pt idx="474">
                  <c:v>191.45</c:v>
                </c:pt>
                <c:pt idx="475">
                  <c:v>192.67</c:v>
                </c:pt>
                <c:pt idx="476">
                  <c:v>186.97</c:v>
                </c:pt>
                <c:pt idx="477">
                  <c:v>175.986667</c:v>
                </c:pt>
                <c:pt idx="478">
                  <c:v>164.1833335</c:v>
                </c:pt>
                <c:pt idx="479">
                  <c:v>161.74</c:v>
                </c:pt>
                <c:pt idx="480">
                  <c:v>158.89</c:v>
                </c:pt>
                <c:pt idx="481">
                  <c:v>156.04</c:v>
                </c:pt>
                <c:pt idx="482">
                  <c:v>158.89</c:v>
                </c:pt>
                <c:pt idx="483">
                  <c:v>158.89</c:v>
                </c:pt>
                <c:pt idx="484">
                  <c:v>152.7833335</c:v>
                </c:pt>
                <c:pt idx="485">
                  <c:v>146.68</c:v>
                </c:pt>
                <c:pt idx="486">
                  <c:v>140.1666665</c:v>
                </c:pt>
                <c:pt idx="487">
                  <c:v>134.47</c:v>
                </c:pt>
                <c:pt idx="488">
                  <c:v>124.2933335</c:v>
                </c:pt>
                <c:pt idx="489">
                  <c:v>129.02</c:v>
                </c:pt>
                <c:pt idx="490">
                  <c:v>130.24</c:v>
                </c:pt>
                <c:pt idx="491">
                  <c:v>135.1233335</c:v>
                </c:pt>
                <c:pt idx="492">
                  <c:v>136.3433335</c:v>
                </c:pt>
                <c:pt idx="493">
                  <c:v>135.53</c:v>
                </c:pt>
                <c:pt idx="494">
                  <c:v>135.53</c:v>
                </c:pt>
                <c:pt idx="495">
                  <c:v>134.7166665</c:v>
                </c:pt>
                <c:pt idx="496">
                  <c:v>135.9366665</c:v>
                </c:pt>
                <c:pt idx="497">
                  <c:v>134.7166665</c:v>
                </c:pt>
                <c:pt idx="498">
                  <c:v>133.086667</c:v>
                </c:pt>
                <c:pt idx="499">
                  <c:v>135.9366665</c:v>
                </c:pt>
                <c:pt idx="500">
                  <c:v>134.716667</c:v>
                </c:pt>
                <c:pt idx="501">
                  <c:v>135.1233335</c:v>
                </c:pt>
                <c:pt idx="502">
                  <c:v>134.7166665</c:v>
                </c:pt>
                <c:pt idx="503">
                  <c:v>133.4966665</c:v>
                </c:pt>
                <c:pt idx="504">
                  <c:v>133.9033335</c:v>
                </c:pt>
                <c:pt idx="505">
                  <c:v>134.7166665</c:v>
                </c:pt>
                <c:pt idx="506">
                  <c:v>136.503333</c:v>
                </c:pt>
                <c:pt idx="507">
                  <c:v>138.54</c:v>
                </c:pt>
                <c:pt idx="508">
                  <c:v>139.3533335</c:v>
                </c:pt>
                <c:pt idx="509">
                  <c:v>140.573333</c:v>
                </c:pt>
                <c:pt idx="510">
                  <c:v>147.9</c:v>
                </c:pt>
                <c:pt idx="511">
                  <c:v>150.746667</c:v>
                </c:pt>
                <c:pt idx="512">
                  <c:v>150.746667</c:v>
                </c:pt>
                <c:pt idx="513">
                  <c:v>151.566667</c:v>
                </c:pt>
                <c:pt idx="514">
                  <c:v>152.38</c:v>
                </c:pt>
                <c:pt idx="515">
                  <c:v>154.0066665</c:v>
                </c:pt>
                <c:pt idx="516">
                  <c:v>154.82</c:v>
                </c:pt>
                <c:pt idx="517">
                  <c:v>154.82</c:v>
                </c:pt>
                <c:pt idx="518">
                  <c:v>154.4133335</c:v>
                </c:pt>
                <c:pt idx="519">
                  <c:v>154.413333</c:v>
                </c:pt>
                <c:pt idx="520">
                  <c:v>154.82</c:v>
                </c:pt>
                <c:pt idx="521">
                  <c:v>154.82</c:v>
                </c:pt>
                <c:pt idx="522">
                  <c:v>155.2266665</c:v>
                </c:pt>
                <c:pt idx="523">
                  <c:v>155.226667</c:v>
                </c:pt>
                <c:pt idx="524">
                  <c:v>155.636667</c:v>
                </c:pt>
                <c:pt idx="525">
                  <c:v>157.2633335</c:v>
                </c:pt>
                <c:pt idx="526">
                  <c:v>156.446667</c:v>
                </c:pt>
                <c:pt idx="527">
                  <c:v>158.076667</c:v>
                </c:pt>
                <c:pt idx="528">
                  <c:v>158.48</c:v>
                </c:pt>
                <c:pt idx="529">
                  <c:v>159.296667</c:v>
                </c:pt>
                <c:pt idx="530">
                  <c:v>158.48</c:v>
                </c:pt>
                <c:pt idx="531">
                  <c:v>159.296667</c:v>
                </c:pt>
                <c:pt idx="532">
                  <c:v>159.7033335</c:v>
                </c:pt>
                <c:pt idx="533">
                  <c:v>161.3333335</c:v>
                </c:pt>
                <c:pt idx="534">
                  <c:v>161.736667</c:v>
                </c:pt>
                <c:pt idx="535">
                  <c:v>161.33</c:v>
                </c:pt>
                <c:pt idx="536">
                  <c:v>162.5533335</c:v>
                </c:pt>
                <c:pt idx="537">
                  <c:v>160.11</c:v>
                </c:pt>
                <c:pt idx="538">
                  <c:v>150.3433335</c:v>
                </c:pt>
                <c:pt idx="539">
                  <c:v>149.12</c:v>
                </c:pt>
                <c:pt idx="540">
                  <c:v>147.9</c:v>
                </c:pt>
                <c:pt idx="541">
                  <c:v>148.3066665</c:v>
                </c:pt>
                <c:pt idx="542">
                  <c:v>148.306667</c:v>
                </c:pt>
                <c:pt idx="543">
                  <c:v>149.1233335</c:v>
                </c:pt>
                <c:pt idx="544">
                  <c:v>148.7133335</c:v>
                </c:pt>
                <c:pt idx="545">
                  <c:v>148.3066665</c:v>
                </c:pt>
                <c:pt idx="546">
                  <c:v>149.936667</c:v>
                </c:pt>
                <c:pt idx="547">
                  <c:v>151.156667</c:v>
                </c:pt>
                <c:pt idx="548">
                  <c:v>151.156667</c:v>
                </c:pt>
                <c:pt idx="549">
                  <c:v>153.5966665</c:v>
                </c:pt>
                <c:pt idx="550">
                  <c:v>151.9733335</c:v>
                </c:pt>
                <c:pt idx="551">
                  <c:v>153.6</c:v>
                </c:pt>
                <c:pt idx="552">
                  <c:v>154.82</c:v>
                </c:pt>
                <c:pt idx="553">
                  <c:v>145.456667</c:v>
                </c:pt>
                <c:pt idx="554">
                  <c:v>151.1566665</c:v>
                </c:pt>
                <c:pt idx="555">
                  <c:v>148.7133335</c:v>
                </c:pt>
                <c:pt idx="556">
                  <c:v>147.9</c:v>
                </c:pt>
                <c:pt idx="557">
                  <c:v>146.273333</c:v>
                </c:pt>
                <c:pt idx="558">
                  <c:v>141.39</c:v>
                </c:pt>
                <c:pt idx="559">
                  <c:v>147.9</c:v>
                </c:pt>
                <c:pt idx="560">
                  <c:v>150.343333</c:v>
                </c:pt>
                <c:pt idx="561">
                  <c:v>151.563333</c:v>
                </c:pt>
                <c:pt idx="562">
                  <c:v>151.156667</c:v>
                </c:pt>
                <c:pt idx="563">
                  <c:v>152.38</c:v>
                </c:pt>
                <c:pt idx="564">
                  <c:v>154.413333</c:v>
                </c:pt>
                <c:pt idx="565">
                  <c:v>154.0033335</c:v>
                </c:pt>
                <c:pt idx="566">
                  <c:v>153.6</c:v>
                </c:pt>
                <c:pt idx="567">
                  <c:v>152.7833335</c:v>
                </c:pt>
                <c:pt idx="568">
                  <c:v>153.1933335</c:v>
                </c:pt>
                <c:pt idx="569">
                  <c:v>153.6</c:v>
                </c:pt>
                <c:pt idx="570">
                  <c:v>153.1933335</c:v>
                </c:pt>
                <c:pt idx="571">
                  <c:v>152.783333</c:v>
                </c:pt>
                <c:pt idx="572">
                  <c:v>151.97</c:v>
                </c:pt>
                <c:pt idx="573">
                  <c:v>151.97</c:v>
                </c:pt>
                <c:pt idx="574">
                  <c:v>152.376667</c:v>
                </c:pt>
                <c:pt idx="575">
                  <c:v>151.97</c:v>
                </c:pt>
                <c:pt idx="576">
                  <c:v>150.75</c:v>
                </c:pt>
                <c:pt idx="577">
                  <c:v>151.1566665</c:v>
                </c:pt>
                <c:pt idx="578">
                  <c:v>150.3433335</c:v>
                </c:pt>
                <c:pt idx="579">
                  <c:v>150.3433335</c:v>
                </c:pt>
                <c:pt idx="580">
                  <c:v>150.75</c:v>
                </c:pt>
                <c:pt idx="581">
                  <c:v>149.53</c:v>
                </c:pt>
                <c:pt idx="582">
                  <c:v>147.4933335</c:v>
                </c:pt>
                <c:pt idx="583">
                  <c:v>147.0866665</c:v>
                </c:pt>
                <c:pt idx="584">
                  <c:v>147.9</c:v>
                </c:pt>
                <c:pt idx="585">
                  <c:v>148.7133335</c:v>
                </c:pt>
                <c:pt idx="586">
                  <c:v>151.5633335</c:v>
                </c:pt>
                <c:pt idx="587">
                  <c:v>150.75</c:v>
                </c:pt>
                <c:pt idx="588">
                  <c:v>151.563333</c:v>
                </c:pt>
                <c:pt idx="589">
                  <c:v>149.5266665</c:v>
                </c:pt>
                <c:pt idx="590">
                  <c:v>152.3766665</c:v>
                </c:pt>
                <c:pt idx="591">
                  <c:v>151.97</c:v>
                </c:pt>
                <c:pt idx="592">
                  <c:v>152.3766665</c:v>
                </c:pt>
                <c:pt idx="593">
                  <c:v>153.19</c:v>
                </c:pt>
                <c:pt idx="594">
                  <c:v>157.26</c:v>
                </c:pt>
                <c:pt idx="595">
                  <c:v>159.7033335</c:v>
                </c:pt>
                <c:pt idx="596">
                  <c:v>159.2966665</c:v>
                </c:pt>
                <c:pt idx="597">
                  <c:v>159.7033335</c:v>
                </c:pt>
                <c:pt idx="598">
                  <c:v>160.11</c:v>
                </c:pt>
                <c:pt idx="599">
                  <c:v>159.7033335</c:v>
                </c:pt>
                <c:pt idx="600">
                  <c:v>159.7033335</c:v>
                </c:pt>
                <c:pt idx="601">
                  <c:v>159.296667</c:v>
                </c:pt>
                <c:pt idx="602">
                  <c:v>158.89</c:v>
                </c:pt>
                <c:pt idx="603">
                  <c:v>158.0766665</c:v>
                </c:pt>
                <c:pt idx="604">
                  <c:v>155.6333335</c:v>
                </c:pt>
                <c:pt idx="605">
                  <c:v>154.006667</c:v>
                </c:pt>
                <c:pt idx="606">
                  <c:v>155.6333335</c:v>
                </c:pt>
                <c:pt idx="607">
                  <c:v>157.26</c:v>
                </c:pt>
                <c:pt idx="608">
                  <c:v>158.073333</c:v>
                </c:pt>
                <c:pt idx="609">
                  <c:v>160.52</c:v>
                </c:pt>
                <c:pt idx="610">
                  <c:v>160.926667</c:v>
                </c:pt>
                <c:pt idx="611">
                  <c:v>161.74</c:v>
                </c:pt>
                <c:pt idx="612">
                  <c:v>164.59</c:v>
                </c:pt>
                <c:pt idx="613">
                  <c:v>173.1366665</c:v>
                </c:pt>
                <c:pt idx="614">
                  <c:v>172.3233335</c:v>
                </c:pt>
                <c:pt idx="615">
                  <c:v>170.6933335</c:v>
                </c:pt>
                <c:pt idx="616">
                  <c:v>171.506667</c:v>
                </c:pt>
                <c:pt idx="617">
                  <c:v>171.5066665</c:v>
                </c:pt>
                <c:pt idx="618">
                  <c:v>171.1</c:v>
                </c:pt>
                <c:pt idx="619">
                  <c:v>171.9133335</c:v>
                </c:pt>
                <c:pt idx="620">
                  <c:v>173.9466665</c:v>
                </c:pt>
                <c:pt idx="621">
                  <c:v>177.2033335</c:v>
                </c:pt>
                <c:pt idx="622">
                  <c:v>178.426667</c:v>
                </c:pt>
                <c:pt idx="623">
                  <c:v>181.276667</c:v>
                </c:pt>
                <c:pt idx="624">
                  <c:v>181.2766665</c:v>
                </c:pt>
                <c:pt idx="625">
                  <c:v>180.0533335</c:v>
                </c:pt>
                <c:pt idx="626">
                  <c:v>180.87</c:v>
                </c:pt>
                <c:pt idx="627">
                  <c:v>182.9033335</c:v>
                </c:pt>
                <c:pt idx="628">
                  <c:v>184.1233335</c:v>
                </c:pt>
                <c:pt idx="629">
                  <c:v>184.123333</c:v>
                </c:pt>
                <c:pt idx="630">
                  <c:v>188.6</c:v>
                </c:pt>
                <c:pt idx="631">
                  <c:v>190.23</c:v>
                </c:pt>
                <c:pt idx="632">
                  <c:v>190.6366665</c:v>
                </c:pt>
                <c:pt idx="633">
                  <c:v>192.67</c:v>
                </c:pt>
                <c:pt idx="634">
                  <c:v>195.11</c:v>
                </c:pt>
                <c:pt idx="635">
                  <c:v>195.52</c:v>
                </c:pt>
                <c:pt idx="636">
                  <c:v>196.3333335</c:v>
                </c:pt>
                <c:pt idx="637">
                  <c:v>196.3333335</c:v>
                </c:pt>
                <c:pt idx="638">
                  <c:v>200.81</c:v>
                </c:pt>
                <c:pt idx="639">
                  <c:v>204.8833335</c:v>
                </c:pt>
                <c:pt idx="640">
                  <c:v>205.286667</c:v>
                </c:pt>
                <c:pt idx="641">
                  <c:v>205.286667</c:v>
                </c:pt>
                <c:pt idx="642">
                  <c:v>205.2866665</c:v>
                </c:pt>
                <c:pt idx="643">
                  <c:v>206.51</c:v>
                </c:pt>
                <c:pt idx="644">
                  <c:v>207.73</c:v>
                </c:pt>
                <c:pt idx="645">
                  <c:v>208.5433335</c:v>
                </c:pt>
                <c:pt idx="646">
                  <c:v>210.17</c:v>
                </c:pt>
                <c:pt idx="647">
                  <c:v>211.8</c:v>
                </c:pt>
                <c:pt idx="648">
                  <c:v>213.43</c:v>
                </c:pt>
                <c:pt idx="649">
                  <c:v>216.276667</c:v>
                </c:pt>
                <c:pt idx="650">
                  <c:v>217.0933335</c:v>
                </c:pt>
                <c:pt idx="651">
                  <c:v>218.3133335</c:v>
                </c:pt>
                <c:pt idx="652">
                  <c:v>219.5333335</c:v>
                </c:pt>
                <c:pt idx="653">
                  <c:v>221.566667</c:v>
                </c:pt>
                <c:pt idx="654">
                  <c:v>232.9633335</c:v>
                </c:pt>
                <c:pt idx="655">
                  <c:v>249.65</c:v>
                </c:pt>
                <c:pt idx="656">
                  <c:v>265.526667</c:v>
                </c:pt>
                <c:pt idx="657">
                  <c:v>267.56</c:v>
                </c:pt>
                <c:pt idx="658">
                  <c:v>268.78</c:v>
                </c:pt>
                <c:pt idx="659">
                  <c:v>269.186667</c:v>
                </c:pt>
                <c:pt idx="660">
                  <c:v>271.2233335</c:v>
                </c:pt>
                <c:pt idx="661">
                  <c:v>276.106667</c:v>
                </c:pt>
                <c:pt idx="662">
                  <c:v>278.1433335</c:v>
                </c:pt>
                <c:pt idx="663">
                  <c:v>273.256667</c:v>
                </c:pt>
                <c:pt idx="664">
                  <c:v>246.8</c:v>
                </c:pt>
                <c:pt idx="665">
                  <c:v>207.32</c:v>
                </c:pt>
                <c:pt idx="666">
                  <c:v>188.1933335</c:v>
                </c:pt>
                <c:pt idx="667">
                  <c:v>177.6133335</c:v>
                </c:pt>
                <c:pt idx="668">
                  <c:v>174.3566665</c:v>
                </c:pt>
                <c:pt idx="669">
                  <c:v>177.613333</c:v>
                </c:pt>
                <c:pt idx="670">
                  <c:v>178.02</c:v>
                </c:pt>
                <c:pt idx="671">
                  <c:v>178.833333</c:v>
                </c:pt>
                <c:pt idx="672">
                  <c:v>197.146667</c:v>
                </c:pt>
                <c:pt idx="673">
                  <c:v>197.553333</c:v>
                </c:pt>
                <c:pt idx="674">
                  <c:v>201.623333</c:v>
                </c:pt>
                <c:pt idx="675">
                  <c:v>210.986667</c:v>
                </c:pt>
                <c:pt idx="676">
                  <c:v>229.3</c:v>
                </c:pt>
                <c:pt idx="677">
                  <c:v>237.846667</c:v>
                </c:pt>
                <c:pt idx="678">
                  <c:v>254.943333</c:v>
                </c:pt>
                <c:pt idx="679">
                  <c:v>261.4533335</c:v>
                </c:pt>
                <c:pt idx="680">
                  <c:v>270.0033335</c:v>
                </c:pt>
                <c:pt idx="681">
                  <c:v>272.4433335</c:v>
                </c:pt>
                <c:pt idx="682">
                  <c:v>272.85</c:v>
                </c:pt>
                <c:pt idx="683">
                  <c:v>274.0733335</c:v>
                </c:pt>
                <c:pt idx="684">
                  <c:v>273.2566665</c:v>
                </c:pt>
                <c:pt idx="685">
                  <c:v>273.663333</c:v>
                </c:pt>
                <c:pt idx="686">
                  <c:v>273.2566665</c:v>
                </c:pt>
                <c:pt idx="687">
                  <c:v>272.0366665</c:v>
                </c:pt>
                <c:pt idx="688">
                  <c:v>272.036667</c:v>
                </c:pt>
                <c:pt idx="689">
                  <c:v>270.813333</c:v>
                </c:pt>
                <c:pt idx="690">
                  <c:v>274.8833335</c:v>
                </c:pt>
                <c:pt idx="691">
                  <c:v>279.7666665</c:v>
                </c:pt>
                <c:pt idx="692">
                  <c:v>283.84</c:v>
                </c:pt>
                <c:pt idx="693">
                  <c:v>285.06</c:v>
                </c:pt>
                <c:pt idx="694">
                  <c:v>287.906667</c:v>
                </c:pt>
                <c:pt idx="695">
                  <c:v>291.1666665</c:v>
                </c:pt>
                <c:pt idx="696">
                  <c:v>290.35</c:v>
                </c:pt>
                <c:pt idx="697">
                  <c:v>286.28</c:v>
                </c:pt>
                <c:pt idx="698">
                  <c:v>286.28</c:v>
                </c:pt>
                <c:pt idx="699">
                  <c:v>295.2333335</c:v>
                </c:pt>
                <c:pt idx="700">
                  <c:v>304.5966665</c:v>
                </c:pt>
                <c:pt idx="701">
                  <c:v>305.003333</c:v>
                </c:pt>
                <c:pt idx="702">
                  <c:v>307.446667</c:v>
                </c:pt>
                <c:pt idx="703">
                  <c:v>310.293333</c:v>
                </c:pt>
                <c:pt idx="704">
                  <c:v>311.92</c:v>
                </c:pt>
                <c:pt idx="705">
                  <c:v>311.92</c:v>
                </c:pt>
                <c:pt idx="706">
                  <c:v>314.77</c:v>
                </c:pt>
                <c:pt idx="707">
                  <c:v>320.466667</c:v>
                </c:pt>
                <c:pt idx="708">
                  <c:v>324.946667</c:v>
                </c:pt>
                <c:pt idx="709">
                  <c:v>326.5733335</c:v>
                </c:pt>
                <c:pt idx="710">
                  <c:v>322.5033335</c:v>
                </c:pt>
                <c:pt idx="711">
                  <c:v>289.9433335</c:v>
                </c:pt>
                <c:pt idx="712">
                  <c:v>257.7933335</c:v>
                </c:pt>
                <c:pt idx="713">
                  <c:v>243.9533335</c:v>
                </c:pt>
                <c:pt idx="714">
                  <c:v>244.36</c:v>
                </c:pt>
                <c:pt idx="715">
                  <c:v>245.1733335</c:v>
                </c:pt>
                <c:pt idx="716">
                  <c:v>253.72</c:v>
                </c:pt>
                <c:pt idx="717">
                  <c:v>256.9766665</c:v>
                </c:pt>
                <c:pt idx="718">
                  <c:v>263.0833335</c:v>
                </c:pt>
                <c:pt idx="719">
                  <c:v>273.256667</c:v>
                </c:pt>
                <c:pt idx="720">
                  <c:v>289.13</c:v>
                </c:pt>
                <c:pt idx="721">
                  <c:v>302.153333</c:v>
                </c:pt>
                <c:pt idx="722">
                  <c:v>314.77</c:v>
                </c:pt>
                <c:pt idx="723">
                  <c:v>317.2133335</c:v>
                </c:pt>
                <c:pt idx="724">
                  <c:v>317.62</c:v>
                </c:pt>
                <c:pt idx="725">
                  <c:v>321.2833335</c:v>
                </c:pt>
                <c:pt idx="726">
                  <c:v>323.726667</c:v>
                </c:pt>
                <c:pt idx="727">
                  <c:v>324.1333335</c:v>
                </c:pt>
                <c:pt idx="728">
                  <c:v>324.946667</c:v>
                </c:pt>
                <c:pt idx="729">
                  <c:v>329.83</c:v>
                </c:pt>
                <c:pt idx="730">
                  <c:v>310.2933335</c:v>
                </c:pt>
                <c:pt idx="731">
                  <c:v>296.046667</c:v>
                </c:pt>
                <c:pt idx="732">
                  <c:v>242.3233335</c:v>
                </c:pt>
                <c:pt idx="733">
                  <c:v>209.7666665</c:v>
                </c:pt>
                <c:pt idx="734">
                  <c:v>198.37</c:v>
                </c:pt>
                <c:pt idx="735">
                  <c:v>201.2166665</c:v>
                </c:pt>
                <c:pt idx="736">
                  <c:v>313.1433335</c:v>
                </c:pt>
                <c:pt idx="737">
                  <c:v>423.036667</c:v>
                </c:pt>
                <c:pt idx="738">
                  <c:v>250.466667</c:v>
                </c:pt>
                <c:pt idx="739">
                  <c:v>157.666667</c:v>
                </c:pt>
                <c:pt idx="740">
                  <c:v>130.4</c:v>
                </c:pt>
                <c:pt idx="741">
                  <c:v>131.62</c:v>
                </c:pt>
                <c:pt idx="742">
                  <c:v>104.7566665</c:v>
                </c:pt>
                <c:pt idx="743">
                  <c:v>101.906667</c:v>
                </c:pt>
                <c:pt idx="744">
                  <c:v>98.6533335</c:v>
                </c:pt>
                <c:pt idx="745">
                  <c:v>96.2133335</c:v>
                </c:pt>
                <c:pt idx="746">
                  <c:v>92.143333</c:v>
                </c:pt>
                <c:pt idx="747">
                  <c:v>63.6533335</c:v>
                </c:pt>
                <c:pt idx="748">
                  <c:v>64.7099995</c:v>
                </c:pt>
                <c:pt idx="749">
                  <c:v>94.0133325</c:v>
                </c:pt>
                <c:pt idx="750">
                  <c:v>56.1666665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54769559"/>
        <c:axId val="32682460"/>
      </c:scatterChart>
      <c:valAx>
        <c:axId val="5476955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460"/>
        <c:crossesAt val="0"/>
        <c:crossBetween val="midCat"/>
      </c:valAx>
      <c:valAx>
        <c:axId val="326824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5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C$3:$C$2000</c:f>
              <c:numCache>
                <c:formatCode>General</c:formatCode>
                <c:ptCount val="1998"/>
                <c:pt idx="0">
                  <c:v>13.261556</c:v>
                </c:pt>
                <c:pt idx="1">
                  <c:v>28.817111</c:v>
                </c:pt>
                <c:pt idx="2">
                  <c:v>48.153111</c:v>
                </c:pt>
                <c:pt idx="3">
                  <c:v>56.481111</c:v>
                </c:pt>
                <c:pt idx="4">
                  <c:v>64.261556</c:v>
                </c:pt>
                <c:pt idx="5">
                  <c:v>64.258889</c:v>
                </c:pt>
                <c:pt idx="6">
                  <c:v>54.37</c:v>
                </c:pt>
                <c:pt idx="7">
                  <c:v>57.367333</c:v>
                </c:pt>
                <c:pt idx="8">
                  <c:v>55.811778</c:v>
                </c:pt>
                <c:pt idx="9">
                  <c:v>55.700667</c:v>
                </c:pt>
                <c:pt idx="10">
                  <c:v>54.256222</c:v>
                </c:pt>
                <c:pt idx="11">
                  <c:v>52.036667</c:v>
                </c:pt>
                <c:pt idx="12">
                  <c:v>50.811778</c:v>
                </c:pt>
                <c:pt idx="13">
                  <c:v>46.920222</c:v>
                </c:pt>
                <c:pt idx="14">
                  <c:v>44.475778</c:v>
                </c:pt>
                <c:pt idx="15">
                  <c:v>41.692667</c:v>
                </c:pt>
                <c:pt idx="16">
                  <c:v>38.354</c:v>
                </c:pt>
                <c:pt idx="17">
                  <c:v>34.576222</c:v>
                </c:pt>
                <c:pt idx="18">
                  <c:v>32.457111</c:v>
                </c:pt>
                <c:pt idx="19">
                  <c:v>31.012667</c:v>
                </c:pt>
                <c:pt idx="20">
                  <c:v>28.562889</c:v>
                </c:pt>
                <c:pt idx="21">
                  <c:v>29.226889</c:v>
                </c:pt>
                <c:pt idx="22">
                  <c:v>27.224222</c:v>
                </c:pt>
                <c:pt idx="23">
                  <c:v>26.994</c:v>
                </c:pt>
                <c:pt idx="24">
                  <c:v>28.549556</c:v>
                </c:pt>
                <c:pt idx="25">
                  <c:v>31.210889</c:v>
                </c:pt>
                <c:pt idx="26">
                  <c:v>36.170889</c:v>
                </c:pt>
                <c:pt idx="27">
                  <c:v>45.948667</c:v>
                </c:pt>
                <c:pt idx="28">
                  <c:v>52.615333</c:v>
                </c:pt>
                <c:pt idx="29">
                  <c:v>64.837556</c:v>
                </c:pt>
                <c:pt idx="30">
                  <c:v>80.168222</c:v>
                </c:pt>
                <c:pt idx="31">
                  <c:v>93.501556</c:v>
                </c:pt>
                <c:pt idx="32">
                  <c:v>109.834889</c:v>
                </c:pt>
                <c:pt idx="33">
                  <c:v>112.271333</c:v>
                </c:pt>
                <c:pt idx="34">
                  <c:v>120.826889</c:v>
                </c:pt>
                <c:pt idx="35">
                  <c:v>137.826889</c:v>
                </c:pt>
                <c:pt idx="36">
                  <c:v>155.041111</c:v>
                </c:pt>
                <c:pt idx="37">
                  <c:v>160.154889</c:v>
                </c:pt>
                <c:pt idx="38">
                  <c:v>157.710444</c:v>
                </c:pt>
                <c:pt idx="39">
                  <c:v>145.93</c:v>
                </c:pt>
                <c:pt idx="40">
                  <c:v>137.149556</c:v>
                </c:pt>
                <c:pt idx="41">
                  <c:v>131.038444</c:v>
                </c:pt>
                <c:pt idx="42">
                  <c:v>120.808222</c:v>
                </c:pt>
                <c:pt idx="43">
                  <c:v>109.361111</c:v>
                </c:pt>
                <c:pt idx="44">
                  <c:v>99.130889</c:v>
                </c:pt>
                <c:pt idx="45">
                  <c:v>98.130889</c:v>
                </c:pt>
                <c:pt idx="46">
                  <c:v>101.794889</c:v>
                </c:pt>
                <c:pt idx="47">
                  <c:v>105.461556</c:v>
                </c:pt>
                <c:pt idx="48">
                  <c:v>107.014444</c:v>
                </c:pt>
                <c:pt idx="49">
                  <c:v>103.347778</c:v>
                </c:pt>
                <c:pt idx="50">
                  <c:v>94.900667</c:v>
                </c:pt>
                <c:pt idx="51">
                  <c:v>87.564667</c:v>
                </c:pt>
                <c:pt idx="52">
                  <c:v>80.009111</c:v>
                </c:pt>
                <c:pt idx="53">
                  <c:v>74.009111</c:v>
                </c:pt>
                <c:pt idx="54">
                  <c:v>69.786889</c:v>
                </c:pt>
                <c:pt idx="55">
                  <c:v>68.559333</c:v>
                </c:pt>
                <c:pt idx="56">
                  <c:v>70.337111</c:v>
                </c:pt>
                <c:pt idx="57">
                  <c:v>71.001111</c:v>
                </c:pt>
                <c:pt idx="58">
                  <c:v>75.220667</c:v>
                </c:pt>
                <c:pt idx="59">
                  <c:v>72.141556</c:v>
                </c:pt>
                <c:pt idx="60">
                  <c:v>75.697111</c:v>
                </c:pt>
                <c:pt idx="61">
                  <c:v>84.588667</c:v>
                </c:pt>
                <c:pt idx="62">
                  <c:v>97.482889</c:v>
                </c:pt>
                <c:pt idx="63">
                  <c:v>112.482889</c:v>
                </c:pt>
                <c:pt idx="64">
                  <c:v>130.485556</c:v>
                </c:pt>
                <c:pt idx="65">
                  <c:v>144.041111</c:v>
                </c:pt>
                <c:pt idx="66">
                  <c:v>157.599333</c:v>
                </c:pt>
                <c:pt idx="67">
                  <c:v>171.154889</c:v>
                </c:pt>
                <c:pt idx="68">
                  <c:v>181.599333</c:v>
                </c:pt>
                <c:pt idx="69">
                  <c:v>186.821556</c:v>
                </c:pt>
                <c:pt idx="70">
                  <c:v>186.377111</c:v>
                </c:pt>
                <c:pt idx="71">
                  <c:v>177.043778</c:v>
                </c:pt>
                <c:pt idx="72">
                  <c:v>166.268667</c:v>
                </c:pt>
                <c:pt idx="73">
                  <c:v>154.599333</c:v>
                </c:pt>
                <c:pt idx="74">
                  <c:v>141.488222</c:v>
                </c:pt>
                <c:pt idx="75">
                  <c:v>125.602</c:v>
                </c:pt>
                <c:pt idx="76">
                  <c:v>110.154889</c:v>
                </c:pt>
                <c:pt idx="77">
                  <c:v>98.043778</c:v>
                </c:pt>
                <c:pt idx="78">
                  <c:v>93.596667</c:v>
                </c:pt>
                <c:pt idx="79">
                  <c:v>92.596667</c:v>
                </c:pt>
                <c:pt idx="80">
                  <c:v>92.818889</c:v>
                </c:pt>
                <c:pt idx="81">
                  <c:v>91.374444</c:v>
                </c:pt>
                <c:pt idx="82">
                  <c:v>91.932667</c:v>
                </c:pt>
                <c:pt idx="83">
                  <c:v>91.602</c:v>
                </c:pt>
                <c:pt idx="84">
                  <c:v>92.602</c:v>
                </c:pt>
                <c:pt idx="85">
                  <c:v>82.832222</c:v>
                </c:pt>
                <c:pt idx="86">
                  <c:v>79.721111</c:v>
                </c:pt>
                <c:pt idx="87">
                  <c:v>85.057111</c:v>
                </c:pt>
                <c:pt idx="88">
                  <c:v>94.729111</c:v>
                </c:pt>
                <c:pt idx="89">
                  <c:v>104.065111</c:v>
                </c:pt>
                <c:pt idx="90">
                  <c:v>108.181556</c:v>
                </c:pt>
                <c:pt idx="91">
                  <c:v>108.853556</c:v>
                </c:pt>
                <c:pt idx="92">
                  <c:v>127.522889</c:v>
                </c:pt>
                <c:pt idx="93">
                  <c:v>149.753111</c:v>
                </c:pt>
                <c:pt idx="94">
                  <c:v>163.642</c:v>
                </c:pt>
                <c:pt idx="95">
                  <c:v>168.091778</c:v>
                </c:pt>
                <c:pt idx="96">
                  <c:v>162.65</c:v>
                </c:pt>
                <c:pt idx="97">
                  <c:v>168.761111</c:v>
                </c:pt>
                <c:pt idx="98">
                  <c:v>181.324667</c:v>
                </c:pt>
                <c:pt idx="99">
                  <c:v>187.435778</c:v>
                </c:pt>
                <c:pt idx="100">
                  <c:v>185.660667</c:v>
                </c:pt>
                <c:pt idx="101">
                  <c:v>185.105111</c:v>
                </c:pt>
                <c:pt idx="102">
                  <c:v>185.218889</c:v>
                </c:pt>
                <c:pt idx="103">
                  <c:v>183.327333</c:v>
                </c:pt>
                <c:pt idx="104">
                  <c:v>173.441111</c:v>
                </c:pt>
                <c:pt idx="105">
                  <c:v>158.994</c:v>
                </c:pt>
                <c:pt idx="106">
                  <c:v>127.37</c:v>
                </c:pt>
                <c:pt idx="107">
                  <c:v>117.708667</c:v>
                </c:pt>
                <c:pt idx="108">
                  <c:v>107.042</c:v>
                </c:pt>
                <c:pt idx="109">
                  <c:v>102.380667</c:v>
                </c:pt>
                <c:pt idx="110">
                  <c:v>96.938889</c:v>
                </c:pt>
                <c:pt idx="111">
                  <c:v>90.052667</c:v>
                </c:pt>
                <c:pt idx="112">
                  <c:v>81.499778</c:v>
                </c:pt>
                <c:pt idx="113">
                  <c:v>71.616222</c:v>
                </c:pt>
                <c:pt idx="114">
                  <c:v>64.838444</c:v>
                </c:pt>
                <c:pt idx="115">
                  <c:v>59.507778</c:v>
                </c:pt>
                <c:pt idx="116">
                  <c:v>56.285556</c:v>
                </c:pt>
                <c:pt idx="117">
                  <c:v>53.399333</c:v>
                </c:pt>
                <c:pt idx="118">
                  <c:v>53.735333</c:v>
                </c:pt>
                <c:pt idx="119">
                  <c:v>53.068667</c:v>
                </c:pt>
                <c:pt idx="120">
                  <c:v>50.849111</c:v>
                </c:pt>
                <c:pt idx="121">
                  <c:v>47.071333</c:v>
                </c:pt>
                <c:pt idx="122">
                  <c:v>41.521111</c:v>
                </c:pt>
                <c:pt idx="123">
                  <c:v>36.523778</c:v>
                </c:pt>
                <c:pt idx="124">
                  <c:v>33.190444</c:v>
                </c:pt>
                <c:pt idx="125">
                  <c:v>30.418</c:v>
                </c:pt>
                <c:pt idx="126">
                  <c:v>27.978889</c:v>
                </c:pt>
                <c:pt idx="127">
                  <c:v>26.201111</c:v>
                </c:pt>
                <c:pt idx="128">
                  <c:v>24.981556</c:v>
                </c:pt>
                <c:pt idx="129">
                  <c:v>22.426</c:v>
                </c:pt>
                <c:pt idx="130">
                  <c:v>21.762</c:v>
                </c:pt>
                <c:pt idx="131">
                  <c:v>23.762</c:v>
                </c:pt>
                <c:pt idx="132">
                  <c:v>24.539778</c:v>
                </c:pt>
                <c:pt idx="133">
                  <c:v>25.762</c:v>
                </c:pt>
                <c:pt idx="134">
                  <c:v>29.764667</c:v>
                </c:pt>
                <c:pt idx="135">
                  <c:v>37.100667</c:v>
                </c:pt>
                <c:pt idx="136">
                  <c:v>45.545111</c:v>
                </c:pt>
                <c:pt idx="137">
                  <c:v>52.772667</c:v>
                </c:pt>
                <c:pt idx="138">
                  <c:v>60.886444</c:v>
                </c:pt>
                <c:pt idx="139">
                  <c:v>69.442</c:v>
                </c:pt>
                <c:pt idx="140">
                  <c:v>78.111333</c:v>
                </c:pt>
                <c:pt idx="141">
                  <c:v>82.222444</c:v>
                </c:pt>
                <c:pt idx="142">
                  <c:v>83.555778</c:v>
                </c:pt>
                <c:pt idx="143">
                  <c:v>81.778</c:v>
                </c:pt>
                <c:pt idx="144">
                  <c:v>80.891778</c:v>
                </c:pt>
                <c:pt idx="145">
                  <c:v>78.563778</c:v>
                </c:pt>
                <c:pt idx="146">
                  <c:v>75.008222</c:v>
                </c:pt>
                <c:pt idx="147">
                  <c:v>69.447333</c:v>
                </c:pt>
                <c:pt idx="148">
                  <c:v>67.341556</c:v>
                </c:pt>
                <c:pt idx="149">
                  <c:v>64.891778</c:v>
                </c:pt>
                <c:pt idx="150">
                  <c:v>62.008222</c:v>
                </c:pt>
                <c:pt idx="151">
                  <c:v>58.119333</c:v>
                </c:pt>
                <c:pt idx="152">
                  <c:v>53.563778</c:v>
                </c:pt>
                <c:pt idx="153">
                  <c:v>49.780667</c:v>
                </c:pt>
                <c:pt idx="154">
                  <c:v>46.447333</c:v>
                </c:pt>
                <c:pt idx="155">
                  <c:v>43.563778</c:v>
                </c:pt>
                <c:pt idx="156">
                  <c:v>40.230444</c:v>
                </c:pt>
                <c:pt idx="157">
                  <c:v>35.362889</c:v>
                </c:pt>
                <c:pt idx="158">
                  <c:v>35.032222</c:v>
                </c:pt>
                <c:pt idx="159">
                  <c:v>33.704222</c:v>
                </c:pt>
                <c:pt idx="160">
                  <c:v>33.815333</c:v>
                </c:pt>
                <c:pt idx="161">
                  <c:v>33.593111</c:v>
                </c:pt>
                <c:pt idx="162">
                  <c:v>33.595778</c:v>
                </c:pt>
                <c:pt idx="163">
                  <c:v>32.706889</c:v>
                </c:pt>
                <c:pt idx="164">
                  <c:v>33.820667</c:v>
                </c:pt>
                <c:pt idx="165">
                  <c:v>35.373556</c:v>
                </c:pt>
                <c:pt idx="166">
                  <c:v>36.598444</c:v>
                </c:pt>
                <c:pt idx="167">
                  <c:v>37.934444</c:v>
                </c:pt>
                <c:pt idx="168">
                  <c:v>38.820667</c:v>
                </c:pt>
                <c:pt idx="169">
                  <c:v>39.265111</c:v>
                </c:pt>
                <c:pt idx="170">
                  <c:v>38.154</c:v>
                </c:pt>
                <c:pt idx="171">
                  <c:v>37.270444</c:v>
                </c:pt>
                <c:pt idx="172">
                  <c:v>35.712222</c:v>
                </c:pt>
                <c:pt idx="173">
                  <c:v>37.49</c:v>
                </c:pt>
                <c:pt idx="174">
                  <c:v>39.378889</c:v>
                </c:pt>
                <c:pt idx="175">
                  <c:v>41.823333</c:v>
                </c:pt>
                <c:pt idx="176">
                  <c:v>44.378889</c:v>
                </c:pt>
                <c:pt idx="177">
                  <c:v>48.603778</c:v>
                </c:pt>
                <c:pt idx="178">
                  <c:v>54.603778</c:v>
                </c:pt>
                <c:pt idx="179">
                  <c:v>59.942444</c:v>
                </c:pt>
                <c:pt idx="180">
                  <c:v>64.270444</c:v>
                </c:pt>
                <c:pt idx="181">
                  <c:v>66.164667</c:v>
                </c:pt>
                <c:pt idx="182">
                  <c:v>67.609111</c:v>
                </c:pt>
                <c:pt idx="183">
                  <c:v>69.498</c:v>
                </c:pt>
                <c:pt idx="184">
                  <c:v>71.720222</c:v>
                </c:pt>
                <c:pt idx="185">
                  <c:v>70.942444</c:v>
                </c:pt>
                <c:pt idx="186">
                  <c:v>64.609111</c:v>
                </c:pt>
                <c:pt idx="187">
                  <c:v>54.826</c:v>
                </c:pt>
                <c:pt idx="188">
                  <c:v>47.275778</c:v>
                </c:pt>
                <c:pt idx="189">
                  <c:v>41.048222</c:v>
                </c:pt>
                <c:pt idx="190">
                  <c:v>34.831333</c:v>
                </c:pt>
                <c:pt idx="191">
                  <c:v>29.400222</c:v>
                </c:pt>
                <c:pt idx="192">
                  <c:v>25.178</c:v>
                </c:pt>
                <c:pt idx="193">
                  <c:v>23.400222</c:v>
                </c:pt>
                <c:pt idx="194">
                  <c:v>24.291778</c:v>
                </c:pt>
                <c:pt idx="195">
                  <c:v>26.180667</c:v>
                </c:pt>
                <c:pt idx="196">
                  <c:v>27.514</c:v>
                </c:pt>
                <c:pt idx="197">
                  <c:v>29.958444</c:v>
                </c:pt>
                <c:pt idx="198">
                  <c:v>34.291778</c:v>
                </c:pt>
                <c:pt idx="199">
                  <c:v>39.405556</c:v>
                </c:pt>
                <c:pt idx="200">
                  <c:v>42.516667</c:v>
                </c:pt>
                <c:pt idx="201">
                  <c:v>45.625111</c:v>
                </c:pt>
                <c:pt idx="202">
                  <c:v>46.736222</c:v>
                </c:pt>
                <c:pt idx="203">
                  <c:v>47.405556</c:v>
                </c:pt>
                <c:pt idx="204">
                  <c:v>45.961111</c:v>
                </c:pt>
                <c:pt idx="205">
                  <c:v>44.627778</c:v>
                </c:pt>
                <c:pt idx="206">
                  <c:v>43.961111</c:v>
                </c:pt>
                <c:pt idx="207">
                  <c:v>44.183333</c:v>
                </c:pt>
                <c:pt idx="208">
                  <c:v>40.961111</c:v>
                </c:pt>
                <c:pt idx="209">
                  <c:v>38.183333</c:v>
                </c:pt>
                <c:pt idx="210">
                  <c:v>35.405555</c:v>
                </c:pt>
                <c:pt idx="211">
                  <c:v>34.207333</c:v>
                </c:pt>
                <c:pt idx="212">
                  <c:v>37.985111</c:v>
                </c:pt>
                <c:pt idx="213">
                  <c:v>41.651778</c:v>
                </c:pt>
                <c:pt idx="214">
                  <c:v>43.432222</c:v>
                </c:pt>
                <c:pt idx="215">
                  <c:v>44.21</c:v>
                </c:pt>
                <c:pt idx="216">
                  <c:v>43.21</c:v>
                </c:pt>
                <c:pt idx="217">
                  <c:v>41.202</c:v>
                </c:pt>
                <c:pt idx="218">
                  <c:v>36.762889</c:v>
                </c:pt>
                <c:pt idx="219">
                  <c:v>34.535333</c:v>
                </c:pt>
                <c:pt idx="220">
                  <c:v>30.535333</c:v>
                </c:pt>
                <c:pt idx="221">
                  <c:v>33.977111</c:v>
                </c:pt>
                <c:pt idx="222">
                  <c:v>41.532667</c:v>
                </c:pt>
                <c:pt idx="223">
                  <c:v>40.977111</c:v>
                </c:pt>
                <c:pt idx="224">
                  <c:v>38.754889</c:v>
                </c:pt>
                <c:pt idx="225">
                  <c:v>37.424222</c:v>
                </c:pt>
                <c:pt idx="226">
                  <c:v>34.307778</c:v>
                </c:pt>
                <c:pt idx="227">
                  <c:v>32.307778</c:v>
                </c:pt>
                <c:pt idx="228">
                  <c:v>36.754889</c:v>
                </c:pt>
                <c:pt idx="229">
                  <c:v>41.754889</c:v>
                </c:pt>
                <c:pt idx="230">
                  <c:v>54.085556</c:v>
                </c:pt>
                <c:pt idx="231">
                  <c:v>67.977111</c:v>
                </c:pt>
                <c:pt idx="232">
                  <c:v>79.754889</c:v>
                </c:pt>
                <c:pt idx="233">
                  <c:v>88.199333</c:v>
                </c:pt>
                <c:pt idx="234">
                  <c:v>97.424222</c:v>
                </c:pt>
                <c:pt idx="235">
                  <c:v>102.532667</c:v>
                </c:pt>
                <c:pt idx="236">
                  <c:v>101.754889</c:v>
                </c:pt>
                <c:pt idx="237">
                  <c:v>99.643778</c:v>
                </c:pt>
                <c:pt idx="238">
                  <c:v>97.088222</c:v>
                </c:pt>
                <c:pt idx="239">
                  <c:v>98.085556</c:v>
                </c:pt>
                <c:pt idx="240">
                  <c:v>100.082889</c:v>
                </c:pt>
                <c:pt idx="241">
                  <c:v>103.855333</c:v>
                </c:pt>
                <c:pt idx="242">
                  <c:v>107.194</c:v>
                </c:pt>
                <c:pt idx="243">
                  <c:v>108.519333</c:v>
                </c:pt>
                <c:pt idx="244">
                  <c:v>108.074889</c:v>
                </c:pt>
                <c:pt idx="245">
                  <c:v>106.183333</c:v>
                </c:pt>
                <c:pt idx="246">
                  <c:v>103.85</c:v>
                </c:pt>
                <c:pt idx="247">
                  <c:v>102.514</c:v>
                </c:pt>
                <c:pt idx="248">
                  <c:v>101.400222</c:v>
                </c:pt>
                <c:pt idx="249">
                  <c:v>99.394889</c:v>
                </c:pt>
                <c:pt idx="250">
                  <c:v>102.506</c:v>
                </c:pt>
                <c:pt idx="251">
                  <c:v>108.058889</c:v>
                </c:pt>
                <c:pt idx="252">
                  <c:v>114.056222</c:v>
                </c:pt>
                <c:pt idx="253">
                  <c:v>121.386889</c:v>
                </c:pt>
                <c:pt idx="254">
                  <c:v>129.714889</c:v>
                </c:pt>
                <c:pt idx="255">
                  <c:v>137.378889</c:v>
                </c:pt>
                <c:pt idx="256">
                  <c:v>147.378889</c:v>
                </c:pt>
                <c:pt idx="257">
                  <c:v>160.040222</c:v>
                </c:pt>
                <c:pt idx="258">
                  <c:v>171.929111</c:v>
                </c:pt>
                <c:pt idx="259">
                  <c:v>189.037556</c:v>
                </c:pt>
                <c:pt idx="260">
                  <c:v>206.146001</c:v>
                </c:pt>
                <c:pt idx="261">
                  <c:v>223.254446</c:v>
                </c:pt>
                <c:pt idx="262">
                  <c:v>197.704222</c:v>
                </c:pt>
                <c:pt idx="263">
                  <c:v>204.370889</c:v>
                </c:pt>
                <c:pt idx="264">
                  <c:v>209.704222</c:v>
                </c:pt>
                <c:pt idx="265">
                  <c:v>211.254444</c:v>
                </c:pt>
                <c:pt idx="266">
                  <c:v>212.365556</c:v>
                </c:pt>
                <c:pt idx="267">
                  <c:v>216.585111</c:v>
                </c:pt>
                <c:pt idx="268">
                  <c:v>225.915778</c:v>
                </c:pt>
                <c:pt idx="269">
                  <c:v>231.468667</c:v>
                </c:pt>
                <c:pt idx="270">
                  <c:v>229.13</c:v>
                </c:pt>
                <c:pt idx="271">
                  <c:v>221.460667</c:v>
                </c:pt>
                <c:pt idx="272">
                  <c:v>205.458</c:v>
                </c:pt>
                <c:pt idx="273">
                  <c:v>186.455333</c:v>
                </c:pt>
                <c:pt idx="274">
                  <c:v>162.786</c:v>
                </c:pt>
                <c:pt idx="275">
                  <c:v>138.558444</c:v>
                </c:pt>
                <c:pt idx="276">
                  <c:v>116.555778</c:v>
                </c:pt>
                <c:pt idx="277">
                  <c:v>100.442</c:v>
                </c:pt>
                <c:pt idx="278">
                  <c:v>90.883778</c:v>
                </c:pt>
                <c:pt idx="279">
                  <c:v>88.100667</c:v>
                </c:pt>
                <c:pt idx="280">
                  <c:v>93.994889</c:v>
                </c:pt>
                <c:pt idx="281">
                  <c:v>106.883778</c:v>
                </c:pt>
                <c:pt idx="282">
                  <c:v>124.989556</c:v>
                </c:pt>
                <c:pt idx="283">
                  <c:v>142.322889</c:v>
                </c:pt>
                <c:pt idx="284">
                  <c:v>156.322889</c:v>
                </c:pt>
                <c:pt idx="285">
                  <c:v>162.772667</c:v>
                </c:pt>
                <c:pt idx="286">
                  <c:v>165.217111</c:v>
                </c:pt>
                <c:pt idx="287">
                  <c:v>169.217111</c:v>
                </c:pt>
                <c:pt idx="288">
                  <c:v>167.328222</c:v>
                </c:pt>
                <c:pt idx="289">
                  <c:v>162.661556</c:v>
                </c:pt>
                <c:pt idx="290">
                  <c:v>160.664222</c:v>
                </c:pt>
                <c:pt idx="291">
                  <c:v>163.664222</c:v>
                </c:pt>
                <c:pt idx="292">
                  <c:v>164.219778</c:v>
                </c:pt>
                <c:pt idx="293">
                  <c:v>163.000222</c:v>
                </c:pt>
                <c:pt idx="294">
                  <c:v>161.111333</c:v>
                </c:pt>
                <c:pt idx="295">
                  <c:v>161.780667</c:v>
                </c:pt>
                <c:pt idx="296">
                  <c:v>160.225111</c:v>
                </c:pt>
                <c:pt idx="297">
                  <c:v>159.114</c:v>
                </c:pt>
                <c:pt idx="298">
                  <c:v>156.452667</c:v>
                </c:pt>
                <c:pt idx="299">
                  <c:v>156.230444</c:v>
                </c:pt>
                <c:pt idx="300">
                  <c:v>158.677556</c:v>
                </c:pt>
                <c:pt idx="301">
                  <c:v>159.899778</c:v>
                </c:pt>
                <c:pt idx="302">
                  <c:v>161.902444</c:v>
                </c:pt>
                <c:pt idx="303">
                  <c:v>164.235778</c:v>
                </c:pt>
                <c:pt idx="304">
                  <c:v>165.794</c:v>
                </c:pt>
                <c:pt idx="305">
                  <c:v>165.794</c:v>
                </c:pt>
                <c:pt idx="306">
                  <c:v>166.241111</c:v>
                </c:pt>
                <c:pt idx="307">
                  <c:v>165.018889</c:v>
                </c:pt>
                <c:pt idx="308">
                  <c:v>160.574444</c:v>
                </c:pt>
                <c:pt idx="309">
                  <c:v>155.468667</c:v>
                </c:pt>
                <c:pt idx="310">
                  <c:v>129.511333</c:v>
                </c:pt>
                <c:pt idx="311">
                  <c:v>123.736222</c:v>
                </c:pt>
                <c:pt idx="312">
                  <c:v>115.180667</c:v>
                </c:pt>
                <c:pt idx="313">
                  <c:v>109.961111</c:v>
                </c:pt>
                <c:pt idx="314">
                  <c:v>102.516667</c:v>
                </c:pt>
                <c:pt idx="315">
                  <c:v>94.408222</c:v>
                </c:pt>
                <c:pt idx="316">
                  <c:v>85.852667</c:v>
                </c:pt>
                <c:pt idx="317">
                  <c:v>80.299778</c:v>
                </c:pt>
                <c:pt idx="318">
                  <c:v>75.855333</c:v>
                </c:pt>
                <c:pt idx="319">
                  <c:v>66.860667</c:v>
                </c:pt>
                <c:pt idx="320">
                  <c:v>58.974444</c:v>
                </c:pt>
                <c:pt idx="321">
                  <c:v>55.863333</c:v>
                </c:pt>
                <c:pt idx="322">
                  <c:v>54.643778</c:v>
                </c:pt>
                <c:pt idx="323">
                  <c:v>52.757556</c:v>
                </c:pt>
                <c:pt idx="324">
                  <c:v>45.540667</c:v>
                </c:pt>
                <c:pt idx="325">
                  <c:v>38.207333</c:v>
                </c:pt>
                <c:pt idx="326">
                  <c:v>31.321111</c:v>
                </c:pt>
                <c:pt idx="327">
                  <c:v>25.987778</c:v>
                </c:pt>
                <c:pt idx="328">
                  <c:v>23.104222</c:v>
                </c:pt>
                <c:pt idx="329">
                  <c:v>21.416222</c:v>
                </c:pt>
                <c:pt idx="330">
                  <c:v>21.556667</c:v>
                </c:pt>
                <c:pt idx="331">
                  <c:v>26.448222</c:v>
                </c:pt>
                <c:pt idx="332">
                  <c:v>32.673111</c:v>
                </c:pt>
                <c:pt idx="333">
                  <c:v>39.236667</c:v>
                </c:pt>
                <c:pt idx="334">
                  <c:v>44.683778</c:v>
                </c:pt>
                <c:pt idx="335">
                  <c:v>42.353111</c:v>
                </c:pt>
                <c:pt idx="336">
                  <c:v>41.355778</c:v>
                </c:pt>
                <c:pt idx="337">
                  <c:v>41.802889</c:v>
                </c:pt>
                <c:pt idx="338">
                  <c:v>40.033111</c:v>
                </c:pt>
                <c:pt idx="339">
                  <c:v>39.591333</c:v>
                </c:pt>
                <c:pt idx="340">
                  <c:v>41.146889</c:v>
                </c:pt>
                <c:pt idx="341">
                  <c:v>41.705111</c:v>
                </c:pt>
                <c:pt idx="342">
                  <c:v>46.485556</c:v>
                </c:pt>
                <c:pt idx="343">
                  <c:v>56.379778</c:v>
                </c:pt>
                <c:pt idx="344">
                  <c:v>64.382444</c:v>
                </c:pt>
                <c:pt idx="345">
                  <c:v>72.718444</c:v>
                </c:pt>
                <c:pt idx="346">
                  <c:v>78.054444</c:v>
                </c:pt>
                <c:pt idx="347">
                  <c:v>74.832222</c:v>
                </c:pt>
                <c:pt idx="348">
                  <c:v>70.282</c:v>
                </c:pt>
                <c:pt idx="349">
                  <c:v>65.726444</c:v>
                </c:pt>
                <c:pt idx="350">
                  <c:v>56.729111</c:v>
                </c:pt>
                <c:pt idx="351">
                  <c:v>51.173556</c:v>
                </c:pt>
                <c:pt idx="352">
                  <c:v>43.618</c:v>
                </c:pt>
                <c:pt idx="353">
                  <c:v>37.954</c:v>
                </c:pt>
                <c:pt idx="354">
                  <c:v>39.620667</c:v>
                </c:pt>
                <c:pt idx="355">
                  <c:v>41.842889</c:v>
                </c:pt>
                <c:pt idx="356">
                  <c:v>44.509556</c:v>
                </c:pt>
                <c:pt idx="357">
                  <c:v>46.512222</c:v>
                </c:pt>
                <c:pt idx="358">
                  <c:v>48.067778</c:v>
                </c:pt>
                <c:pt idx="359">
                  <c:v>51.623333</c:v>
                </c:pt>
                <c:pt idx="360">
                  <c:v>50.181556</c:v>
                </c:pt>
                <c:pt idx="361">
                  <c:v>39.959333</c:v>
                </c:pt>
                <c:pt idx="362">
                  <c:v>32.734444</c:v>
                </c:pt>
                <c:pt idx="363">
                  <c:v>22.417111</c:v>
                </c:pt>
                <c:pt idx="364">
                  <c:v>24.533556</c:v>
                </c:pt>
                <c:pt idx="365">
                  <c:v>24.533556</c:v>
                </c:pt>
                <c:pt idx="366">
                  <c:v>27.647333</c:v>
                </c:pt>
                <c:pt idx="367">
                  <c:v>32.869556</c:v>
                </c:pt>
                <c:pt idx="368">
                  <c:v>37.314</c:v>
                </c:pt>
                <c:pt idx="369">
                  <c:v>37.316667</c:v>
                </c:pt>
                <c:pt idx="370">
                  <c:v>40.427778</c:v>
                </c:pt>
                <c:pt idx="371">
                  <c:v>47.872222</c:v>
                </c:pt>
                <c:pt idx="372">
                  <c:v>54.316667</c:v>
                </c:pt>
                <c:pt idx="373">
                  <c:v>61.874889</c:v>
                </c:pt>
                <c:pt idx="374">
                  <c:v>68.763778</c:v>
                </c:pt>
                <c:pt idx="375">
                  <c:v>75.541556</c:v>
                </c:pt>
                <c:pt idx="376">
                  <c:v>82.541556</c:v>
                </c:pt>
                <c:pt idx="377">
                  <c:v>84.986</c:v>
                </c:pt>
                <c:pt idx="378">
                  <c:v>83.208222</c:v>
                </c:pt>
                <c:pt idx="379">
                  <c:v>78.652667</c:v>
                </c:pt>
                <c:pt idx="380">
                  <c:v>75.983333</c:v>
                </c:pt>
                <c:pt idx="381">
                  <c:v>79.761111</c:v>
                </c:pt>
                <c:pt idx="382">
                  <c:v>81.202889</c:v>
                </c:pt>
                <c:pt idx="383">
                  <c:v>82.980667</c:v>
                </c:pt>
                <c:pt idx="384">
                  <c:v>86.536222</c:v>
                </c:pt>
                <c:pt idx="385">
                  <c:v>90.866889</c:v>
                </c:pt>
                <c:pt idx="386">
                  <c:v>95.083778</c:v>
                </c:pt>
                <c:pt idx="387">
                  <c:v>95.644667</c:v>
                </c:pt>
                <c:pt idx="388">
                  <c:v>96.306</c:v>
                </c:pt>
                <c:pt idx="389">
                  <c:v>99.639333</c:v>
                </c:pt>
                <c:pt idx="390">
                  <c:v>100.636667</c:v>
                </c:pt>
                <c:pt idx="391">
                  <c:v>100.856222</c:v>
                </c:pt>
                <c:pt idx="392">
                  <c:v>101.967333</c:v>
                </c:pt>
                <c:pt idx="393">
                  <c:v>103.853556</c:v>
                </c:pt>
                <c:pt idx="394">
                  <c:v>105.737111</c:v>
                </c:pt>
                <c:pt idx="395">
                  <c:v>104.292667</c:v>
                </c:pt>
                <c:pt idx="396">
                  <c:v>100.737111</c:v>
                </c:pt>
                <c:pt idx="397">
                  <c:v>97.067778</c:v>
                </c:pt>
                <c:pt idx="398">
                  <c:v>95.287333</c:v>
                </c:pt>
                <c:pt idx="399">
                  <c:v>93.287333</c:v>
                </c:pt>
                <c:pt idx="400">
                  <c:v>90.506889</c:v>
                </c:pt>
                <c:pt idx="401">
                  <c:v>88.062444</c:v>
                </c:pt>
                <c:pt idx="402">
                  <c:v>85.948667</c:v>
                </c:pt>
                <c:pt idx="403">
                  <c:v>86.615333</c:v>
                </c:pt>
                <c:pt idx="404">
                  <c:v>88.387778</c:v>
                </c:pt>
                <c:pt idx="405">
                  <c:v>87.276667</c:v>
                </c:pt>
                <c:pt idx="406">
                  <c:v>83.498889</c:v>
                </c:pt>
                <c:pt idx="407">
                  <c:v>83.054444</c:v>
                </c:pt>
                <c:pt idx="408">
                  <c:v>83.718444</c:v>
                </c:pt>
                <c:pt idx="409">
                  <c:v>84.718444</c:v>
                </c:pt>
                <c:pt idx="410">
                  <c:v>86.385111</c:v>
                </c:pt>
                <c:pt idx="411">
                  <c:v>87.940667</c:v>
                </c:pt>
                <c:pt idx="412">
                  <c:v>87.160222</c:v>
                </c:pt>
                <c:pt idx="413">
                  <c:v>85.826889</c:v>
                </c:pt>
                <c:pt idx="414">
                  <c:v>85.284667</c:v>
                </c:pt>
                <c:pt idx="415">
                  <c:v>86.618</c:v>
                </c:pt>
                <c:pt idx="416">
                  <c:v>85.506889</c:v>
                </c:pt>
                <c:pt idx="417">
                  <c:v>84.173556</c:v>
                </c:pt>
                <c:pt idx="418">
                  <c:v>84.618</c:v>
                </c:pt>
                <c:pt idx="419">
                  <c:v>81.284667</c:v>
                </c:pt>
                <c:pt idx="420">
                  <c:v>73.840222</c:v>
                </c:pt>
                <c:pt idx="421">
                  <c:v>66.840222</c:v>
                </c:pt>
                <c:pt idx="422">
                  <c:v>63.284667</c:v>
                </c:pt>
                <c:pt idx="423">
                  <c:v>60.284667</c:v>
                </c:pt>
                <c:pt idx="424">
                  <c:v>59.173556</c:v>
                </c:pt>
                <c:pt idx="425">
                  <c:v>58.395778</c:v>
                </c:pt>
                <c:pt idx="426">
                  <c:v>54.615333</c:v>
                </c:pt>
                <c:pt idx="427">
                  <c:v>51.395778</c:v>
                </c:pt>
                <c:pt idx="428">
                  <c:v>49.062444</c:v>
                </c:pt>
                <c:pt idx="429">
                  <c:v>49.284667</c:v>
                </c:pt>
                <c:pt idx="430">
                  <c:v>45.618</c:v>
                </c:pt>
                <c:pt idx="431">
                  <c:v>40.395778</c:v>
                </c:pt>
                <c:pt idx="432">
                  <c:v>38.618</c:v>
                </c:pt>
                <c:pt idx="433">
                  <c:v>39.176222</c:v>
                </c:pt>
                <c:pt idx="434">
                  <c:v>37.398444</c:v>
                </c:pt>
                <c:pt idx="435">
                  <c:v>36.954</c:v>
                </c:pt>
                <c:pt idx="436">
                  <c:v>39.176222</c:v>
                </c:pt>
                <c:pt idx="437">
                  <c:v>43.829556</c:v>
                </c:pt>
                <c:pt idx="438">
                  <c:v>46.623333</c:v>
                </c:pt>
                <c:pt idx="439">
                  <c:v>51.734444</c:v>
                </c:pt>
                <c:pt idx="440">
                  <c:v>55.181556</c:v>
                </c:pt>
                <c:pt idx="441">
                  <c:v>58.845556</c:v>
                </c:pt>
                <c:pt idx="442">
                  <c:v>63.181556</c:v>
                </c:pt>
                <c:pt idx="443">
                  <c:v>64.403778</c:v>
                </c:pt>
                <c:pt idx="444">
                  <c:v>64.959333</c:v>
                </c:pt>
                <c:pt idx="445">
                  <c:v>63.848222</c:v>
                </c:pt>
                <c:pt idx="446">
                  <c:v>66.514889</c:v>
                </c:pt>
                <c:pt idx="447">
                  <c:v>71.959333</c:v>
                </c:pt>
                <c:pt idx="448">
                  <c:v>73.959333</c:v>
                </c:pt>
                <c:pt idx="449">
                  <c:v>68.848222</c:v>
                </c:pt>
                <c:pt idx="450">
                  <c:v>63.959333</c:v>
                </c:pt>
                <c:pt idx="451">
                  <c:v>62.514889</c:v>
                </c:pt>
                <c:pt idx="452">
                  <c:v>58.626</c:v>
                </c:pt>
                <c:pt idx="453">
                  <c:v>55.514889</c:v>
                </c:pt>
                <c:pt idx="454">
                  <c:v>52.514889</c:v>
                </c:pt>
                <c:pt idx="455">
                  <c:v>51.181556</c:v>
                </c:pt>
                <c:pt idx="456">
                  <c:v>47.959333</c:v>
                </c:pt>
                <c:pt idx="457">
                  <c:v>43.181556</c:v>
                </c:pt>
                <c:pt idx="458">
                  <c:v>38.514889</c:v>
                </c:pt>
                <c:pt idx="459">
                  <c:v>36.181556</c:v>
                </c:pt>
                <c:pt idx="460">
                  <c:v>34.070444</c:v>
                </c:pt>
                <c:pt idx="461">
                  <c:v>34.514889</c:v>
                </c:pt>
                <c:pt idx="462">
                  <c:v>32.848222</c:v>
                </c:pt>
                <c:pt idx="463">
                  <c:v>33.075778</c:v>
                </c:pt>
                <c:pt idx="464">
                  <c:v>36.075778</c:v>
                </c:pt>
                <c:pt idx="465">
                  <c:v>33.631333</c:v>
                </c:pt>
                <c:pt idx="466">
                  <c:v>27.091778</c:v>
                </c:pt>
                <c:pt idx="467">
                  <c:v>28.202889</c:v>
                </c:pt>
                <c:pt idx="468">
                  <c:v>27.980667</c:v>
                </c:pt>
                <c:pt idx="469">
                  <c:v>28.316667</c:v>
                </c:pt>
                <c:pt idx="470">
                  <c:v>30.427778</c:v>
                </c:pt>
                <c:pt idx="471">
                  <c:v>27.872222</c:v>
                </c:pt>
                <c:pt idx="472">
                  <c:v>23.652667</c:v>
                </c:pt>
                <c:pt idx="473">
                  <c:v>22.986</c:v>
                </c:pt>
                <c:pt idx="474">
                  <c:v>18.541556</c:v>
                </c:pt>
                <c:pt idx="475">
                  <c:v>19.208222</c:v>
                </c:pt>
                <c:pt idx="476">
                  <c:v>20.763778</c:v>
                </c:pt>
                <c:pt idx="477">
                  <c:v>20.433111</c:v>
                </c:pt>
                <c:pt idx="478">
                  <c:v>26.544222</c:v>
                </c:pt>
                <c:pt idx="479">
                  <c:v>33.216222</c:v>
                </c:pt>
                <c:pt idx="480">
                  <c:v>38.766444</c:v>
                </c:pt>
                <c:pt idx="481">
                  <c:v>43.877556</c:v>
                </c:pt>
                <c:pt idx="482">
                  <c:v>52.438444</c:v>
                </c:pt>
                <c:pt idx="483">
                  <c:v>63.105111</c:v>
                </c:pt>
                <c:pt idx="484">
                  <c:v>69.660667</c:v>
                </c:pt>
                <c:pt idx="485">
                  <c:v>75.105111</c:v>
                </c:pt>
                <c:pt idx="486">
                  <c:v>81.882889</c:v>
                </c:pt>
                <c:pt idx="487">
                  <c:v>86.438444</c:v>
                </c:pt>
                <c:pt idx="488">
                  <c:v>89.105111</c:v>
                </c:pt>
                <c:pt idx="489">
                  <c:v>90.988667</c:v>
                </c:pt>
                <c:pt idx="490">
                  <c:v>90.205556</c:v>
                </c:pt>
                <c:pt idx="491">
                  <c:v>90.980667</c:v>
                </c:pt>
                <c:pt idx="492">
                  <c:v>92.417111</c:v>
                </c:pt>
                <c:pt idx="493">
                  <c:v>93.544222</c:v>
                </c:pt>
                <c:pt idx="494">
                  <c:v>95.983333</c:v>
                </c:pt>
                <c:pt idx="495">
                  <c:v>94.427778</c:v>
                </c:pt>
                <c:pt idx="496">
                  <c:v>91.536222</c:v>
                </c:pt>
                <c:pt idx="497">
                  <c:v>88.536222</c:v>
                </c:pt>
                <c:pt idx="498">
                  <c:v>84.200222</c:v>
                </c:pt>
                <c:pt idx="499">
                  <c:v>79.083778</c:v>
                </c:pt>
                <c:pt idx="500">
                  <c:v>73.192222</c:v>
                </c:pt>
                <c:pt idx="501">
                  <c:v>66.303333</c:v>
                </c:pt>
                <c:pt idx="502">
                  <c:v>59.192222</c:v>
                </c:pt>
                <c:pt idx="503">
                  <c:v>52.300667</c:v>
                </c:pt>
                <c:pt idx="504">
                  <c:v>43.631333</c:v>
                </c:pt>
                <c:pt idx="505">
                  <c:v>34.853556</c:v>
                </c:pt>
                <c:pt idx="506">
                  <c:v>27.298</c:v>
                </c:pt>
                <c:pt idx="507">
                  <c:v>23.186889</c:v>
                </c:pt>
                <c:pt idx="508">
                  <c:v>22.631333</c:v>
                </c:pt>
                <c:pt idx="509">
                  <c:v>23.520222</c:v>
                </c:pt>
                <c:pt idx="510">
                  <c:v>23.853556</c:v>
                </c:pt>
                <c:pt idx="511">
                  <c:v>22.186889</c:v>
                </c:pt>
                <c:pt idx="512">
                  <c:v>21.189556</c:v>
                </c:pt>
                <c:pt idx="513">
                  <c:v>23.189556</c:v>
                </c:pt>
                <c:pt idx="514">
                  <c:v>17.541556</c:v>
                </c:pt>
                <c:pt idx="515">
                  <c:v>18.099778</c:v>
                </c:pt>
                <c:pt idx="516">
                  <c:v>21.766444</c:v>
                </c:pt>
                <c:pt idx="517">
                  <c:v>25.433111</c:v>
                </c:pt>
                <c:pt idx="518">
                  <c:v>30.105111</c:v>
                </c:pt>
                <c:pt idx="519">
                  <c:v>33.216222</c:v>
                </c:pt>
                <c:pt idx="520">
                  <c:v>39.549556</c:v>
                </c:pt>
                <c:pt idx="521">
                  <c:v>44.218889</c:v>
                </c:pt>
                <c:pt idx="522">
                  <c:v>47.438444</c:v>
                </c:pt>
                <c:pt idx="523">
                  <c:v>51.663333</c:v>
                </c:pt>
                <c:pt idx="524">
                  <c:v>58.218889</c:v>
                </c:pt>
                <c:pt idx="525">
                  <c:v>64.996667</c:v>
                </c:pt>
                <c:pt idx="526">
                  <c:v>71.33</c:v>
                </c:pt>
                <c:pt idx="527">
                  <c:v>76.218889</c:v>
                </c:pt>
                <c:pt idx="528">
                  <c:v>81.552222</c:v>
                </c:pt>
                <c:pt idx="529">
                  <c:v>85.441111</c:v>
                </c:pt>
                <c:pt idx="530">
                  <c:v>86.218889</c:v>
                </c:pt>
                <c:pt idx="531">
                  <c:v>85.218889</c:v>
                </c:pt>
                <c:pt idx="532">
                  <c:v>85.327333</c:v>
                </c:pt>
                <c:pt idx="533">
                  <c:v>85.660667</c:v>
                </c:pt>
                <c:pt idx="534">
                  <c:v>86.099778</c:v>
                </c:pt>
                <c:pt idx="535">
                  <c:v>81.099778</c:v>
                </c:pt>
                <c:pt idx="536">
                  <c:v>80.986</c:v>
                </c:pt>
                <c:pt idx="537">
                  <c:v>79.538889</c:v>
                </c:pt>
                <c:pt idx="538">
                  <c:v>75.761111</c:v>
                </c:pt>
                <c:pt idx="539">
                  <c:v>71.314</c:v>
                </c:pt>
                <c:pt idx="540">
                  <c:v>68.091778</c:v>
                </c:pt>
                <c:pt idx="541">
                  <c:v>72.533556</c:v>
                </c:pt>
                <c:pt idx="542">
                  <c:v>73.647333</c:v>
                </c:pt>
                <c:pt idx="543">
                  <c:v>74.311333</c:v>
                </c:pt>
                <c:pt idx="544">
                  <c:v>75.089111</c:v>
                </c:pt>
                <c:pt idx="545">
                  <c:v>74.972667</c:v>
                </c:pt>
                <c:pt idx="546">
                  <c:v>73.083778</c:v>
                </c:pt>
                <c:pt idx="547">
                  <c:v>68.750444</c:v>
                </c:pt>
                <c:pt idx="548">
                  <c:v>61.97</c:v>
                </c:pt>
                <c:pt idx="549">
                  <c:v>51.081111</c:v>
                </c:pt>
                <c:pt idx="550">
                  <c:v>41.97</c:v>
                </c:pt>
                <c:pt idx="551">
                  <c:v>35.081111</c:v>
                </c:pt>
                <c:pt idx="552">
                  <c:v>25.858889</c:v>
                </c:pt>
                <c:pt idx="553">
                  <c:v>21.97</c:v>
                </c:pt>
                <c:pt idx="554">
                  <c:v>18.303333</c:v>
                </c:pt>
                <c:pt idx="555">
                  <c:v>15.528222</c:v>
                </c:pt>
                <c:pt idx="556">
                  <c:v>23.97</c:v>
                </c:pt>
                <c:pt idx="557">
                  <c:v>27.081111</c:v>
                </c:pt>
                <c:pt idx="558">
                  <c:v>23.417111</c:v>
                </c:pt>
                <c:pt idx="559">
                  <c:v>24.528222</c:v>
                </c:pt>
                <c:pt idx="560">
                  <c:v>26.972667</c:v>
                </c:pt>
                <c:pt idx="561">
                  <c:v>30.089111</c:v>
                </c:pt>
                <c:pt idx="562">
                  <c:v>26.644667</c:v>
                </c:pt>
                <c:pt idx="563">
                  <c:v>22.980667</c:v>
                </c:pt>
                <c:pt idx="564">
                  <c:v>20.980667</c:v>
                </c:pt>
                <c:pt idx="565">
                  <c:v>17.872222</c:v>
                </c:pt>
                <c:pt idx="566">
                  <c:v>15.65</c:v>
                </c:pt>
                <c:pt idx="567">
                  <c:v>14.427778</c:v>
                </c:pt>
                <c:pt idx="568">
                  <c:v>12.562889</c:v>
                </c:pt>
                <c:pt idx="569">
                  <c:v>15.118444</c:v>
                </c:pt>
                <c:pt idx="570">
                  <c:v>18.118444</c:v>
                </c:pt>
                <c:pt idx="571">
                  <c:v>19.674</c:v>
                </c:pt>
                <c:pt idx="572">
                  <c:v>21.232222</c:v>
                </c:pt>
                <c:pt idx="573">
                  <c:v>21.565556</c:v>
                </c:pt>
                <c:pt idx="574">
                  <c:v>21.232222</c:v>
                </c:pt>
                <c:pt idx="575">
                  <c:v>22.346</c:v>
                </c:pt>
                <c:pt idx="576">
                  <c:v>21.234889</c:v>
                </c:pt>
                <c:pt idx="577">
                  <c:v>22.123778</c:v>
                </c:pt>
                <c:pt idx="578">
                  <c:v>24.234889</c:v>
                </c:pt>
                <c:pt idx="579">
                  <c:v>24.459778</c:v>
                </c:pt>
                <c:pt idx="580">
                  <c:v>24.459778</c:v>
                </c:pt>
                <c:pt idx="581">
                  <c:v>24.237556</c:v>
                </c:pt>
                <c:pt idx="582">
                  <c:v>21.682</c:v>
                </c:pt>
                <c:pt idx="583">
                  <c:v>22.906889</c:v>
                </c:pt>
                <c:pt idx="584">
                  <c:v>24.015333</c:v>
                </c:pt>
                <c:pt idx="585">
                  <c:v>21.795778</c:v>
                </c:pt>
                <c:pt idx="586">
                  <c:v>19.901556</c:v>
                </c:pt>
                <c:pt idx="587">
                  <c:v>19.684667</c:v>
                </c:pt>
                <c:pt idx="588">
                  <c:v>20.573556</c:v>
                </c:pt>
                <c:pt idx="589">
                  <c:v>22.467778</c:v>
                </c:pt>
                <c:pt idx="590">
                  <c:v>23.906889</c:v>
                </c:pt>
                <c:pt idx="591">
                  <c:v>26.351333</c:v>
                </c:pt>
                <c:pt idx="592">
                  <c:v>28.467778</c:v>
                </c:pt>
                <c:pt idx="593">
                  <c:v>29.795778</c:v>
                </c:pt>
                <c:pt idx="594">
                  <c:v>30.684667</c:v>
                </c:pt>
                <c:pt idx="595">
                  <c:v>35.356667</c:v>
                </c:pt>
                <c:pt idx="596">
                  <c:v>39.69</c:v>
                </c:pt>
                <c:pt idx="597">
                  <c:v>43.134444</c:v>
                </c:pt>
                <c:pt idx="598">
                  <c:v>46.912222</c:v>
                </c:pt>
                <c:pt idx="599">
                  <c:v>53.69</c:v>
                </c:pt>
                <c:pt idx="600">
                  <c:v>59.69</c:v>
                </c:pt>
                <c:pt idx="601">
                  <c:v>62.69</c:v>
                </c:pt>
                <c:pt idx="602">
                  <c:v>63.134444</c:v>
                </c:pt>
                <c:pt idx="603">
                  <c:v>65.134444</c:v>
                </c:pt>
                <c:pt idx="604">
                  <c:v>67.573556</c:v>
                </c:pt>
                <c:pt idx="605">
                  <c:v>67.684667</c:v>
                </c:pt>
                <c:pt idx="606">
                  <c:v>66.018</c:v>
                </c:pt>
                <c:pt idx="607">
                  <c:v>65.684667</c:v>
                </c:pt>
                <c:pt idx="608">
                  <c:v>65.237556</c:v>
                </c:pt>
                <c:pt idx="609">
                  <c:v>65.346</c:v>
                </c:pt>
                <c:pt idx="610">
                  <c:v>67.568222</c:v>
                </c:pt>
                <c:pt idx="611">
                  <c:v>67.790444</c:v>
                </c:pt>
                <c:pt idx="612">
                  <c:v>63.568222</c:v>
                </c:pt>
                <c:pt idx="613">
                  <c:v>55.01</c:v>
                </c:pt>
                <c:pt idx="614">
                  <c:v>49.896222</c:v>
                </c:pt>
                <c:pt idx="615">
                  <c:v>46.229556</c:v>
                </c:pt>
                <c:pt idx="616">
                  <c:v>42.340667</c:v>
                </c:pt>
                <c:pt idx="617">
                  <c:v>37.451778</c:v>
                </c:pt>
                <c:pt idx="618">
                  <c:v>34.562889</c:v>
                </c:pt>
                <c:pt idx="619">
                  <c:v>36.340667</c:v>
                </c:pt>
                <c:pt idx="620">
                  <c:v>48.012667</c:v>
                </c:pt>
                <c:pt idx="621">
                  <c:v>54.568222</c:v>
                </c:pt>
                <c:pt idx="622">
                  <c:v>60.679333</c:v>
                </c:pt>
                <c:pt idx="623">
                  <c:v>66.679333</c:v>
                </c:pt>
                <c:pt idx="624">
                  <c:v>70.012667</c:v>
                </c:pt>
                <c:pt idx="625">
                  <c:v>69.012667</c:v>
                </c:pt>
                <c:pt idx="626">
                  <c:v>66.457111</c:v>
                </c:pt>
                <c:pt idx="627">
                  <c:v>66.234889</c:v>
                </c:pt>
                <c:pt idx="628">
                  <c:v>67.568222</c:v>
                </c:pt>
                <c:pt idx="629">
                  <c:v>71.787778</c:v>
                </c:pt>
                <c:pt idx="630">
                  <c:v>74.232222</c:v>
                </c:pt>
                <c:pt idx="631">
                  <c:v>78.898889</c:v>
                </c:pt>
                <c:pt idx="632">
                  <c:v>83.676667</c:v>
                </c:pt>
                <c:pt idx="633">
                  <c:v>89.785111</c:v>
                </c:pt>
                <c:pt idx="634">
                  <c:v>91.451778</c:v>
                </c:pt>
                <c:pt idx="635">
                  <c:v>93.451778</c:v>
                </c:pt>
                <c:pt idx="636">
                  <c:v>95.335333</c:v>
                </c:pt>
                <c:pt idx="637">
                  <c:v>97.557556</c:v>
                </c:pt>
                <c:pt idx="638">
                  <c:v>99.666</c:v>
                </c:pt>
                <c:pt idx="639">
                  <c:v>102.110444</c:v>
                </c:pt>
                <c:pt idx="640">
                  <c:v>103.332667</c:v>
                </c:pt>
                <c:pt idx="641">
                  <c:v>104.441111</c:v>
                </c:pt>
                <c:pt idx="642">
                  <c:v>104.438444</c:v>
                </c:pt>
                <c:pt idx="643">
                  <c:v>106.216222</c:v>
                </c:pt>
                <c:pt idx="644">
                  <c:v>106.210889</c:v>
                </c:pt>
                <c:pt idx="645">
                  <c:v>106.319333</c:v>
                </c:pt>
                <c:pt idx="646">
                  <c:v>107.652667</c:v>
                </c:pt>
                <c:pt idx="647">
                  <c:v>110.65</c:v>
                </c:pt>
                <c:pt idx="648">
                  <c:v>113.538889</c:v>
                </c:pt>
                <c:pt idx="649">
                  <c:v>115.761111</c:v>
                </c:pt>
                <c:pt idx="650">
                  <c:v>119.758444</c:v>
                </c:pt>
                <c:pt idx="651">
                  <c:v>124.647333</c:v>
                </c:pt>
                <c:pt idx="652">
                  <c:v>125.422444</c:v>
                </c:pt>
                <c:pt idx="653">
                  <c:v>125.528222</c:v>
                </c:pt>
                <c:pt idx="654">
                  <c:v>127.081111</c:v>
                </c:pt>
                <c:pt idx="655">
                  <c:v>127.414444</c:v>
                </c:pt>
                <c:pt idx="656">
                  <c:v>127.192222</c:v>
                </c:pt>
                <c:pt idx="657">
                  <c:v>126.411778</c:v>
                </c:pt>
                <c:pt idx="658">
                  <c:v>123.634</c:v>
                </c:pt>
                <c:pt idx="659">
                  <c:v>121.631333</c:v>
                </c:pt>
                <c:pt idx="660">
                  <c:v>119.075778</c:v>
                </c:pt>
                <c:pt idx="661">
                  <c:v>117.848222</c:v>
                </c:pt>
                <c:pt idx="662">
                  <c:v>119.403778</c:v>
                </c:pt>
                <c:pt idx="663">
                  <c:v>125.178889</c:v>
                </c:pt>
                <c:pt idx="664">
                  <c:v>130.401111</c:v>
                </c:pt>
                <c:pt idx="665">
                  <c:v>132.065111</c:v>
                </c:pt>
                <c:pt idx="666">
                  <c:v>125.731778</c:v>
                </c:pt>
                <c:pt idx="667">
                  <c:v>127.29</c:v>
                </c:pt>
                <c:pt idx="668">
                  <c:v>131.067778</c:v>
                </c:pt>
                <c:pt idx="669">
                  <c:v>138.401111</c:v>
                </c:pt>
                <c:pt idx="670">
                  <c:v>144.401111</c:v>
                </c:pt>
                <c:pt idx="671">
                  <c:v>147.398444</c:v>
                </c:pt>
                <c:pt idx="672">
                  <c:v>152.398444</c:v>
                </c:pt>
                <c:pt idx="673">
                  <c:v>155.173556</c:v>
                </c:pt>
                <c:pt idx="674">
                  <c:v>156.395778</c:v>
                </c:pt>
                <c:pt idx="675">
                  <c:v>149.615333</c:v>
                </c:pt>
                <c:pt idx="676">
                  <c:v>141.837556</c:v>
                </c:pt>
                <c:pt idx="677">
                  <c:v>129.61</c:v>
                </c:pt>
                <c:pt idx="678">
                  <c:v>116.721111</c:v>
                </c:pt>
                <c:pt idx="679">
                  <c:v>112.496222</c:v>
                </c:pt>
                <c:pt idx="680">
                  <c:v>114.049111</c:v>
                </c:pt>
                <c:pt idx="681">
                  <c:v>114.160222</c:v>
                </c:pt>
                <c:pt idx="682">
                  <c:v>116.604667</c:v>
                </c:pt>
                <c:pt idx="683">
                  <c:v>121.602</c:v>
                </c:pt>
                <c:pt idx="684">
                  <c:v>125.477556</c:v>
                </c:pt>
                <c:pt idx="685">
                  <c:v>130.268667</c:v>
                </c:pt>
                <c:pt idx="686">
                  <c:v>131.374444</c:v>
                </c:pt>
                <c:pt idx="687">
                  <c:v>133.041111</c:v>
                </c:pt>
                <c:pt idx="688">
                  <c:v>132.485556</c:v>
                </c:pt>
                <c:pt idx="689">
                  <c:v>124.482889</c:v>
                </c:pt>
                <c:pt idx="690">
                  <c:v>115.594</c:v>
                </c:pt>
                <c:pt idx="691">
                  <c:v>111.038444</c:v>
                </c:pt>
                <c:pt idx="692">
                  <c:v>103.813556</c:v>
                </c:pt>
                <c:pt idx="693">
                  <c:v>97.591333</c:v>
                </c:pt>
                <c:pt idx="694">
                  <c:v>91.702444</c:v>
                </c:pt>
                <c:pt idx="695">
                  <c:v>83.366444</c:v>
                </c:pt>
                <c:pt idx="696">
                  <c:v>78.477556</c:v>
                </c:pt>
                <c:pt idx="697">
                  <c:v>80.366444</c:v>
                </c:pt>
                <c:pt idx="698">
                  <c:v>81.810889</c:v>
                </c:pt>
                <c:pt idx="699">
                  <c:v>80.477556</c:v>
                </c:pt>
                <c:pt idx="700">
                  <c:v>79.033111</c:v>
                </c:pt>
                <c:pt idx="701">
                  <c:v>77.591333</c:v>
                </c:pt>
                <c:pt idx="702">
                  <c:v>73.146889</c:v>
                </c:pt>
                <c:pt idx="703">
                  <c:v>65.816222</c:v>
                </c:pt>
                <c:pt idx="704">
                  <c:v>56.482889</c:v>
                </c:pt>
                <c:pt idx="705">
                  <c:v>49.152222</c:v>
                </c:pt>
                <c:pt idx="706">
                  <c:v>44.374444</c:v>
                </c:pt>
                <c:pt idx="707">
                  <c:v>43.485556</c:v>
                </c:pt>
                <c:pt idx="708">
                  <c:v>44.490889</c:v>
                </c:pt>
                <c:pt idx="709">
                  <c:v>44.382444</c:v>
                </c:pt>
                <c:pt idx="710">
                  <c:v>45.382444</c:v>
                </c:pt>
                <c:pt idx="711">
                  <c:v>45.496222</c:v>
                </c:pt>
                <c:pt idx="712">
                  <c:v>44.721111</c:v>
                </c:pt>
                <c:pt idx="713">
                  <c:v>42.943333</c:v>
                </c:pt>
                <c:pt idx="714">
                  <c:v>38.615333</c:v>
                </c:pt>
                <c:pt idx="715">
                  <c:v>36.395778</c:v>
                </c:pt>
                <c:pt idx="716">
                  <c:v>35.287333</c:v>
                </c:pt>
                <c:pt idx="717">
                  <c:v>32.176222</c:v>
                </c:pt>
                <c:pt idx="718">
                  <c:v>31.29</c:v>
                </c:pt>
                <c:pt idx="719">
                  <c:v>32.626</c:v>
                </c:pt>
                <c:pt idx="720">
                  <c:v>23.216222</c:v>
                </c:pt>
                <c:pt idx="721">
                  <c:v>27.885556</c:v>
                </c:pt>
                <c:pt idx="722">
                  <c:v>33.666</c:v>
                </c:pt>
                <c:pt idx="723">
                  <c:v>38.221556</c:v>
                </c:pt>
                <c:pt idx="724">
                  <c:v>38.888222</c:v>
                </c:pt>
                <c:pt idx="725">
                  <c:v>38.224222</c:v>
                </c:pt>
                <c:pt idx="726">
                  <c:v>40.224222</c:v>
                </c:pt>
                <c:pt idx="727">
                  <c:v>41.451778</c:v>
                </c:pt>
                <c:pt idx="728">
                  <c:v>40.674</c:v>
                </c:pt>
                <c:pt idx="729">
                  <c:v>40.007333</c:v>
                </c:pt>
                <c:pt idx="730">
                  <c:v>42.565556</c:v>
                </c:pt>
                <c:pt idx="731">
                  <c:v>45.01</c:v>
                </c:pt>
                <c:pt idx="732">
                  <c:v>47.457111</c:v>
                </c:pt>
                <c:pt idx="733">
                  <c:v>48.232222</c:v>
                </c:pt>
                <c:pt idx="734">
                  <c:v>51.790444</c:v>
                </c:pt>
                <c:pt idx="735">
                  <c:v>54.123778</c:v>
                </c:pt>
                <c:pt idx="736">
                  <c:v>56.012667</c:v>
                </c:pt>
                <c:pt idx="737">
                  <c:v>56.679333</c:v>
                </c:pt>
                <c:pt idx="738">
                  <c:v>59.234889</c:v>
                </c:pt>
                <c:pt idx="739">
                  <c:v>61.568222</c:v>
                </c:pt>
                <c:pt idx="740">
                  <c:v>63.568222</c:v>
                </c:pt>
                <c:pt idx="741">
                  <c:v>65.234889</c:v>
                </c:pt>
                <c:pt idx="742">
                  <c:v>66.234889</c:v>
                </c:pt>
                <c:pt idx="743">
                  <c:v>64.679333</c:v>
                </c:pt>
                <c:pt idx="744">
                  <c:v>64.676667</c:v>
                </c:pt>
                <c:pt idx="745">
                  <c:v>65.232222</c:v>
                </c:pt>
                <c:pt idx="746">
                  <c:v>65.790444</c:v>
                </c:pt>
                <c:pt idx="747">
                  <c:v>66.346</c:v>
                </c:pt>
                <c:pt idx="748">
                  <c:v>65.898889</c:v>
                </c:pt>
                <c:pt idx="749">
                  <c:v>66.346</c:v>
                </c:pt>
                <c:pt idx="750">
                  <c:v>69.01</c:v>
                </c:pt>
                <c:pt idx="751">
                  <c:v>68.343333</c:v>
                </c:pt>
                <c:pt idx="752">
                  <c:v>70.121111</c:v>
                </c:pt>
                <c:pt idx="753">
                  <c:v>67.007333</c:v>
                </c:pt>
                <c:pt idx="754">
                  <c:v>65.340667</c:v>
                </c:pt>
                <c:pt idx="755">
                  <c:v>64.674</c:v>
                </c:pt>
                <c:pt idx="756">
                  <c:v>64.562889</c:v>
                </c:pt>
                <c:pt idx="757">
                  <c:v>63.562889</c:v>
                </c:pt>
                <c:pt idx="758">
                  <c:v>62.340667</c:v>
                </c:pt>
                <c:pt idx="759">
                  <c:v>61.335333</c:v>
                </c:pt>
                <c:pt idx="760">
                  <c:v>61.674</c:v>
                </c:pt>
                <c:pt idx="761">
                  <c:v>61.562889</c:v>
                </c:pt>
                <c:pt idx="762">
                  <c:v>60.113111</c:v>
                </c:pt>
                <c:pt idx="763">
                  <c:v>60.113111</c:v>
                </c:pt>
                <c:pt idx="764">
                  <c:v>61.446444</c:v>
                </c:pt>
                <c:pt idx="765">
                  <c:v>60.777111</c:v>
                </c:pt>
                <c:pt idx="766">
                  <c:v>59.668667</c:v>
                </c:pt>
                <c:pt idx="767">
                  <c:v>58.888222</c:v>
                </c:pt>
                <c:pt idx="768">
                  <c:v>58.221556</c:v>
                </c:pt>
                <c:pt idx="769">
                  <c:v>51.454444</c:v>
                </c:pt>
                <c:pt idx="770">
                  <c:v>55.787778</c:v>
                </c:pt>
                <c:pt idx="771">
                  <c:v>56.790444</c:v>
                </c:pt>
                <c:pt idx="772">
                  <c:v>57.346</c:v>
                </c:pt>
                <c:pt idx="773">
                  <c:v>59.123778</c:v>
                </c:pt>
                <c:pt idx="774">
                  <c:v>58.901556</c:v>
                </c:pt>
                <c:pt idx="775">
                  <c:v>57.901556</c:v>
                </c:pt>
                <c:pt idx="776">
                  <c:v>56.568222</c:v>
                </c:pt>
                <c:pt idx="777">
                  <c:v>53.679333</c:v>
                </c:pt>
                <c:pt idx="778">
                  <c:v>49.457111</c:v>
                </c:pt>
                <c:pt idx="779">
                  <c:v>47.012667</c:v>
                </c:pt>
                <c:pt idx="780">
                  <c:v>44.234889</c:v>
                </c:pt>
                <c:pt idx="781">
                  <c:v>40.234889</c:v>
                </c:pt>
                <c:pt idx="782">
                  <c:v>35.790444</c:v>
                </c:pt>
                <c:pt idx="783">
                  <c:v>31.568222</c:v>
                </c:pt>
                <c:pt idx="784">
                  <c:v>24.126444</c:v>
                </c:pt>
                <c:pt idx="785">
                  <c:v>23.459778</c:v>
                </c:pt>
                <c:pt idx="786">
                  <c:v>20.904222</c:v>
                </c:pt>
                <c:pt idx="787">
                  <c:v>18.348667</c:v>
                </c:pt>
                <c:pt idx="788">
                  <c:v>15.126444</c:v>
                </c:pt>
                <c:pt idx="789">
                  <c:v>13.462444</c:v>
                </c:pt>
                <c:pt idx="790">
                  <c:v>10.467778</c:v>
                </c:pt>
                <c:pt idx="791">
                  <c:v>10.803778</c:v>
                </c:pt>
                <c:pt idx="792">
                  <c:v>12.026</c:v>
                </c:pt>
                <c:pt idx="793">
                  <c:v>12.470444</c:v>
                </c:pt>
                <c:pt idx="794">
                  <c:v>12.806444</c:v>
                </c:pt>
                <c:pt idx="795">
                  <c:v>12.250889</c:v>
                </c:pt>
                <c:pt idx="796">
                  <c:v>12.253556</c:v>
                </c:pt>
                <c:pt idx="797">
                  <c:v>13.253556</c:v>
                </c:pt>
                <c:pt idx="798">
                  <c:v>15.481111</c:v>
                </c:pt>
                <c:pt idx="799">
                  <c:v>16.925556</c:v>
                </c:pt>
                <c:pt idx="800">
                  <c:v>15.039333</c:v>
                </c:pt>
                <c:pt idx="801">
                  <c:v>15.039333</c:v>
                </c:pt>
                <c:pt idx="802">
                  <c:v>14.930889</c:v>
                </c:pt>
                <c:pt idx="803">
                  <c:v>14.042</c:v>
                </c:pt>
                <c:pt idx="804">
                  <c:v>13.042</c:v>
                </c:pt>
                <c:pt idx="805">
                  <c:v>11.711333</c:v>
                </c:pt>
                <c:pt idx="806">
                  <c:v>10.822444</c:v>
                </c:pt>
                <c:pt idx="807">
                  <c:v>10.155778</c:v>
                </c:pt>
                <c:pt idx="808">
                  <c:v>12.491778</c:v>
                </c:pt>
                <c:pt idx="809">
                  <c:v>13.269556</c:v>
                </c:pt>
                <c:pt idx="810">
                  <c:v>14.047333</c:v>
                </c:pt>
                <c:pt idx="811">
                  <c:v>15.608222</c:v>
                </c:pt>
                <c:pt idx="812">
                  <c:v>16.825111</c:v>
                </c:pt>
                <c:pt idx="813">
                  <c:v>17.830444</c:v>
                </c:pt>
                <c:pt idx="814">
                  <c:v>17.274889</c:v>
                </c:pt>
                <c:pt idx="815">
                  <c:v>15.941556</c:v>
                </c:pt>
                <c:pt idx="816">
                  <c:v>14.722</c:v>
                </c:pt>
                <c:pt idx="817">
                  <c:v>15.499778</c:v>
                </c:pt>
                <c:pt idx="818">
                  <c:v>16.277556</c:v>
                </c:pt>
                <c:pt idx="819">
                  <c:v>13.624222</c:v>
                </c:pt>
                <c:pt idx="820">
                  <c:v>15.402</c:v>
                </c:pt>
                <c:pt idx="821">
                  <c:v>16.179778</c:v>
                </c:pt>
                <c:pt idx="822">
                  <c:v>17.179778</c:v>
                </c:pt>
                <c:pt idx="823">
                  <c:v>17.957556</c:v>
                </c:pt>
                <c:pt idx="824">
                  <c:v>18.624222</c:v>
                </c:pt>
                <c:pt idx="825">
                  <c:v>20.071333</c:v>
                </c:pt>
                <c:pt idx="826">
                  <c:v>21.182444</c:v>
                </c:pt>
                <c:pt idx="827">
                  <c:v>22.960222</c:v>
                </c:pt>
                <c:pt idx="828">
                  <c:v>25.404667</c:v>
                </c:pt>
                <c:pt idx="829">
                  <c:v>26.957556</c:v>
                </c:pt>
                <c:pt idx="830">
                  <c:v>28.293556</c:v>
                </c:pt>
                <c:pt idx="831">
                  <c:v>30.293556</c:v>
                </c:pt>
                <c:pt idx="832">
                  <c:v>33.179778</c:v>
                </c:pt>
                <c:pt idx="833">
                  <c:v>35.849111</c:v>
                </c:pt>
                <c:pt idx="834">
                  <c:v>37.738</c:v>
                </c:pt>
                <c:pt idx="835">
                  <c:v>38.849111</c:v>
                </c:pt>
                <c:pt idx="836">
                  <c:v>40.515778</c:v>
                </c:pt>
                <c:pt idx="837">
                  <c:v>42.071333</c:v>
                </c:pt>
                <c:pt idx="838">
                  <c:v>42.626889</c:v>
                </c:pt>
                <c:pt idx="839">
                  <c:v>42.626889</c:v>
                </c:pt>
                <c:pt idx="840">
                  <c:v>42.071333</c:v>
                </c:pt>
                <c:pt idx="841">
                  <c:v>42.071333</c:v>
                </c:pt>
                <c:pt idx="842">
                  <c:v>41.960222</c:v>
                </c:pt>
                <c:pt idx="843">
                  <c:v>42.071333</c:v>
                </c:pt>
                <c:pt idx="844">
                  <c:v>42.515778</c:v>
                </c:pt>
                <c:pt idx="845">
                  <c:v>44.179778</c:v>
                </c:pt>
                <c:pt idx="846">
                  <c:v>47.071333</c:v>
                </c:pt>
                <c:pt idx="847">
                  <c:v>51.293556</c:v>
                </c:pt>
                <c:pt idx="848">
                  <c:v>55.290889</c:v>
                </c:pt>
                <c:pt idx="849">
                  <c:v>59.957556</c:v>
                </c:pt>
                <c:pt idx="850">
                  <c:v>63.290889</c:v>
                </c:pt>
                <c:pt idx="851">
                  <c:v>65.290889</c:v>
                </c:pt>
                <c:pt idx="852">
                  <c:v>66.735333</c:v>
                </c:pt>
                <c:pt idx="853">
                  <c:v>66.957556</c:v>
                </c:pt>
                <c:pt idx="854">
                  <c:v>67.510444</c:v>
                </c:pt>
                <c:pt idx="855">
                  <c:v>67.735333</c:v>
                </c:pt>
                <c:pt idx="856">
                  <c:v>67.846444</c:v>
                </c:pt>
                <c:pt idx="857">
                  <c:v>67.957556</c:v>
                </c:pt>
                <c:pt idx="858">
                  <c:v>68.732667</c:v>
                </c:pt>
                <c:pt idx="859">
                  <c:v>69.621556</c:v>
                </c:pt>
                <c:pt idx="860">
                  <c:v>69.954889</c:v>
                </c:pt>
                <c:pt idx="861">
                  <c:v>70.954889</c:v>
                </c:pt>
                <c:pt idx="862">
                  <c:v>73.177111</c:v>
                </c:pt>
                <c:pt idx="863">
                  <c:v>76.843778</c:v>
                </c:pt>
                <c:pt idx="864">
                  <c:v>79.843778</c:v>
                </c:pt>
                <c:pt idx="865">
                  <c:v>82.621556</c:v>
                </c:pt>
                <c:pt idx="866">
                  <c:v>86.066</c:v>
                </c:pt>
                <c:pt idx="867">
                  <c:v>88.732667</c:v>
                </c:pt>
                <c:pt idx="868">
                  <c:v>91.288222</c:v>
                </c:pt>
                <c:pt idx="869">
                  <c:v>93.394</c:v>
                </c:pt>
                <c:pt idx="870">
                  <c:v>101.391333</c:v>
                </c:pt>
                <c:pt idx="871">
                  <c:v>107.722</c:v>
                </c:pt>
                <c:pt idx="872">
                  <c:v>111.055333</c:v>
                </c:pt>
                <c:pt idx="873">
                  <c:v>109.386</c:v>
                </c:pt>
                <c:pt idx="874">
                  <c:v>107.491778</c:v>
                </c:pt>
                <c:pt idx="875">
                  <c:v>105.266889</c:v>
                </c:pt>
                <c:pt idx="876">
                  <c:v>77.375333</c:v>
                </c:pt>
                <c:pt idx="877">
                  <c:v>72.036667</c:v>
                </c:pt>
                <c:pt idx="878">
                  <c:v>70.703333</c:v>
                </c:pt>
                <c:pt idx="879">
                  <c:v>69.031333</c:v>
                </c:pt>
                <c:pt idx="880">
                  <c:v>67.698</c:v>
                </c:pt>
                <c:pt idx="881">
                  <c:v>67.809111</c:v>
                </c:pt>
                <c:pt idx="882">
                  <c:v>70.250889</c:v>
                </c:pt>
                <c:pt idx="883">
                  <c:v>71.806444</c:v>
                </c:pt>
                <c:pt idx="884">
                  <c:v>71.362</c:v>
                </c:pt>
                <c:pt idx="885">
                  <c:v>71.139778</c:v>
                </c:pt>
                <c:pt idx="886">
                  <c:v>70.362</c:v>
                </c:pt>
                <c:pt idx="887">
                  <c:v>71.584222</c:v>
                </c:pt>
                <c:pt idx="888">
                  <c:v>74.806444</c:v>
                </c:pt>
                <c:pt idx="889">
                  <c:v>77.695333</c:v>
                </c:pt>
                <c:pt idx="890">
                  <c:v>74.470444</c:v>
                </c:pt>
                <c:pt idx="891">
                  <c:v>71.248222</c:v>
                </c:pt>
                <c:pt idx="892">
                  <c:v>69.137111</c:v>
                </c:pt>
                <c:pt idx="893">
                  <c:v>67.692667</c:v>
                </c:pt>
                <c:pt idx="894">
                  <c:v>67.470444</c:v>
                </c:pt>
                <c:pt idx="895">
                  <c:v>67.914889</c:v>
                </c:pt>
                <c:pt idx="896">
                  <c:v>68.245556</c:v>
                </c:pt>
                <c:pt idx="897">
                  <c:v>66.248222</c:v>
                </c:pt>
                <c:pt idx="898">
                  <c:v>62.803778</c:v>
                </c:pt>
                <c:pt idx="899">
                  <c:v>60.137111</c:v>
                </c:pt>
                <c:pt idx="900">
                  <c:v>58.248222</c:v>
                </c:pt>
                <c:pt idx="901">
                  <c:v>57.026</c:v>
                </c:pt>
                <c:pt idx="902">
                  <c:v>55.914889</c:v>
                </c:pt>
                <c:pt idx="903">
                  <c:v>54.248222</c:v>
                </c:pt>
                <c:pt idx="904">
                  <c:v>54.026</c:v>
                </c:pt>
                <c:pt idx="905">
                  <c:v>52.578889</c:v>
                </c:pt>
                <c:pt idx="906">
                  <c:v>51.131778</c:v>
                </c:pt>
                <c:pt idx="907">
                  <c:v>44.359333</c:v>
                </c:pt>
                <c:pt idx="908">
                  <c:v>43.359333</c:v>
                </c:pt>
                <c:pt idx="909">
                  <c:v>42.473111</c:v>
                </c:pt>
                <c:pt idx="910">
                  <c:v>42.364667</c:v>
                </c:pt>
                <c:pt idx="911">
                  <c:v>41.698</c:v>
                </c:pt>
                <c:pt idx="912">
                  <c:v>40.920222</c:v>
                </c:pt>
                <c:pt idx="913">
                  <c:v>40.809111</c:v>
                </c:pt>
                <c:pt idx="914">
                  <c:v>40.592222</c:v>
                </c:pt>
                <c:pt idx="915">
                  <c:v>40.481111</c:v>
                </c:pt>
                <c:pt idx="916">
                  <c:v>40.703333</c:v>
                </c:pt>
                <c:pt idx="917">
                  <c:v>40.703333</c:v>
                </c:pt>
                <c:pt idx="918">
                  <c:v>40.481111</c:v>
                </c:pt>
                <c:pt idx="919">
                  <c:v>40.039333</c:v>
                </c:pt>
                <c:pt idx="920">
                  <c:v>38.817111</c:v>
                </c:pt>
                <c:pt idx="921">
                  <c:v>38.817111</c:v>
                </c:pt>
                <c:pt idx="922">
                  <c:v>39.261556</c:v>
                </c:pt>
                <c:pt idx="923">
                  <c:v>39.372667</c:v>
                </c:pt>
                <c:pt idx="924">
                  <c:v>39.264222</c:v>
                </c:pt>
                <c:pt idx="925">
                  <c:v>37.597556</c:v>
                </c:pt>
                <c:pt idx="926">
                  <c:v>37.597556</c:v>
                </c:pt>
                <c:pt idx="927">
                  <c:v>40.708667</c:v>
                </c:pt>
                <c:pt idx="928">
                  <c:v>41.930889</c:v>
                </c:pt>
                <c:pt idx="929">
                  <c:v>40.597556</c:v>
                </c:pt>
                <c:pt idx="930">
                  <c:v>36.153111</c:v>
                </c:pt>
                <c:pt idx="931">
                  <c:v>36.600222</c:v>
                </c:pt>
                <c:pt idx="932">
                  <c:v>38.600222</c:v>
                </c:pt>
                <c:pt idx="933">
                  <c:v>37.711333</c:v>
                </c:pt>
                <c:pt idx="934">
                  <c:v>36.378</c:v>
                </c:pt>
                <c:pt idx="935">
                  <c:v>32.822444</c:v>
                </c:pt>
                <c:pt idx="936">
                  <c:v>31.378</c:v>
                </c:pt>
                <c:pt idx="937">
                  <c:v>31.380667</c:v>
                </c:pt>
                <c:pt idx="938">
                  <c:v>33.391333</c:v>
                </c:pt>
                <c:pt idx="939">
                  <c:v>36.169111</c:v>
                </c:pt>
                <c:pt idx="940">
                  <c:v>37.616222</c:v>
                </c:pt>
                <c:pt idx="941">
                  <c:v>37.724667</c:v>
                </c:pt>
                <c:pt idx="942">
                  <c:v>37.727333</c:v>
                </c:pt>
                <c:pt idx="943">
                  <c:v>38.171778</c:v>
                </c:pt>
                <c:pt idx="944">
                  <c:v>38.838444</c:v>
                </c:pt>
                <c:pt idx="945">
                  <c:v>39.394</c:v>
                </c:pt>
                <c:pt idx="946">
                  <c:v>39.949556</c:v>
                </c:pt>
                <c:pt idx="947">
                  <c:v>40.510444</c:v>
                </c:pt>
                <c:pt idx="948">
                  <c:v>40.621556</c:v>
                </c:pt>
                <c:pt idx="949">
                  <c:v>40.843778</c:v>
                </c:pt>
                <c:pt idx="950">
                  <c:v>41.399333</c:v>
                </c:pt>
                <c:pt idx="951">
                  <c:v>41.843778</c:v>
                </c:pt>
                <c:pt idx="952">
                  <c:v>42.066</c:v>
                </c:pt>
                <c:pt idx="953">
                  <c:v>41.732667</c:v>
                </c:pt>
                <c:pt idx="954">
                  <c:v>41.510444</c:v>
                </c:pt>
                <c:pt idx="955">
                  <c:v>41.732667</c:v>
                </c:pt>
                <c:pt idx="956">
                  <c:v>41.177111</c:v>
                </c:pt>
                <c:pt idx="957">
                  <c:v>40.066</c:v>
                </c:pt>
                <c:pt idx="958">
                  <c:v>38.399333</c:v>
                </c:pt>
                <c:pt idx="959">
                  <c:v>36.954889</c:v>
                </c:pt>
                <c:pt idx="960">
                  <c:v>35.399333</c:v>
                </c:pt>
                <c:pt idx="961">
                  <c:v>34.621556</c:v>
                </c:pt>
                <c:pt idx="962">
                  <c:v>35.066</c:v>
                </c:pt>
                <c:pt idx="963">
                  <c:v>35.399333</c:v>
                </c:pt>
                <c:pt idx="964">
                  <c:v>35.954889</c:v>
                </c:pt>
                <c:pt idx="965">
                  <c:v>36.288222</c:v>
                </c:pt>
                <c:pt idx="966">
                  <c:v>36.510444</c:v>
                </c:pt>
                <c:pt idx="967">
                  <c:v>37.068667</c:v>
                </c:pt>
                <c:pt idx="968">
                  <c:v>37.732667</c:v>
                </c:pt>
                <c:pt idx="969">
                  <c:v>38.843778</c:v>
                </c:pt>
                <c:pt idx="970">
                  <c:v>40.068667</c:v>
                </c:pt>
                <c:pt idx="971">
                  <c:v>41.179778</c:v>
                </c:pt>
                <c:pt idx="972">
                  <c:v>42.179778</c:v>
                </c:pt>
                <c:pt idx="973">
                  <c:v>42.957556</c:v>
                </c:pt>
                <c:pt idx="974">
                  <c:v>44.177111</c:v>
                </c:pt>
                <c:pt idx="975">
                  <c:v>43.732667</c:v>
                </c:pt>
                <c:pt idx="976">
                  <c:v>42.732667</c:v>
                </c:pt>
                <c:pt idx="977">
                  <c:v>41.290889</c:v>
                </c:pt>
                <c:pt idx="978">
                  <c:v>39.621556</c:v>
                </c:pt>
                <c:pt idx="979">
                  <c:v>38.068667</c:v>
                </c:pt>
                <c:pt idx="980">
                  <c:v>35.732667</c:v>
                </c:pt>
                <c:pt idx="981">
                  <c:v>34.402</c:v>
                </c:pt>
                <c:pt idx="982">
                  <c:v>33.399333</c:v>
                </c:pt>
                <c:pt idx="983">
                  <c:v>32.843778</c:v>
                </c:pt>
                <c:pt idx="984">
                  <c:v>32.290889</c:v>
                </c:pt>
                <c:pt idx="985">
                  <c:v>31.624222</c:v>
                </c:pt>
                <c:pt idx="986">
                  <c:v>30.179778</c:v>
                </c:pt>
                <c:pt idx="987">
                  <c:v>28.957556</c:v>
                </c:pt>
                <c:pt idx="988">
                  <c:v>25.735333</c:v>
                </c:pt>
                <c:pt idx="989">
                  <c:v>27.624222</c:v>
                </c:pt>
                <c:pt idx="990">
                  <c:v>29.513111</c:v>
                </c:pt>
                <c:pt idx="991">
                  <c:v>28.290889</c:v>
                </c:pt>
                <c:pt idx="992">
                  <c:v>26.179778</c:v>
                </c:pt>
                <c:pt idx="993">
                  <c:v>25.735333</c:v>
                </c:pt>
                <c:pt idx="994">
                  <c:v>25.290888</c:v>
                </c:pt>
                <c:pt idx="995">
                  <c:v>29.735333</c:v>
                </c:pt>
                <c:pt idx="996">
                  <c:v>27.068667</c:v>
                </c:pt>
                <c:pt idx="997">
                  <c:v>23.290889</c:v>
                </c:pt>
                <c:pt idx="998">
                  <c:v>22.290889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71438953"/>
        <c:axId val="99373896"/>
      </c:scatterChart>
      <c:valAx>
        <c:axId val="7143895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3896"/>
        <c:crossesAt val="0"/>
        <c:crossBetween val="midCat"/>
      </c:valAx>
      <c:valAx>
        <c:axId val="993738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89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D$3:$D$2000</c:f>
              <c:numCache>
                <c:formatCode>General</c:formatCode>
                <c:ptCount val="1998"/>
                <c:pt idx="0">
                  <c:v>27.833333</c:v>
                </c:pt>
                <c:pt idx="1">
                  <c:v>21.326667</c:v>
                </c:pt>
                <c:pt idx="2">
                  <c:v>22.14</c:v>
                </c:pt>
                <c:pt idx="3">
                  <c:v>20.506667</c:v>
                </c:pt>
                <c:pt idx="4">
                  <c:v>23.766667</c:v>
                </c:pt>
                <c:pt idx="5">
                  <c:v>24.58</c:v>
                </c:pt>
                <c:pt idx="6">
                  <c:v>16.44</c:v>
                </c:pt>
                <c:pt idx="7">
                  <c:v>17.253333</c:v>
                </c:pt>
                <c:pt idx="8">
                  <c:v>14</c:v>
                </c:pt>
                <c:pt idx="9">
                  <c:v>13.186667</c:v>
                </c:pt>
                <c:pt idx="10">
                  <c:v>9.926667</c:v>
                </c:pt>
                <c:pt idx="11">
                  <c:v>10.74</c:v>
                </c:pt>
                <c:pt idx="12">
                  <c:v>11.553333</c:v>
                </c:pt>
                <c:pt idx="13">
                  <c:v>10.74</c:v>
                </c:pt>
                <c:pt idx="14">
                  <c:v>11.553333</c:v>
                </c:pt>
                <c:pt idx="15">
                  <c:v>11.553333</c:v>
                </c:pt>
                <c:pt idx="16">
                  <c:v>14</c:v>
                </c:pt>
                <c:pt idx="17">
                  <c:v>16.44</c:v>
                </c:pt>
                <c:pt idx="18">
                  <c:v>17.253333</c:v>
                </c:pt>
                <c:pt idx="19">
                  <c:v>17.253333</c:v>
                </c:pt>
                <c:pt idx="20">
                  <c:v>17.253333</c:v>
                </c:pt>
                <c:pt idx="21">
                  <c:v>15.626667</c:v>
                </c:pt>
                <c:pt idx="22">
                  <c:v>15.626667</c:v>
                </c:pt>
                <c:pt idx="23">
                  <c:v>16.44</c:v>
                </c:pt>
                <c:pt idx="24">
                  <c:v>18.066667</c:v>
                </c:pt>
                <c:pt idx="25">
                  <c:v>16.44</c:v>
                </c:pt>
                <c:pt idx="26">
                  <c:v>15.626667</c:v>
                </c:pt>
                <c:pt idx="27">
                  <c:v>11.553333</c:v>
                </c:pt>
                <c:pt idx="28">
                  <c:v>12.366667</c:v>
                </c:pt>
                <c:pt idx="29">
                  <c:v>12.366667</c:v>
                </c:pt>
                <c:pt idx="30">
                  <c:v>10.74</c:v>
                </c:pt>
                <c:pt idx="31">
                  <c:v>10.74</c:v>
                </c:pt>
                <c:pt idx="32">
                  <c:v>9.113333</c:v>
                </c:pt>
                <c:pt idx="33">
                  <c:v>11.553333</c:v>
                </c:pt>
                <c:pt idx="34">
                  <c:v>11.553333</c:v>
                </c:pt>
                <c:pt idx="35">
                  <c:v>12.366667</c:v>
                </c:pt>
                <c:pt idx="36">
                  <c:v>1.786667</c:v>
                </c:pt>
                <c:pt idx="37">
                  <c:v>4.726667</c:v>
                </c:pt>
                <c:pt idx="38">
                  <c:v>3.913333</c:v>
                </c:pt>
                <c:pt idx="39">
                  <c:v>4.726667</c:v>
                </c:pt>
                <c:pt idx="40">
                  <c:v>4.726667</c:v>
                </c:pt>
                <c:pt idx="41">
                  <c:v>6.353333</c:v>
                </c:pt>
                <c:pt idx="42">
                  <c:v>4.726667</c:v>
                </c:pt>
                <c:pt idx="43">
                  <c:v>3.093333</c:v>
                </c:pt>
                <c:pt idx="44">
                  <c:v>3.913333</c:v>
                </c:pt>
                <c:pt idx="45">
                  <c:v>3.093333</c:v>
                </c:pt>
                <c:pt idx="46">
                  <c:v>3.093333</c:v>
                </c:pt>
                <c:pt idx="47">
                  <c:v>3.093333</c:v>
                </c:pt>
                <c:pt idx="48">
                  <c:v>1.466667</c:v>
                </c:pt>
                <c:pt idx="49">
                  <c:v>2.28</c:v>
                </c:pt>
                <c:pt idx="50">
                  <c:v>3.093333</c:v>
                </c:pt>
                <c:pt idx="51">
                  <c:v>3.093333</c:v>
                </c:pt>
                <c:pt idx="52">
                  <c:v>2.28</c:v>
                </c:pt>
                <c:pt idx="53">
                  <c:v>3.913333</c:v>
                </c:pt>
                <c:pt idx="54">
                  <c:v>4.726667</c:v>
                </c:pt>
                <c:pt idx="55">
                  <c:v>4.726667</c:v>
                </c:pt>
                <c:pt idx="56">
                  <c:v>3.913333</c:v>
                </c:pt>
                <c:pt idx="57">
                  <c:v>5.54</c:v>
                </c:pt>
                <c:pt idx="58">
                  <c:v>3.913333</c:v>
                </c:pt>
                <c:pt idx="59">
                  <c:v>7.98</c:v>
                </c:pt>
                <c:pt idx="60">
                  <c:v>8.793333</c:v>
                </c:pt>
                <c:pt idx="61">
                  <c:v>5.54</c:v>
                </c:pt>
                <c:pt idx="62">
                  <c:v>7.98</c:v>
                </c:pt>
                <c:pt idx="63">
                  <c:v>8.793333</c:v>
                </c:pt>
                <c:pt idx="64">
                  <c:v>7.166667</c:v>
                </c:pt>
                <c:pt idx="65">
                  <c:v>9.606667</c:v>
                </c:pt>
                <c:pt idx="66">
                  <c:v>14.493333</c:v>
                </c:pt>
                <c:pt idx="67">
                  <c:v>12.866667</c:v>
                </c:pt>
                <c:pt idx="68">
                  <c:v>12.866667</c:v>
                </c:pt>
                <c:pt idx="69">
                  <c:v>14.493333</c:v>
                </c:pt>
                <c:pt idx="70">
                  <c:v>16.933333</c:v>
                </c:pt>
                <c:pt idx="71">
                  <c:v>17.746667</c:v>
                </c:pt>
                <c:pt idx="72">
                  <c:v>20.193333</c:v>
                </c:pt>
                <c:pt idx="73">
                  <c:v>21.006667</c:v>
                </c:pt>
                <c:pt idx="74">
                  <c:v>21.006667</c:v>
                </c:pt>
                <c:pt idx="75">
                  <c:v>23.446667</c:v>
                </c:pt>
                <c:pt idx="76">
                  <c:v>23.446667</c:v>
                </c:pt>
                <c:pt idx="77">
                  <c:v>24.26</c:v>
                </c:pt>
                <c:pt idx="78">
                  <c:v>21.82</c:v>
                </c:pt>
                <c:pt idx="79">
                  <c:v>24.26</c:v>
                </c:pt>
                <c:pt idx="80">
                  <c:v>16.933333</c:v>
                </c:pt>
                <c:pt idx="81">
                  <c:v>115.746667</c:v>
                </c:pt>
                <c:pt idx="82">
                  <c:v>66.906667</c:v>
                </c:pt>
                <c:pt idx="83">
                  <c:v>2.28</c:v>
                </c:pt>
                <c:pt idx="84">
                  <c:v>0.653333</c:v>
                </c:pt>
                <c:pt idx="85">
                  <c:v>3.913333</c:v>
                </c:pt>
                <c:pt idx="86">
                  <c:v>1.466667</c:v>
                </c:pt>
                <c:pt idx="87">
                  <c:v>3.093333</c:v>
                </c:pt>
                <c:pt idx="88">
                  <c:v>5.54</c:v>
                </c:pt>
                <c:pt idx="89">
                  <c:v>4.726667</c:v>
                </c:pt>
                <c:pt idx="90">
                  <c:v>4.726667</c:v>
                </c:pt>
                <c:pt idx="91">
                  <c:v>7.98</c:v>
                </c:pt>
                <c:pt idx="92">
                  <c:v>8.793333</c:v>
                </c:pt>
                <c:pt idx="93">
                  <c:v>8.793333</c:v>
                </c:pt>
                <c:pt idx="94">
                  <c:v>7.98</c:v>
                </c:pt>
                <c:pt idx="95">
                  <c:v>17.746667</c:v>
                </c:pt>
                <c:pt idx="96">
                  <c:v>18.56</c:v>
                </c:pt>
                <c:pt idx="97">
                  <c:v>17.746667</c:v>
                </c:pt>
                <c:pt idx="98">
                  <c:v>16.933333</c:v>
                </c:pt>
                <c:pt idx="99">
                  <c:v>18.56</c:v>
                </c:pt>
                <c:pt idx="100">
                  <c:v>19.373333</c:v>
                </c:pt>
                <c:pt idx="101">
                  <c:v>17.746667</c:v>
                </c:pt>
                <c:pt idx="102">
                  <c:v>17.746667</c:v>
                </c:pt>
                <c:pt idx="103">
                  <c:v>16.933333</c:v>
                </c:pt>
                <c:pt idx="104">
                  <c:v>17.746667</c:v>
                </c:pt>
                <c:pt idx="105">
                  <c:v>17.746667</c:v>
                </c:pt>
                <c:pt idx="106">
                  <c:v>19.373333</c:v>
                </c:pt>
                <c:pt idx="107">
                  <c:v>19.373333</c:v>
                </c:pt>
                <c:pt idx="108">
                  <c:v>20.193333</c:v>
                </c:pt>
                <c:pt idx="109">
                  <c:v>21.82</c:v>
                </c:pt>
                <c:pt idx="110">
                  <c:v>21.006667</c:v>
                </c:pt>
                <c:pt idx="111">
                  <c:v>19.373333</c:v>
                </c:pt>
                <c:pt idx="112">
                  <c:v>22.633333</c:v>
                </c:pt>
                <c:pt idx="113">
                  <c:v>21.82</c:v>
                </c:pt>
                <c:pt idx="114">
                  <c:v>22.633333</c:v>
                </c:pt>
                <c:pt idx="115">
                  <c:v>22.633333</c:v>
                </c:pt>
                <c:pt idx="116">
                  <c:v>21.82</c:v>
                </c:pt>
                <c:pt idx="117">
                  <c:v>24.26</c:v>
                </c:pt>
                <c:pt idx="118">
                  <c:v>23.446667</c:v>
                </c:pt>
                <c:pt idx="119">
                  <c:v>25.073333</c:v>
                </c:pt>
                <c:pt idx="120">
                  <c:v>23.446667</c:v>
                </c:pt>
                <c:pt idx="121">
                  <c:v>23.446667</c:v>
                </c:pt>
                <c:pt idx="122">
                  <c:v>25.886667</c:v>
                </c:pt>
                <c:pt idx="123">
                  <c:v>26.7</c:v>
                </c:pt>
                <c:pt idx="124">
                  <c:v>26.7</c:v>
                </c:pt>
                <c:pt idx="125">
                  <c:v>26.7</c:v>
                </c:pt>
                <c:pt idx="126">
                  <c:v>26.7</c:v>
                </c:pt>
                <c:pt idx="127">
                  <c:v>25.886667</c:v>
                </c:pt>
                <c:pt idx="128">
                  <c:v>25.073333</c:v>
                </c:pt>
                <c:pt idx="129">
                  <c:v>25.886667</c:v>
                </c:pt>
                <c:pt idx="130">
                  <c:v>25.886667</c:v>
                </c:pt>
                <c:pt idx="131">
                  <c:v>23.446667</c:v>
                </c:pt>
                <c:pt idx="132">
                  <c:v>21.82</c:v>
                </c:pt>
                <c:pt idx="133">
                  <c:v>21.006667</c:v>
                </c:pt>
                <c:pt idx="134">
                  <c:v>21.006667</c:v>
                </c:pt>
                <c:pt idx="135">
                  <c:v>19.373333</c:v>
                </c:pt>
                <c:pt idx="136">
                  <c:v>20.193333</c:v>
                </c:pt>
                <c:pt idx="137">
                  <c:v>21.82</c:v>
                </c:pt>
                <c:pt idx="138">
                  <c:v>21.006667</c:v>
                </c:pt>
                <c:pt idx="139">
                  <c:v>22.633333</c:v>
                </c:pt>
                <c:pt idx="140">
                  <c:v>22.633333</c:v>
                </c:pt>
                <c:pt idx="141">
                  <c:v>23.446667</c:v>
                </c:pt>
                <c:pt idx="142">
                  <c:v>22.633333</c:v>
                </c:pt>
                <c:pt idx="143">
                  <c:v>24.26</c:v>
                </c:pt>
                <c:pt idx="144">
                  <c:v>21.82</c:v>
                </c:pt>
                <c:pt idx="145">
                  <c:v>23.446667</c:v>
                </c:pt>
                <c:pt idx="146">
                  <c:v>23.446667</c:v>
                </c:pt>
                <c:pt idx="147">
                  <c:v>22.633333</c:v>
                </c:pt>
                <c:pt idx="148">
                  <c:v>24.26</c:v>
                </c:pt>
                <c:pt idx="149">
                  <c:v>23.446667</c:v>
                </c:pt>
                <c:pt idx="150">
                  <c:v>25.073333</c:v>
                </c:pt>
                <c:pt idx="151">
                  <c:v>24.26</c:v>
                </c:pt>
                <c:pt idx="152">
                  <c:v>24.26</c:v>
                </c:pt>
                <c:pt idx="153">
                  <c:v>23.446667</c:v>
                </c:pt>
                <c:pt idx="154">
                  <c:v>22.633333</c:v>
                </c:pt>
                <c:pt idx="155">
                  <c:v>23.446667</c:v>
                </c:pt>
                <c:pt idx="156">
                  <c:v>24.26</c:v>
                </c:pt>
                <c:pt idx="157">
                  <c:v>25.886667</c:v>
                </c:pt>
                <c:pt idx="158">
                  <c:v>23.446667</c:v>
                </c:pt>
                <c:pt idx="159">
                  <c:v>25.886667</c:v>
                </c:pt>
                <c:pt idx="160">
                  <c:v>23.446667</c:v>
                </c:pt>
                <c:pt idx="161">
                  <c:v>25.073333</c:v>
                </c:pt>
                <c:pt idx="162">
                  <c:v>24.26</c:v>
                </c:pt>
                <c:pt idx="163">
                  <c:v>25.886667</c:v>
                </c:pt>
                <c:pt idx="164">
                  <c:v>24.26</c:v>
                </c:pt>
                <c:pt idx="165">
                  <c:v>23.446667</c:v>
                </c:pt>
                <c:pt idx="166">
                  <c:v>26.7</c:v>
                </c:pt>
                <c:pt idx="167">
                  <c:v>25.886667</c:v>
                </c:pt>
                <c:pt idx="168">
                  <c:v>24.26</c:v>
                </c:pt>
                <c:pt idx="169">
                  <c:v>21.82</c:v>
                </c:pt>
                <c:pt idx="170">
                  <c:v>22.633333</c:v>
                </c:pt>
                <c:pt idx="171">
                  <c:v>22.633333</c:v>
                </c:pt>
                <c:pt idx="172">
                  <c:v>25.073333</c:v>
                </c:pt>
                <c:pt idx="173">
                  <c:v>21.006667</c:v>
                </c:pt>
                <c:pt idx="174">
                  <c:v>21.006667</c:v>
                </c:pt>
                <c:pt idx="175">
                  <c:v>21.006667</c:v>
                </c:pt>
                <c:pt idx="176">
                  <c:v>21.82</c:v>
                </c:pt>
                <c:pt idx="177">
                  <c:v>22.633333</c:v>
                </c:pt>
                <c:pt idx="178">
                  <c:v>21.006667</c:v>
                </c:pt>
                <c:pt idx="179">
                  <c:v>23.446667</c:v>
                </c:pt>
                <c:pt idx="180">
                  <c:v>21.006667</c:v>
                </c:pt>
                <c:pt idx="181">
                  <c:v>21.006667</c:v>
                </c:pt>
                <c:pt idx="182">
                  <c:v>22.633333</c:v>
                </c:pt>
                <c:pt idx="183">
                  <c:v>25.073333</c:v>
                </c:pt>
                <c:pt idx="184">
                  <c:v>22.633333</c:v>
                </c:pt>
                <c:pt idx="185">
                  <c:v>25.073333</c:v>
                </c:pt>
                <c:pt idx="186">
                  <c:v>26.7</c:v>
                </c:pt>
                <c:pt idx="187">
                  <c:v>24.26</c:v>
                </c:pt>
                <c:pt idx="188">
                  <c:v>24.26</c:v>
                </c:pt>
                <c:pt idx="189">
                  <c:v>25.073333</c:v>
                </c:pt>
                <c:pt idx="190">
                  <c:v>27.513333</c:v>
                </c:pt>
                <c:pt idx="191">
                  <c:v>26.7</c:v>
                </c:pt>
                <c:pt idx="192">
                  <c:v>25.886667</c:v>
                </c:pt>
                <c:pt idx="193">
                  <c:v>28.333333</c:v>
                </c:pt>
                <c:pt idx="194">
                  <c:v>25.073333</c:v>
                </c:pt>
                <c:pt idx="195">
                  <c:v>26.7</c:v>
                </c:pt>
                <c:pt idx="196">
                  <c:v>25.886667</c:v>
                </c:pt>
                <c:pt idx="197">
                  <c:v>26.7</c:v>
                </c:pt>
                <c:pt idx="198">
                  <c:v>27.513333</c:v>
                </c:pt>
                <c:pt idx="199">
                  <c:v>25.886667</c:v>
                </c:pt>
                <c:pt idx="200">
                  <c:v>28.333333</c:v>
                </c:pt>
                <c:pt idx="201">
                  <c:v>25.886667</c:v>
                </c:pt>
                <c:pt idx="202">
                  <c:v>26.7</c:v>
                </c:pt>
                <c:pt idx="203">
                  <c:v>27.513333</c:v>
                </c:pt>
                <c:pt idx="204">
                  <c:v>26.7</c:v>
                </c:pt>
                <c:pt idx="205">
                  <c:v>25.886667</c:v>
                </c:pt>
                <c:pt idx="206">
                  <c:v>26.7</c:v>
                </c:pt>
                <c:pt idx="207">
                  <c:v>27.513333</c:v>
                </c:pt>
                <c:pt idx="208">
                  <c:v>28.333333</c:v>
                </c:pt>
                <c:pt idx="209">
                  <c:v>27.513333</c:v>
                </c:pt>
                <c:pt idx="210">
                  <c:v>26.693333</c:v>
                </c:pt>
                <c:pt idx="211">
                  <c:v>25.073333</c:v>
                </c:pt>
                <c:pt idx="212">
                  <c:v>25.073333</c:v>
                </c:pt>
                <c:pt idx="213">
                  <c:v>25.073333</c:v>
                </c:pt>
                <c:pt idx="214">
                  <c:v>26.7</c:v>
                </c:pt>
                <c:pt idx="215">
                  <c:v>24.26</c:v>
                </c:pt>
                <c:pt idx="216">
                  <c:v>26.7</c:v>
                </c:pt>
                <c:pt idx="217">
                  <c:v>23.446667</c:v>
                </c:pt>
                <c:pt idx="218">
                  <c:v>23.446667</c:v>
                </c:pt>
                <c:pt idx="219">
                  <c:v>26.7</c:v>
                </c:pt>
                <c:pt idx="220">
                  <c:v>26.7</c:v>
                </c:pt>
                <c:pt idx="221">
                  <c:v>29.146667</c:v>
                </c:pt>
                <c:pt idx="222">
                  <c:v>27.513333</c:v>
                </c:pt>
                <c:pt idx="223">
                  <c:v>29.146667</c:v>
                </c:pt>
                <c:pt idx="224">
                  <c:v>27.513333</c:v>
                </c:pt>
                <c:pt idx="225">
                  <c:v>26.7</c:v>
                </c:pt>
                <c:pt idx="226">
                  <c:v>25.073333</c:v>
                </c:pt>
                <c:pt idx="227">
                  <c:v>25.073333</c:v>
                </c:pt>
                <c:pt idx="228">
                  <c:v>23.446667</c:v>
                </c:pt>
                <c:pt idx="229">
                  <c:v>23.446667</c:v>
                </c:pt>
                <c:pt idx="230">
                  <c:v>22.633333</c:v>
                </c:pt>
                <c:pt idx="231">
                  <c:v>19.373333</c:v>
                </c:pt>
                <c:pt idx="232">
                  <c:v>22.633333</c:v>
                </c:pt>
                <c:pt idx="233">
                  <c:v>19.373333</c:v>
                </c:pt>
                <c:pt idx="234">
                  <c:v>21.82</c:v>
                </c:pt>
                <c:pt idx="235">
                  <c:v>20.193333</c:v>
                </c:pt>
                <c:pt idx="236">
                  <c:v>19.373333</c:v>
                </c:pt>
                <c:pt idx="237">
                  <c:v>19.373333</c:v>
                </c:pt>
                <c:pt idx="238">
                  <c:v>19.373333</c:v>
                </c:pt>
                <c:pt idx="239">
                  <c:v>18.56</c:v>
                </c:pt>
                <c:pt idx="240">
                  <c:v>20.193333</c:v>
                </c:pt>
                <c:pt idx="241">
                  <c:v>18.56</c:v>
                </c:pt>
                <c:pt idx="242">
                  <c:v>18.56</c:v>
                </c:pt>
                <c:pt idx="243">
                  <c:v>18.56</c:v>
                </c:pt>
                <c:pt idx="244">
                  <c:v>20.193333</c:v>
                </c:pt>
                <c:pt idx="245">
                  <c:v>19.373333</c:v>
                </c:pt>
                <c:pt idx="246">
                  <c:v>19.373333</c:v>
                </c:pt>
                <c:pt idx="247">
                  <c:v>18.56</c:v>
                </c:pt>
                <c:pt idx="248">
                  <c:v>20.193333</c:v>
                </c:pt>
                <c:pt idx="249">
                  <c:v>18.56</c:v>
                </c:pt>
                <c:pt idx="250">
                  <c:v>19.373333</c:v>
                </c:pt>
                <c:pt idx="251">
                  <c:v>18.56</c:v>
                </c:pt>
                <c:pt idx="252">
                  <c:v>19.373333</c:v>
                </c:pt>
                <c:pt idx="253">
                  <c:v>18.56</c:v>
                </c:pt>
                <c:pt idx="254">
                  <c:v>17.746667</c:v>
                </c:pt>
                <c:pt idx="255">
                  <c:v>17.746667</c:v>
                </c:pt>
                <c:pt idx="256">
                  <c:v>18.56</c:v>
                </c:pt>
                <c:pt idx="257">
                  <c:v>18.56</c:v>
                </c:pt>
                <c:pt idx="258">
                  <c:v>16.933333</c:v>
                </c:pt>
                <c:pt idx="259">
                  <c:v>17.746667</c:v>
                </c:pt>
                <c:pt idx="260">
                  <c:v>18.560001</c:v>
                </c:pt>
                <c:pt idx="261">
                  <c:v>19.373335</c:v>
                </c:pt>
                <c:pt idx="262">
                  <c:v>17.746667</c:v>
                </c:pt>
                <c:pt idx="263">
                  <c:v>19.373333</c:v>
                </c:pt>
                <c:pt idx="264">
                  <c:v>19.373333</c:v>
                </c:pt>
                <c:pt idx="265">
                  <c:v>19.373333</c:v>
                </c:pt>
                <c:pt idx="266">
                  <c:v>19.373333</c:v>
                </c:pt>
                <c:pt idx="267">
                  <c:v>19.373333</c:v>
                </c:pt>
                <c:pt idx="268">
                  <c:v>20.193333</c:v>
                </c:pt>
                <c:pt idx="269">
                  <c:v>21.82</c:v>
                </c:pt>
                <c:pt idx="270">
                  <c:v>22.633333</c:v>
                </c:pt>
                <c:pt idx="271">
                  <c:v>23.446667</c:v>
                </c:pt>
                <c:pt idx="272">
                  <c:v>22.633333</c:v>
                </c:pt>
                <c:pt idx="273">
                  <c:v>21.82</c:v>
                </c:pt>
                <c:pt idx="274">
                  <c:v>23.446667</c:v>
                </c:pt>
                <c:pt idx="275">
                  <c:v>22.633333</c:v>
                </c:pt>
                <c:pt idx="276">
                  <c:v>22.633333</c:v>
                </c:pt>
                <c:pt idx="277">
                  <c:v>21.006667</c:v>
                </c:pt>
                <c:pt idx="278">
                  <c:v>22.633333</c:v>
                </c:pt>
                <c:pt idx="279">
                  <c:v>23.446667</c:v>
                </c:pt>
                <c:pt idx="280">
                  <c:v>23.446667</c:v>
                </c:pt>
                <c:pt idx="281">
                  <c:v>21.006667</c:v>
                </c:pt>
                <c:pt idx="282">
                  <c:v>20.193333</c:v>
                </c:pt>
                <c:pt idx="283">
                  <c:v>17.746667</c:v>
                </c:pt>
                <c:pt idx="284">
                  <c:v>14.493333</c:v>
                </c:pt>
                <c:pt idx="285">
                  <c:v>11.233333</c:v>
                </c:pt>
                <c:pt idx="286">
                  <c:v>12.053333</c:v>
                </c:pt>
                <c:pt idx="287">
                  <c:v>2.28</c:v>
                </c:pt>
                <c:pt idx="288">
                  <c:v>3.913333</c:v>
                </c:pt>
                <c:pt idx="289">
                  <c:v>2.28</c:v>
                </c:pt>
                <c:pt idx="290">
                  <c:v>3.913333</c:v>
                </c:pt>
                <c:pt idx="291">
                  <c:v>1.786667</c:v>
                </c:pt>
                <c:pt idx="292">
                  <c:v>1.786667</c:v>
                </c:pt>
                <c:pt idx="293">
                  <c:v>3.413333</c:v>
                </c:pt>
                <c:pt idx="294">
                  <c:v>0.16</c:v>
                </c:pt>
                <c:pt idx="295">
                  <c:v>3.913333</c:v>
                </c:pt>
                <c:pt idx="296">
                  <c:v>3.093333</c:v>
                </c:pt>
                <c:pt idx="297">
                  <c:v>3.913333</c:v>
                </c:pt>
                <c:pt idx="298">
                  <c:v>4.726667</c:v>
                </c:pt>
                <c:pt idx="299">
                  <c:v>5.54</c:v>
                </c:pt>
                <c:pt idx="300">
                  <c:v>7.166667</c:v>
                </c:pt>
                <c:pt idx="301">
                  <c:v>9.606667</c:v>
                </c:pt>
                <c:pt idx="302">
                  <c:v>10.42</c:v>
                </c:pt>
                <c:pt idx="303">
                  <c:v>10.42</c:v>
                </c:pt>
                <c:pt idx="304">
                  <c:v>9.606667</c:v>
                </c:pt>
                <c:pt idx="305">
                  <c:v>10.42</c:v>
                </c:pt>
                <c:pt idx="306">
                  <c:v>12.053333</c:v>
                </c:pt>
                <c:pt idx="307">
                  <c:v>12.866667</c:v>
                </c:pt>
                <c:pt idx="308">
                  <c:v>12.053333</c:v>
                </c:pt>
                <c:pt idx="309">
                  <c:v>6.353333</c:v>
                </c:pt>
                <c:pt idx="310">
                  <c:v>5.86</c:v>
                </c:pt>
                <c:pt idx="311">
                  <c:v>0.973333</c:v>
                </c:pt>
                <c:pt idx="312">
                  <c:v>1.786667</c:v>
                </c:pt>
                <c:pt idx="313">
                  <c:v>1.786667</c:v>
                </c:pt>
                <c:pt idx="314">
                  <c:v>31.093333</c:v>
                </c:pt>
                <c:pt idx="315">
                  <c:v>62.026667</c:v>
                </c:pt>
                <c:pt idx="316">
                  <c:v>36.786667</c:v>
                </c:pt>
                <c:pt idx="317">
                  <c:v>18.066667</c:v>
                </c:pt>
                <c:pt idx="318">
                  <c:v>5.86</c:v>
                </c:pt>
                <c:pt idx="319">
                  <c:v>5.046667</c:v>
                </c:pt>
                <c:pt idx="320">
                  <c:v>5.046667</c:v>
                </c:pt>
                <c:pt idx="321">
                  <c:v>5.046667</c:v>
                </c:pt>
                <c:pt idx="322">
                  <c:v>5.046667</c:v>
                </c:pt>
                <c:pt idx="323">
                  <c:v>47.373333</c:v>
                </c:pt>
                <c:pt idx="324">
                  <c:v>90.513333</c:v>
                </c:pt>
                <c:pt idx="325">
                  <c:v>118.186667</c:v>
                </c:pt>
                <c:pt idx="326">
                  <c:v>140.98</c:v>
                </c:pt>
                <c:pt idx="327">
                  <c:v>187.38</c:v>
                </c:pt>
                <c:pt idx="328">
                  <c:v>175.986667</c:v>
                </c:pt>
                <c:pt idx="329">
                  <c:v>127.146667</c:v>
                </c:pt>
                <c:pt idx="330">
                  <c:v>102.726667</c:v>
                </c:pt>
                <c:pt idx="331">
                  <c:v>84.813333</c:v>
                </c:pt>
                <c:pt idx="332">
                  <c:v>87.26</c:v>
                </c:pt>
                <c:pt idx="333">
                  <c:v>176.8</c:v>
                </c:pt>
                <c:pt idx="334">
                  <c:v>231.333333</c:v>
                </c:pt>
                <c:pt idx="335">
                  <c:v>241.106667</c:v>
                </c:pt>
                <c:pt idx="336">
                  <c:v>248.426667</c:v>
                </c:pt>
                <c:pt idx="337">
                  <c:v>264.706667</c:v>
                </c:pt>
                <c:pt idx="338">
                  <c:v>360.76</c:v>
                </c:pt>
                <c:pt idx="339">
                  <c:v>383.553333</c:v>
                </c:pt>
                <c:pt idx="340">
                  <c:v>231.333333</c:v>
                </c:pt>
                <c:pt idx="341">
                  <c:v>60.393333</c:v>
                </c:pt>
                <c:pt idx="342">
                  <c:v>38.42</c:v>
                </c:pt>
                <c:pt idx="343">
                  <c:v>37.606667</c:v>
                </c:pt>
                <c:pt idx="344">
                  <c:v>47.373333</c:v>
                </c:pt>
                <c:pt idx="345">
                  <c:v>82.373333</c:v>
                </c:pt>
                <c:pt idx="346">
                  <c:v>209.36</c:v>
                </c:pt>
                <c:pt idx="347">
                  <c:v>179.24</c:v>
                </c:pt>
                <c:pt idx="348">
                  <c:v>160.52</c:v>
                </c:pt>
                <c:pt idx="349">
                  <c:v>175.166667</c:v>
                </c:pt>
                <c:pt idx="350">
                  <c:v>297.266667</c:v>
                </c:pt>
                <c:pt idx="351">
                  <c:v>351.806667</c:v>
                </c:pt>
                <c:pt idx="352">
                  <c:v>175.986667</c:v>
                </c:pt>
                <c:pt idx="353">
                  <c:v>10.74</c:v>
                </c:pt>
                <c:pt idx="354">
                  <c:v>5.046667</c:v>
                </c:pt>
                <c:pt idx="355">
                  <c:v>5.046667</c:v>
                </c:pt>
                <c:pt idx="356">
                  <c:v>4.226667</c:v>
                </c:pt>
                <c:pt idx="357">
                  <c:v>3.413333</c:v>
                </c:pt>
                <c:pt idx="358">
                  <c:v>1.786667</c:v>
                </c:pt>
                <c:pt idx="359">
                  <c:v>87.26</c:v>
                </c:pt>
                <c:pt idx="360">
                  <c:v>228.08</c:v>
                </c:pt>
                <c:pt idx="361">
                  <c:v>320.06</c:v>
                </c:pt>
                <c:pt idx="362">
                  <c:v>337.153333</c:v>
                </c:pt>
                <c:pt idx="363">
                  <c:v>164.586667</c:v>
                </c:pt>
                <c:pt idx="364">
                  <c:v>210.986667</c:v>
                </c:pt>
                <c:pt idx="365">
                  <c:v>248.426667</c:v>
                </c:pt>
                <c:pt idx="366">
                  <c:v>297.266667</c:v>
                </c:pt>
                <c:pt idx="367">
                  <c:v>550.426667</c:v>
                </c:pt>
                <c:pt idx="368">
                  <c:v>434.02</c:v>
                </c:pt>
                <c:pt idx="369">
                  <c:v>245.986667</c:v>
                </c:pt>
                <c:pt idx="370">
                  <c:v>124.7</c:v>
                </c:pt>
                <c:pt idx="371">
                  <c:v>100.28</c:v>
                </c:pt>
                <c:pt idx="372">
                  <c:v>80.746667</c:v>
                </c:pt>
                <c:pt idx="373">
                  <c:v>71.793333</c:v>
                </c:pt>
                <c:pt idx="374">
                  <c:v>70.166667</c:v>
                </c:pt>
                <c:pt idx="375">
                  <c:v>74.233333</c:v>
                </c:pt>
                <c:pt idx="376">
                  <c:v>99.466667</c:v>
                </c:pt>
                <c:pt idx="377">
                  <c:v>131.213333</c:v>
                </c:pt>
                <c:pt idx="378">
                  <c:v>171.913333</c:v>
                </c:pt>
                <c:pt idx="379">
                  <c:v>121.446667</c:v>
                </c:pt>
                <c:pt idx="380">
                  <c:v>95.4</c:v>
                </c:pt>
                <c:pt idx="381">
                  <c:v>91.326667</c:v>
                </c:pt>
                <c:pt idx="382">
                  <c:v>90.513333</c:v>
                </c:pt>
                <c:pt idx="383">
                  <c:v>90.513333</c:v>
                </c:pt>
                <c:pt idx="384">
                  <c:v>90.513333</c:v>
                </c:pt>
                <c:pt idx="385">
                  <c:v>92.953333</c:v>
                </c:pt>
                <c:pt idx="386">
                  <c:v>91.326667</c:v>
                </c:pt>
                <c:pt idx="387">
                  <c:v>92.953333</c:v>
                </c:pt>
                <c:pt idx="388">
                  <c:v>92.14</c:v>
                </c:pt>
                <c:pt idx="389">
                  <c:v>93.766667</c:v>
                </c:pt>
                <c:pt idx="390">
                  <c:v>91.326667</c:v>
                </c:pt>
                <c:pt idx="391">
                  <c:v>91.326667</c:v>
                </c:pt>
                <c:pt idx="392">
                  <c:v>91.326667</c:v>
                </c:pt>
                <c:pt idx="393">
                  <c:v>97.84</c:v>
                </c:pt>
                <c:pt idx="394">
                  <c:v>109.233333</c:v>
                </c:pt>
                <c:pt idx="395">
                  <c:v>122.26</c:v>
                </c:pt>
                <c:pt idx="396">
                  <c:v>132.84</c:v>
                </c:pt>
                <c:pt idx="397">
                  <c:v>153.193333</c:v>
                </c:pt>
                <c:pt idx="398">
                  <c:v>164.586667</c:v>
                </c:pt>
                <c:pt idx="399">
                  <c:v>158.886667</c:v>
                </c:pt>
                <c:pt idx="400">
                  <c:v>147.493333</c:v>
                </c:pt>
                <c:pt idx="401">
                  <c:v>145.866667</c:v>
                </c:pt>
                <c:pt idx="402">
                  <c:v>159.706667</c:v>
                </c:pt>
                <c:pt idx="403">
                  <c:v>180.866667</c:v>
                </c:pt>
                <c:pt idx="404">
                  <c:v>221.566667</c:v>
                </c:pt>
                <c:pt idx="405">
                  <c:v>166.213333</c:v>
                </c:pt>
                <c:pt idx="406">
                  <c:v>135.286667</c:v>
                </c:pt>
                <c:pt idx="407">
                  <c:v>131.213333</c:v>
                </c:pt>
                <c:pt idx="408">
                  <c:v>119.82</c:v>
                </c:pt>
                <c:pt idx="409">
                  <c:v>113.306667</c:v>
                </c:pt>
                <c:pt idx="410">
                  <c:v>111.68</c:v>
                </c:pt>
                <c:pt idx="411">
                  <c:v>106.793333</c:v>
                </c:pt>
                <c:pt idx="412">
                  <c:v>70.98</c:v>
                </c:pt>
                <c:pt idx="413">
                  <c:v>66.093333</c:v>
                </c:pt>
                <c:pt idx="414">
                  <c:v>61.206667</c:v>
                </c:pt>
                <c:pt idx="415">
                  <c:v>62.026667</c:v>
                </c:pt>
                <c:pt idx="416">
                  <c:v>63.653333</c:v>
                </c:pt>
                <c:pt idx="417">
                  <c:v>104.353333</c:v>
                </c:pt>
                <c:pt idx="418">
                  <c:v>145.053333</c:v>
                </c:pt>
                <c:pt idx="419">
                  <c:v>196.333333</c:v>
                </c:pt>
                <c:pt idx="420">
                  <c:v>171.913333</c:v>
                </c:pt>
                <c:pt idx="421">
                  <c:v>161.333333</c:v>
                </c:pt>
                <c:pt idx="422">
                  <c:v>163.773333</c:v>
                </c:pt>
                <c:pt idx="423">
                  <c:v>237.033333</c:v>
                </c:pt>
                <c:pt idx="424">
                  <c:v>248.426667</c:v>
                </c:pt>
                <c:pt idx="425">
                  <c:v>311.106667</c:v>
                </c:pt>
                <c:pt idx="426">
                  <c:v>272.846667</c:v>
                </c:pt>
                <c:pt idx="427">
                  <c:v>257.386667</c:v>
                </c:pt>
                <c:pt idx="428">
                  <c:v>223.193333</c:v>
                </c:pt>
                <c:pt idx="429">
                  <c:v>282.62</c:v>
                </c:pt>
                <c:pt idx="430">
                  <c:v>337.153333</c:v>
                </c:pt>
                <c:pt idx="431">
                  <c:v>323.32</c:v>
                </c:pt>
                <c:pt idx="432">
                  <c:v>342.04</c:v>
                </c:pt>
                <c:pt idx="433">
                  <c:v>399.02</c:v>
                </c:pt>
                <c:pt idx="434">
                  <c:v>394.946667</c:v>
                </c:pt>
                <c:pt idx="435">
                  <c:v>361.573333</c:v>
                </c:pt>
                <c:pt idx="436">
                  <c:v>324.133333</c:v>
                </c:pt>
                <c:pt idx="437">
                  <c:v>254.126667</c:v>
                </c:pt>
                <c:pt idx="438">
                  <c:v>250.06</c:v>
                </c:pt>
                <c:pt idx="439">
                  <c:v>280.986667</c:v>
                </c:pt>
                <c:pt idx="440">
                  <c:v>285.873333</c:v>
                </c:pt>
                <c:pt idx="441">
                  <c:v>324.133333</c:v>
                </c:pt>
                <c:pt idx="442">
                  <c:v>372.16</c:v>
                </c:pt>
                <c:pt idx="443">
                  <c:v>328.2</c:v>
                </c:pt>
                <c:pt idx="444">
                  <c:v>262.266667</c:v>
                </c:pt>
                <c:pt idx="445">
                  <c:v>167.026667</c:v>
                </c:pt>
                <c:pt idx="446">
                  <c:v>234.593333</c:v>
                </c:pt>
                <c:pt idx="447">
                  <c:v>421.813333</c:v>
                </c:pt>
                <c:pt idx="448">
                  <c:v>492.626667</c:v>
                </c:pt>
                <c:pt idx="449">
                  <c:v>445.42</c:v>
                </c:pt>
                <c:pt idx="450">
                  <c:v>307.04</c:v>
                </c:pt>
                <c:pt idx="451">
                  <c:v>282.62</c:v>
                </c:pt>
                <c:pt idx="452">
                  <c:v>276.92</c:v>
                </c:pt>
                <c:pt idx="453">
                  <c:v>391.693333</c:v>
                </c:pt>
                <c:pt idx="454">
                  <c:v>454.373333</c:v>
                </c:pt>
                <c:pt idx="455">
                  <c:v>493.446667</c:v>
                </c:pt>
                <c:pt idx="456">
                  <c:v>513.793333</c:v>
                </c:pt>
                <c:pt idx="457">
                  <c:v>504.026667</c:v>
                </c:pt>
                <c:pt idx="458">
                  <c:v>395.766667</c:v>
                </c:pt>
                <c:pt idx="459">
                  <c:v>379.486667</c:v>
                </c:pt>
                <c:pt idx="460">
                  <c:v>415.3</c:v>
                </c:pt>
                <c:pt idx="461">
                  <c:v>429.14</c:v>
                </c:pt>
                <c:pt idx="462">
                  <c:v>420.186667</c:v>
                </c:pt>
                <c:pt idx="463">
                  <c:v>433.206667</c:v>
                </c:pt>
                <c:pt idx="464">
                  <c:v>447.86</c:v>
                </c:pt>
                <c:pt idx="465">
                  <c:v>429.953333</c:v>
                </c:pt>
                <c:pt idx="466">
                  <c:v>415.3</c:v>
                </c:pt>
                <c:pt idx="467">
                  <c:v>442.16</c:v>
                </c:pt>
                <c:pt idx="468">
                  <c:v>429.953333</c:v>
                </c:pt>
                <c:pt idx="469">
                  <c:v>428.326667</c:v>
                </c:pt>
                <c:pt idx="470">
                  <c:v>440.533333</c:v>
                </c:pt>
                <c:pt idx="471">
                  <c:v>446.233333</c:v>
                </c:pt>
                <c:pt idx="472">
                  <c:v>443.786667</c:v>
                </c:pt>
                <c:pt idx="473">
                  <c:v>464.14</c:v>
                </c:pt>
                <c:pt idx="474">
                  <c:v>364.833333</c:v>
                </c:pt>
                <c:pt idx="475">
                  <c:v>506.466667</c:v>
                </c:pt>
                <c:pt idx="476">
                  <c:v>518.68</c:v>
                </c:pt>
                <c:pt idx="477">
                  <c:v>454.373333</c:v>
                </c:pt>
                <c:pt idx="478">
                  <c:v>425.88</c:v>
                </c:pt>
                <c:pt idx="479">
                  <c:v>463.326667</c:v>
                </c:pt>
                <c:pt idx="480">
                  <c:v>380.3</c:v>
                </c:pt>
                <c:pt idx="481">
                  <c:v>257.386667</c:v>
                </c:pt>
                <c:pt idx="482">
                  <c:v>219.126667</c:v>
                </c:pt>
                <c:pt idx="483">
                  <c:v>194.706667</c:v>
                </c:pt>
                <c:pt idx="484">
                  <c:v>173.54</c:v>
                </c:pt>
                <c:pt idx="485">
                  <c:v>168.66</c:v>
                </c:pt>
                <c:pt idx="486">
                  <c:v>169.473333</c:v>
                </c:pt>
                <c:pt idx="487">
                  <c:v>170.286667</c:v>
                </c:pt>
                <c:pt idx="488">
                  <c:v>169.473333</c:v>
                </c:pt>
                <c:pt idx="489">
                  <c:v>168.66</c:v>
                </c:pt>
                <c:pt idx="490">
                  <c:v>166.213333</c:v>
                </c:pt>
                <c:pt idx="491">
                  <c:v>154.82</c:v>
                </c:pt>
                <c:pt idx="492">
                  <c:v>149.933333</c:v>
                </c:pt>
                <c:pt idx="493">
                  <c:v>145.866667</c:v>
                </c:pt>
                <c:pt idx="494">
                  <c:v>140.98</c:v>
                </c:pt>
                <c:pt idx="495">
                  <c:v>134.466667</c:v>
                </c:pt>
                <c:pt idx="496">
                  <c:v>129.586667</c:v>
                </c:pt>
                <c:pt idx="497">
                  <c:v>127.146667</c:v>
                </c:pt>
                <c:pt idx="498">
                  <c:v>124.7</c:v>
                </c:pt>
                <c:pt idx="499">
                  <c:v>131.213333</c:v>
                </c:pt>
                <c:pt idx="500">
                  <c:v>162.96</c:v>
                </c:pt>
                <c:pt idx="501">
                  <c:v>201.22</c:v>
                </c:pt>
                <c:pt idx="502">
                  <c:v>238.66</c:v>
                </c:pt>
                <c:pt idx="503">
                  <c:v>276.92</c:v>
                </c:pt>
                <c:pt idx="504">
                  <c:v>299.713333</c:v>
                </c:pt>
                <c:pt idx="505">
                  <c:v>319.246667</c:v>
                </c:pt>
                <c:pt idx="506">
                  <c:v>317.62</c:v>
                </c:pt>
                <c:pt idx="507">
                  <c:v>288.313333</c:v>
                </c:pt>
                <c:pt idx="508">
                  <c:v>301.34</c:v>
                </c:pt>
                <c:pt idx="509">
                  <c:v>315.18</c:v>
                </c:pt>
                <c:pt idx="510">
                  <c:v>347.74</c:v>
                </c:pt>
                <c:pt idx="511">
                  <c:v>371.346667</c:v>
                </c:pt>
                <c:pt idx="512">
                  <c:v>383.553333</c:v>
                </c:pt>
                <c:pt idx="513">
                  <c:v>403.906667</c:v>
                </c:pt>
                <c:pt idx="514">
                  <c:v>368.086667</c:v>
                </c:pt>
                <c:pt idx="515">
                  <c:v>364.02</c:v>
                </c:pt>
                <c:pt idx="516">
                  <c:v>377.04</c:v>
                </c:pt>
                <c:pt idx="517">
                  <c:v>381.113333</c:v>
                </c:pt>
                <c:pt idx="518">
                  <c:v>372.973333</c:v>
                </c:pt>
                <c:pt idx="519">
                  <c:v>340.413333</c:v>
                </c:pt>
                <c:pt idx="520">
                  <c:v>344.48</c:v>
                </c:pt>
                <c:pt idx="521">
                  <c:v>326.573333</c:v>
                </c:pt>
                <c:pt idx="522">
                  <c:v>273.666667</c:v>
                </c:pt>
                <c:pt idx="523">
                  <c:v>233.78</c:v>
                </c:pt>
                <c:pt idx="524">
                  <c:v>217.5</c:v>
                </c:pt>
                <c:pt idx="525">
                  <c:v>215.866667</c:v>
                </c:pt>
                <c:pt idx="526">
                  <c:v>204.473333</c:v>
                </c:pt>
                <c:pt idx="527">
                  <c:v>200.406667</c:v>
                </c:pt>
                <c:pt idx="528">
                  <c:v>201.22</c:v>
                </c:pt>
                <c:pt idx="529">
                  <c:v>184.94</c:v>
                </c:pt>
                <c:pt idx="530">
                  <c:v>186.566667</c:v>
                </c:pt>
                <c:pt idx="531">
                  <c:v>179.24</c:v>
                </c:pt>
                <c:pt idx="532">
                  <c:v>181.68</c:v>
                </c:pt>
                <c:pt idx="533">
                  <c:v>219.126667</c:v>
                </c:pt>
                <c:pt idx="534">
                  <c:v>254.126667</c:v>
                </c:pt>
                <c:pt idx="535">
                  <c:v>232.966667</c:v>
                </c:pt>
                <c:pt idx="536">
                  <c:v>235.406667</c:v>
                </c:pt>
                <c:pt idx="537">
                  <c:v>235.406667</c:v>
                </c:pt>
                <c:pt idx="538">
                  <c:v>224.006667</c:v>
                </c:pt>
                <c:pt idx="539">
                  <c:v>180.866667</c:v>
                </c:pt>
                <c:pt idx="540">
                  <c:v>135.286667</c:v>
                </c:pt>
                <c:pt idx="541">
                  <c:v>123.886667</c:v>
                </c:pt>
                <c:pt idx="542">
                  <c:v>119.006667</c:v>
                </c:pt>
                <c:pt idx="543">
                  <c:v>119.82</c:v>
                </c:pt>
                <c:pt idx="544">
                  <c:v>130.4</c:v>
                </c:pt>
                <c:pt idx="545">
                  <c:v>156.446667</c:v>
                </c:pt>
                <c:pt idx="546">
                  <c:v>206.1</c:v>
                </c:pt>
                <c:pt idx="547">
                  <c:v>258.2</c:v>
                </c:pt>
                <c:pt idx="548">
                  <c:v>266.34</c:v>
                </c:pt>
                <c:pt idx="549">
                  <c:v>220.753333</c:v>
                </c:pt>
                <c:pt idx="550">
                  <c:v>206.913333</c:v>
                </c:pt>
                <c:pt idx="551">
                  <c:v>223.193333</c:v>
                </c:pt>
                <c:pt idx="552">
                  <c:v>252.5</c:v>
                </c:pt>
                <c:pt idx="553">
                  <c:v>277.733333</c:v>
                </c:pt>
                <c:pt idx="554">
                  <c:v>215.866667</c:v>
                </c:pt>
                <c:pt idx="555">
                  <c:v>102.726667</c:v>
                </c:pt>
                <c:pt idx="556">
                  <c:v>106.793333</c:v>
                </c:pt>
                <c:pt idx="557">
                  <c:v>145.866667</c:v>
                </c:pt>
                <c:pt idx="558">
                  <c:v>180.053333</c:v>
                </c:pt>
                <c:pt idx="559">
                  <c:v>183.306667</c:v>
                </c:pt>
                <c:pt idx="560">
                  <c:v>95.4</c:v>
                </c:pt>
                <c:pt idx="561">
                  <c:v>150.746667</c:v>
                </c:pt>
                <c:pt idx="562">
                  <c:v>273.666667</c:v>
                </c:pt>
                <c:pt idx="563">
                  <c:v>412.046667</c:v>
                </c:pt>
                <c:pt idx="564">
                  <c:v>440.533333</c:v>
                </c:pt>
                <c:pt idx="565">
                  <c:v>428.326667</c:v>
                </c:pt>
                <c:pt idx="566">
                  <c:v>416.113333</c:v>
                </c:pt>
                <c:pt idx="567">
                  <c:v>417.74</c:v>
                </c:pt>
                <c:pt idx="568">
                  <c:v>380.3</c:v>
                </c:pt>
                <c:pt idx="569">
                  <c:v>375.413333</c:v>
                </c:pt>
                <c:pt idx="570">
                  <c:v>375.413333</c:v>
                </c:pt>
                <c:pt idx="571">
                  <c:v>363.206667</c:v>
                </c:pt>
                <c:pt idx="572">
                  <c:v>355.066667</c:v>
                </c:pt>
                <c:pt idx="573">
                  <c:v>362.386667</c:v>
                </c:pt>
                <c:pt idx="574">
                  <c:v>360.76</c:v>
                </c:pt>
                <c:pt idx="575">
                  <c:v>365.646667</c:v>
                </c:pt>
                <c:pt idx="576">
                  <c:v>361.573333</c:v>
                </c:pt>
                <c:pt idx="577">
                  <c:v>355.066667</c:v>
                </c:pt>
                <c:pt idx="578">
                  <c:v>350.18</c:v>
                </c:pt>
                <c:pt idx="579">
                  <c:v>351.806667</c:v>
                </c:pt>
                <c:pt idx="580">
                  <c:v>370.526667</c:v>
                </c:pt>
                <c:pt idx="581">
                  <c:v>377.853333</c:v>
                </c:pt>
                <c:pt idx="582">
                  <c:v>369.713333</c:v>
                </c:pt>
                <c:pt idx="583">
                  <c:v>368.086667</c:v>
                </c:pt>
                <c:pt idx="584">
                  <c:v>395.766667</c:v>
                </c:pt>
                <c:pt idx="585">
                  <c:v>421</c:v>
                </c:pt>
                <c:pt idx="586">
                  <c:v>417.74</c:v>
                </c:pt>
                <c:pt idx="587">
                  <c:v>418.553333</c:v>
                </c:pt>
                <c:pt idx="588">
                  <c:v>416.113333</c:v>
                </c:pt>
                <c:pt idx="589">
                  <c:v>404.72</c:v>
                </c:pt>
                <c:pt idx="590">
                  <c:v>398.206667</c:v>
                </c:pt>
                <c:pt idx="591">
                  <c:v>401.46</c:v>
                </c:pt>
                <c:pt idx="592">
                  <c:v>398.206667</c:v>
                </c:pt>
                <c:pt idx="593">
                  <c:v>364.02</c:v>
                </c:pt>
                <c:pt idx="594">
                  <c:v>356.693333</c:v>
                </c:pt>
                <c:pt idx="595">
                  <c:v>349.366667</c:v>
                </c:pt>
                <c:pt idx="596">
                  <c:v>346.106667</c:v>
                </c:pt>
                <c:pt idx="597">
                  <c:v>298.086667</c:v>
                </c:pt>
                <c:pt idx="598">
                  <c:v>285.06</c:v>
                </c:pt>
                <c:pt idx="599">
                  <c:v>285.06</c:v>
                </c:pt>
                <c:pt idx="600">
                  <c:v>278.546667</c:v>
                </c:pt>
                <c:pt idx="601">
                  <c:v>276.92</c:v>
                </c:pt>
                <c:pt idx="602">
                  <c:v>273.666667</c:v>
                </c:pt>
                <c:pt idx="603">
                  <c:v>272.846667</c:v>
                </c:pt>
                <c:pt idx="604">
                  <c:v>267.966667</c:v>
                </c:pt>
                <c:pt idx="605">
                  <c:v>269.593333</c:v>
                </c:pt>
                <c:pt idx="606">
                  <c:v>266.34</c:v>
                </c:pt>
                <c:pt idx="607">
                  <c:v>266.34</c:v>
                </c:pt>
                <c:pt idx="608">
                  <c:v>267.153333</c:v>
                </c:pt>
                <c:pt idx="609">
                  <c:v>289.126667</c:v>
                </c:pt>
                <c:pt idx="610">
                  <c:v>383.553333</c:v>
                </c:pt>
                <c:pt idx="611">
                  <c:v>423.44</c:v>
                </c:pt>
                <c:pt idx="612">
                  <c:v>450.3</c:v>
                </c:pt>
                <c:pt idx="613">
                  <c:v>455.186667</c:v>
                </c:pt>
                <c:pt idx="614">
                  <c:v>468.206667</c:v>
                </c:pt>
                <c:pt idx="615">
                  <c:v>513.793333</c:v>
                </c:pt>
                <c:pt idx="616">
                  <c:v>512.166667</c:v>
                </c:pt>
                <c:pt idx="617">
                  <c:v>469.84</c:v>
                </c:pt>
                <c:pt idx="618">
                  <c:v>355.066667</c:v>
                </c:pt>
                <c:pt idx="619">
                  <c:v>315.18</c:v>
                </c:pt>
                <c:pt idx="620">
                  <c:v>325.76</c:v>
                </c:pt>
                <c:pt idx="621">
                  <c:v>352.62</c:v>
                </c:pt>
                <c:pt idx="622">
                  <c:v>373.786667</c:v>
                </c:pt>
                <c:pt idx="623">
                  <c:v>376.226667</c:v>
                </c:pt>
                <c:pt idx="624">
                  <c:v>373.786667</c:v>
                </c:pt>
                <c:pt idx="625">
                  <c:v>315.18</c:v>
                </c:pt>
                <c:pt idx="626">
                  <c:v>289.946667</c:v>
                </c:pt>
                <c:pt idx="627">
                  <c:v>245.173333</c:v>
                </c:pt>
                <c:pt idx="628">
                  <c:v>274.48</c:v>
                </c:pt>
                <c:pt idx="629">
                  <c:v>294.826667</c:v>
                </c:pt>
                <c:pt idx="630">
                  <c:v>299.713333</c:v>
                </c:pt>
                <c:pt idx="631">
                  <c:v>307.04</c:v>
                </c:pt>
                <c:pt idx="632">
                  <c:v>355.066667</c:v>
                </c:pt>
                <c:pt idx="633">
                  <c:v>315.18</c:v>
                </c:pt>
                <c:pt idx="634">
                  <c:v>246.8</c:v>
                </c:pt>
                <c:pt idx="635">
                  <c:v>254.94</c:v>
                </c:pt>
                <c:pt idx="636">
                  <c:v>255.753333</c:v>
                </c:pt>
                <c:pt idx="637">
                  <c:v>248.426667</c:v>
                </c:pt>
                <c:pt idx="638">
                  <c:v>284.246667</c:v>
                </c:pt>
                <c:pt idx="639">
                  <c:v>309.48</c:v>
                </c:pt>
                <c:pt idx="640">
                  <c:v>324.133333</c:v>
                </c:pt>
                <c:pt idx="641">
                  <c:v>355.066667</c:v>
                </c:pt>
                <c:pt idx="642">
                  <c:v>321.686667</c:v>
                </c:pt>
                <c:pt idx="643">
                  <c:v>303.78</c:v>
                </c:pt>
                <c:pt idx="644">
                  <c:v>285.873333</c:v>
                </c:pt>
                <c:pt idx="645">
                  <c:v>267.966667</c:v>
                </c:pt>
                <c:pt idx="646">
                  <c:v>252.5</c:v>
                </c:pt>
                <c:pt idx="647">
                  <c:v>251.686667</c:v>
                </c:pt>
                <c:pt idx="648">
                  <c:v>250.873333</c:v>
                </c:pt>
                <c:pt idx="649">
                  <c:v>246.8</c:v>
                </c:pt>
                <c:pt idx="650">
                  <c:v>256.566667</c:v>
                </c:pt>
                <c:pt idx="651">
                  <c:v>279.36</c:v>
                </c:pt>
                <c:pt idx="652">
                  <c:v>255.753333</c:v>
                </c:pt>
                <c:pt idx="653">
                  <c:v>244.36</c:v>
                </c:pt>
                <c:pt idx="654">
                  <c:v>251.686667</c:v>
                </c:pt>
                <c:pt idx="655">
                  <c:v>266.34</c:v>
                </c:pt>
                <c:pt idx="656">
                  <c:v>311.106667</c:v>
                </c:pt>
                <c:pt idx="657">
                  <c:v>399.02</c:v>
                </c:pt>
                <c:pt idx="658">
                  <c:v>429.14</c:v>
                </c:pt>
                <c:pt idx="659">
                  <c:v>387.626667</c:v>
                </c:pt>
                <c:pt idx="660">
                  <c:v>321.686667</c:v>
                </c:pt>
                <c:pt idx="661">
                  <c:v>266.34</c:v>
                </c:pt>
                <c:pt idx="662">
                  <c:v>228.893333</c:v>
                </c:pt>
                <c:pt idx="663">
                  <c:v>219.94</c:v>
                </c:pt>
                <c:pt idx="664">
                  <c:v>279.36</c:v>
                </c:pt>
                <c:pt idx="665">
                  <c:v>269.593333</c:v>
                </c:pt>
                <c:pt idx="666">
                  <c:v>221.566667</c:v>
                </c:pt>
                <c:pt idx="667">
                  <c:v>135.286667</c:v>
                </c:pt>
                <c:pt idx="668">
                  <c:v>122.26</c:v>
                </c:pt>
                <c:pt idx="669">
                  <c:v>118.186667</c:v>
                </c:pt>
                <c:pt idx="670">
                  <c:v>116.56</c:v>
                </c:pt>
                <c:pt idx="671">
                  <c:v>132.026667</c:v>
                </c:pt>
                <c:pt idx="672">
                  <c:v>141.793333</c:v>
                </c:pt>
                <c:pt idx="673">
                  <c:v>184.126667</c:v>
                </c:pt>
                <c:pt idx="674">
                  <c:v>215.866667</c:v>
                </c:pt>
                <c:pt idx="675">
                  <c:v>324.946667</c:v>
                </c:pt>
                <c:pt idx="676">
                  <c:v>404.72</c:v>
                </c:pt>
                <c:pt idx="677">
                  <c:v>347.74</c:v>
                </c:pt>
                <c:pt idx="678">
                  <c:v>170.286667</c:v>
                </c:pt>
                <c:pt idx="679">
                  <c:v>134.466667</c:v>
                </c:pt>
                <c:pt idx="680">
                  <c:v>93.766667</c:v>
                </c:pt>
                <c:pt idx="681">
                  <c:v>82.373333</c:v>
                </c:pt>
                <c:pt idx="682">
                  <c:v>80.746667</c:v>
                </c:pt>
                <c:pt idx="683">
                  <c:v>119.82</c:v>
                </c:pt>
                <c:pt idx="684">
                  <c:v>101.906667</c:v>
                </c:pt>
                <c:pt idx="685">
                  <c:v>97.026667</c:v>
                </c:pt>
                <c:pt idx="686">
                  <c:v>87.26</c:v>
                </c:pt>
                <c:pt idx="687">
                  <c:v>84</c:v>
                </c:pt>
                <c:pt idx="688">
                  <c:v>180.053333</c:v>
                </c:pt>
                <c:pt idx="689">
                  <c:v>123.886667</c:v>
                </c:pt>
                <c:pt idx="690">
                  <c:v>116.56</c:v>
                </c:pt>
                <c:pt idx="691">
                  <c:v>114.933333</c:v>
                </c:pt>
                <c:pt idx="692">
                  <c:v>135.286667</c:v>
                </c:pt>
                <c:pt idx="693">
                  <c:v>174.353333</c:v>
                </c:pt>
                <c:pt idx="694">
                  <c:v>153.193333</c:v>
                </c:pt>
                <c:pt idx="695">
                  <c:v>119.006667</c:v>
                </c:pt>
                <c:pt idx="696">
                  <c:v>106.793333</c:v>
                </c:pt>
                <c:pt idx="697">
                  <c:v>149.933333</c:v>
                </c:pt>
                <c:pt idx="698">
                  <c:v>155.633333</c:v>
                </c:pt>
                <c:pt idx="699">
                  <c:v>174.353333</c:v>
                </c:pt>
                <c:pt idx="700">
                  <c:v>307.853333</c:v>
                </c:pt>
                <c:pt idx="701">
                  <c:v>311.92</c:v>
                </c:pt>
                <c:pt idx="702">
                  <c:v>325.76</c:v>
                </c:pt>
                <c:pt idx="703">
                  <c:v>338.786667</c:v>
                </c:pt>
                <c:pt idx="704">
                  <c:v>321.686667</c:v>
                </c:pt>
                <c:pt idx="705">
                  <c:v>313.546667</c:v>
                </c:pt>
                <c:pt idx="706">
                  <c:v>282.62</c:v>
                </c:pt>
                <c:pt idx="707">
                  <c:v>285.06</c:v>
                </c:pt>
                <c:pt idx="708">
                  <c:v>302.153333</c:v>
                </c:pt>
                <c:pt idx="709">
                  <c:v>290.76</c:v>
                </c:pt>
                <c:pt idx="710">
                  <c:v>300.526667</c:v>
                </c:pt>
                <c:pt idx="711">
                  <c:v>306.226667</c:v>
                </c:pt>
                <c:pt idx="712">
                  <c:v>310.293333</c:v>
                </c:pt>
                <c:pt idx="713">
                  <c:v>320.06</c:v>
                </c:pt>
                <c:pt idx="714">
                  <c:v>288.313333</c:v>
                </c:pt>
                <c:pt idx="715">
                  <c:v>311.92</c:v>
                </c:pt>
                <c:pt idx="716">
                  <c:v>342.853333</c:v>
                </c:pt>
                <c:pt idx="717">
                  <c:v>292.386667</c:v>
                </c:pt>
                <c:pt idx="718">
                  <c:v>296.453333</c:v>
                </c:pt>
                <c:pt idx="719">
                  <c:v>299.713333</c:v>
                </c:pt>
                <c:pt idx="720">
                  <c:v>303.78</c:v>
                </c:pt>
                <c:pt idx="721">
                  <c:v>325.76</c:v>
                </c:pt>
                <c:pt idx="722">
                  <c:v>372.973333</c:v>
                </c:pt>
                <c:pt idx="723">
                  <c:v>404.72</c:v>
                </c:pt>
                <c:pt idx="724">
                  <c:v>402.273333</c:v>
                </c:pt>
                <c:pt idx="725">
                  <c:v>377.853333</c:v>
                </c:pt>
                <c:pt idx="726">
                  <c:v>385.18</c:v>
                </c:pt>
                <c:pt idx="727">
                  <c:v>368.086667</c:v>
                </c:pt>
                <c:pt idx="728">
                  <c:v>338.786667</c:v>
                </c:pt>
                <c:pt idx="729">
                  <c:v>325.76</c:v>
                </c:pt>
                <c:pt idx="730">
                  <c:v>341.226667</c:v>
                </c:pt>
                <c:pt idx="731">
                  <c:v>365.646667</c:v>
                </c:pt>
                <c:pt idx="732">
                  <c:v>342.853333</c:v>
                </c:pt>
                <c:pt idx="733">
                  <c:v>343.666667</c:v>
                </c:pt>
                <c:pt idx="734">
                  <c:v>355.88</c:v>
                </c:pt>
                <c:pt idx="735">
                  <c:v>349.366667</c:v>
                </c:pt>
                <c:pt idx="736">
                  <c:v>329.826667</c:v>
                </c:pt>
                <c:pt idx="737">
                  <c:v>338.786667</c:v>
                </c:pt>
                <c:pt idx="738">
                  <c:v>331.46</c:v>
                </c:pt>
                <c:pt idx="739">
                  <c:v>344.48</c:v>
                </c:pt>
                <c:pt idx="740">
                  <c:v>339.6</c:v>
                </c:pt>
                <c:pt idx="741">
                  <c:v>371.346667</c:v>
                </c:pt>
                <c:pt idx="742">
                  <c:v>363.206667</c:v>
                </c:pt>
                <c:pt idx="743">
                  <c:v>276.92</c:v>
                </c:pt>
                <c:pt idx="744">
                  <c:v>301.34</c:v>
                </c:pt>
                <c:pt idx="745">
                  <c:v>277.733333</c:v>
                </c:pt>
                <c:pt idx="746">
                  <c:v>258.2</c:v>
                </c:pt>
                <c:pt idx="747">
                  <c:v>244.36</c:v>
                </c:pt>
                <c:pt idx="748">
                  <c:v>239.473333</c:v>
                </c:pt>
                <c:pt idx="749">
                  <c:v>233.78</c:v>
                </c:pt>
                <c:pt idx="750">
                  <c:v>244.36</c:v>
                </c:pt>
                <c:pt idx="751">
                  <c:v>232.966667</c:v>
                </c:pt>
                <c:pt idx="752">
                  <c:v>231.333333</c:v>
                </c:pt>
                <c:pt idx="753">
                  <c:v>241.106667</c:v>
                </c:pt>
                <c:pt idx="754">
                  <c:v>258.2</c:v>
                </c:pt>
                <c:pt idx="755">
                  <c:v>282.62</c:v>
                </c:pt>
                <c:pt idx="756">
                  <c:v>290.76</c:v>
                </c:pt>
                <c:pt idx="757">
                  <c:v>289.126667</c:v>
                </c:pt>
                <c:pt idx="758">
                  <c:v>285.873333</c:v>
                </c:pt>
                <c:pt idx="759">
                  <c:v>285.06</c:v>
                </c:pt>
                <c:pt idx="760">
                  <c:v>293.2</c:v>
                </c:pt>
                <c:pt idx="761">
                  <c:v>307.853333</c:v>
                </c:pt>
                <c:pt idx="762">
                  <c:v>298.9</c:v>
                </c:pt>
                <c:pt idx="763">
                  <c:v>298.086667</c:v>
                </c:pt>
                <c:pt idx="764">
                  <c:v>297.266667</c:v>
                </c:pt>
                <c:pt idx="765">
                  <c:v>299.713333</c:v>
                </c:pt>
                <c:pt idx="766">
                  <c:v>296.453333</c:v>
                </c:pt>
                <c:pt idx="767">
                  <c:v>277.733333</c:v>
                </c:pt>
                <c:pt idx="768">
                  <c:v>274.48</c:v>
                </c:pt>
                <c:pt idx="769">
                  <c:v>253.313333</c:v>
                </c:pt>
                <c:pt idx="770">
                  <c:v>240.286667</c:v>
                </c:pt>
                <c:pt idx="771">
                  <c:v>239.473333</c:v>
                </c:pt>
                <c:pt idx="772">
                  <c:v>246.8</c:v>
                </c:pt>
                <c:pt idx="773">
                  <c:v>242.733333</c:v>
                </c:pt>
                <c:pt idx="774">
                  <c:v>229.706667</c:v>
                </c:pt>
                <c:pt idx="775">
                  <c:v>259.013333</c:v>
                </c:pt>
                <c:pt idx="776">
                  <c:v>251.686667</c:v>
                </c:pt>
                <c:pt idx="777">
                  <c:v>258.2</c:v>
                </c:pt>
                <c:pt idx="778">
                  <c:v>265.526667</c:v>
                </c:pt>
                <c:pt idx="779">
                  <c:v>272.033333</c:v>
                </c:pt>
                <c:pt idx="780">
                  <c:v>286.686667</c:v>
                </c:pt>
                <c:pt idx="781">
                  <c:v>302.153333</c:v>
                </c:pt>
                <c:pt idx="782">
                  <c:v>311.106667</c:v>
                </c:pt>
                <c:pt idx="783">
                  <c:v>320.873333</c:v>
                </c:pt>
                <c:pt idx="784">
                  <c:v>315.18</c:v>
                </c:pt>
                <c:pt idx="785">
                  <c:v>322.506667</c:v>
                </c:pt>
                <c:pt idx="786">
                  <c:v>335.526667</c:v>
                </c:pt>
                <c:pt idx="787">
                  <c:v>345.293333</c:v>
                </c:pt>
                <c:pt idx="788">
                  <c:v>362.386667</c:v>
                </c:pt>
                <c:pt idx="789">
                  <c:v>368.086667</c:v>
                </c:pt>
                <c:pt idx="790">
                  <c:v>364.02</c:v>
                </c:pt>
                <c:pt idx="791">
                  <c:v>364.833333</c:v>
                </c:pt>
                <c:pt idx="792">
                  <c:v>361.573333</c:v>
                </c:pt>
                <c:pt idx="793">
                  <c:v>359.133333</c:v>
                </c:pt>
                <c:pt idx="794">
                  <c:v>365.646667</c:v>
                </c:pt>
                <c:pt idx="795">
                  <c:v>383.553333</c:v>
                </c:pt>
                <c:pt idx="796">
                  <c:v>391.693333</c:v>
                </c:pt>
                <c:pt idx="797">
                  <c:v>391.693333</c:v>
                </c:pt>
                <c:pt idx="798">
                  <c:v>389.253333</c:v>
                </c:pt>
                <c:pt idx="799">
                  <c:v>382.74</c:v>
                </c:pt>
                <c:pt idx="800">
                  <c:v>333.086667</c:v>
                </c:pt>
                <c:pt idx="801">
                  <c:v>315.18</c:v>
                </c:pt>
                <c:pt idx="802">
                  <c:v>334.713333</c:v>
                </c:pt>
                <c:pt idx="803">
                  <c:v>361.573333</c:v>
                </c:pt>
                <c:pt idx="804">
                  <c:v>413.673333</c:v>
                </c:pt>
                <c:pt idx="805">
                  <c:v>441.346667</c:v>
                </c:pt>
                <c:pt idx="806">
                  <c:v>445.42</c:v>
                </c:pt>
                <c:pt idx="807">
                  <c:v>439.72</c:v>
                </c:pt>
                <c:pt idx="808">
                  <c:v>434.833333</c:v>
                </c:pt>
                <c:pt idx="809">
                  <c:v>439.72</c:v>
                </c:pt>
                <c:pt idx="810">
                  <c:v>412.046667</c:v>
                </c:pt>
                <c:pt idx="811">
                  <c:v>418.553333</c:v>
                </c:pt>
                <c:pt idx="812">
                  <c:v>425.88</c:v>
                </c:pt>
                <c:pt idx="813">
                  <c:v>438.093333</c:v>
                </c:pt>
                <c:pt idx="814">
                  <c:v>440.533333</c:v>
                </c:pt>
                <c:pt idx="815">
                  <c:v>435.646667</c:v>
                </c:pt>
                <c:pt idx="816">
                  <c:v>438.093333</c:v>
                </c:pt>
                <c:pt idx="817">
                  <c:v>440.533333</c:v>
                </c:pt>
                <c:pt idx="818">
                  <c:v>442.973333</c:v>
                </c:pt>
                <c:pt idx="819">
                  <c:v>344.48</c:v>
                </c:pt>
                <c:pt idx="820">
                  <c:v>363.206667</c:v>
                </c:pt>
                <c:pt idx="821">
                  <c:v>374.6</c:v>
                </c:pt>
                <c:pt idx="822">
                  <c:v>378.666667</c:v>
                </c:pt>
                <c:pt idx="823">
                  <c:v>381.113333</c:v>
                </c:pt>
                <c:pt idx="824">
                  <c:v>382.74</c:v>
                </c:pt>
                <c:pt idx="825">
                  <c:v>385.993333</c:v>
                </c:pt>
                <c:pt idx="826">
                  <c:v>399.02</c:v>
                </c:pt>
                <c:pt idx="827">
                  <c:v>410.413333</c:v>
                </c:pt>
                <c:pt idx="828">
                  <c:v>376.226667</c:v>
                </c:pt>
                <c:pt idx="829">
                  <c:v>288.313333</c:v>
                </c:pt>
                <c:pt idx="830">
                  <c:v>256.566667</c:v>
                </c:pt>
                <c:pt idx="831">
                  <c:v>175.166667</c:v>
                </c:pt>
                <c:pt idx="832">
                  <c:v>164.586667</c:v>
                </c:pt>
                <c:pt idx="833">
                  <c:v>167.846667</c:v>
                </c:pt>
                <c:pt idx="834">
                  <c:v>163.773333</c:v>
                </c:pt>
                <c:pt idx="835">
                  <c:v>158.073333</c:v>
                </c:pt>
                <c:pt idx="836">
                  <c:v>167.846667</c:v>
                </c:pt>
                <c:pt idx="837">
                  <c:v>246.8</c:v>
                </c:pt>
                <c:pt idx="838">
                  <c:v>362.386667</c:v>
                </c:pt>
                <c:pt idx="839">
                  <c:v>426.693333</c:v>
                </c:pt>
                <c:pt idx="840">
                  <c:v>369.713333</c:v>
                </c:pt>
                <c:pt idx="841">
                  <c:v>348.553333</c:v>
                </c:pt>
                <c:pt idx="842">
                  <c:v>302.153333</c:v>
                </c:pt>
                <c:pt idx="843">
                  <c:v>150.746667</c:v>
                </c:pt>
                <c:pt idx="844">
                  <c:v>84.813333</c:v>
                </c:pt>
                <c:pt idx="845">
                  <c:v>57.14</c:v>
                </c:pt>
                <c:pt idx="846">
                  <c:v>38.42</c:v>
                </c:pt>
                <c:pt idx="847">
                  <c:v>32.72</c:v>
                </c:pt>
                <c:pt idx="848">
                  <c:v>30.28</c:v>
                </c:pt>
                <c:pt idx="849">
                  <c:v>22.14</c:v>
                </c:pt>
                <c:pt idx="850">
                  <c:v>17.253333</c:v>
                </c:pt>
                <c:pt idx="851">
                  <c:v>15.626667</c:v>
                </c:pt>
                <c:pt idx="852">
                  <c:v>13.186667</c:v>
                </c:pt>
                <c:pt idx="853">
                  <c:v>8.3</c:v>
                </c:pt>
                <c:pt idx="854">
                  <c:v>5.54</c:v>
                </c:pt>
                <c:pt idx="855">
                  <c:v>8.793333</c:v>
                </c:pt>
                <c:pt idx="856">
                  <c:v>12.053333</c:v>
                </c:pt>
                <c:pt idx="857">
                  <c:v>15.306667</c:v>
                </c:pt>
                <c:pt idx="858">
                  <c:v>15.306667</c:v>
                </c:pt>
                <c:pt idx="859">
                  <c:v>29.146667</c:v>
                </c:pt>
                <c:pt idx="860">
                  <c:v>33.213333</c:v>
                </c:pt>
                <c:pt idx="861">
                  <c:v>34.84</c:v>
                </c:pt>
                <c:pt idx="862">
                  <c:v>37.286667</c:v>
                </c:pt>
                <c:pt idx="863">
                  <c:v>38.913333</c:v>
                </c:pt>
                <c:pt idx="864">
                  <c:v>39.726667</c:v>
                </c:pt>
                <c:pt idx="865">
                  <c:v>41.353333</c:v>
                </c:pt>
                <c:pt idx="866">
                  <c:v>42.98</c:v>
                </c:pt>
                <c:pt idx="867">
                  <c:v>44.613333</c:v>
                </c:pt>
                <c:pt idx="868">
                  <c:v>44.613333</c:v>
                </c:pt>
                <c:pt idx="869">
                  <c:v>43.793333</c:v>
                </c:pt>
                <c:pt idx="870">
                  <c:v>46.24</c:v>
                </c:pt>
                <c:pt idx="871">
                  <c:v>48.68</c:v>
                </c:pt>
                <c:pt idx="872">
                  <c:v>51.12</c:v>
                </c:pt>
                <c:pt idx="873">
                  <c:v>52.753333</c:v>
                </c:pt>
                <c:pt idx="874">
                  <c:v>50.306667</c:v>
                </c:pt>
                <c:pt idx="875">
                  <c:v>35.16</c:v>
                </c:pt>
                <c:pt idx="876">
                  <c:v>180.866667</c:v>
                </c:pt>
                <c:pt idx="877">
                  <c:v>175.986667</c:v>
                </c:pt>
                <c:pt idx="878">
                  <c:v>165.4</c:v>
                </c:pt>
                <c:pt idx="879">
                  <c:v>110.866667</c:v>
                </c:pt>
                <c:pt idx="880">
                  <c:v>53.886667</c:v>
                </c:pt>
                <c:pt idx="881">
                  <c:v>40.046667</c:v>
                </c:pt>
                <c:pt idx="882">
                  <c:v>31.906667</c:v>
                </c:pt>
                <c:pt idx="883">
                  <c:v>30.28</c:v>
                </c:pt>
                <c:pt idx="884">
                  <c:v>27.833333</c:v>
                </c:pt>
                <c:pt idx="885">
                  <c:v>27.02</c:v>
                </c:pt>
                <c:pt idx="886">
                  <c:v>27.833333</c:v>
                </c:pt>
                <c:pt idx="887">
                  <c:v>33.533333</c:v>
                </c:pt>
                <c:pt idx="888">
                  <c:v>65.28</c:v>
                </c:pt>
                <c:pt idx="889">
                  <c:v>138.54</c:v>
                </c:pt>
                <c:pt idx="890">
                  <c:v>92.953333</c:v>
                </c:pt>
                <c:pt idx="891">
                  <c:v>61.206667</c:v>
                </c:pt>
                <c:pt idx="892">
                  <c:v>47.373333</c:v>
                </c:pt>
                <c:pt idx="893">
                  <c:v>39.233333</c:v>
                </c:pt>
                <c:pt idx="894">
                  <c:v>33.533333</c:v>
                </c:pt>
                <c:pt idx="895">
                  <c:v>28.646667</c:v>
                </c:pt>
                <c:pt idx="896">
                  <c:v>24.58</c:v>
                </c:pt>
                <c:pt idx="897">
                  <c:v>21.326667</c:v>
                </c:pt>
                <c:pt idx="898">
                  <c:v>18.066667</c:v>
                </c:pt>
                <c:pt idx="899">
                  <c:v>18.88</c:v>
                </c:pt>
                <c:pt idx="900">
                  <c:v>27.02</c:v>
                </c:pt>
                <c:pt idx="901">
                  <c:v>32.72</c:v>
                </c:pt>
                <c:pt idx="902">
                  <c:v>40.046667</c:v>
                </c:pt>
                <c:pt idx="903">
                  <c:v>67.72</c:v>
                </c:pt>
                <c:pt idx="904">
                  <c:v>91.326667</c:v>
                </c:pt>
                <c:pt idx="905">
                  <c:v>140.98</c:v>
                </c:pt>
                <c:pt idx="906">
                  <c:v>190.633333</c:v>
                </c:pt>
                <c:pt idx="907">
                  <c:v>224.826667</c:v>
                </c:pt>
                <c:pt idx="908">
                  <c:v>212.613333</c:v>
                </c:pt>
                <c:pt idx="909">
                  <c:v>244.36</c:v>
                </c:pt>
                <c:pt idx="910">
                  <c:v>278.546667</c:v>
                </c:pt>
                <c:pt idx="911">
                  <c:v>268.78</c:v>
                </c:pt>
                <c:pt idx="912">
                  <c:v>265.526667</c:v>
                </c:pt>
                <c:pt idx="913">
                  <c:v>263.08</c:v>
                </c:pt>
                <c:pt idx="914">
                  <c:v>262.266667</c:v>
                </c:pt>
                <c:pt idx="915">
                  <c:v>273.666667</c:v>
                </c:pt>
                <c:pt idx="916">
                  <c:v>283.433333</c:v>
                </c:pt>
                <c:pt idx="917">
                  <c:v>297.266667</c:v>
                </c:pt>
                <c:pt idx="918">
                  <c:v>307.853333</c:v>
                </c:pt>
                <c:pt idx="919">
                  <c:v>315.18</c:v>
                </c:pt>
                <c:pt idx="920">
                  <c:v>329.013333</c:v>
                </c:pt>
                <c:pt idx="921">
                  <c:v>332.273333</c:v>
                </c:pt>
                <c:pt idx="922">
                  <c:v>330.646667</c:v>
                </c:pt>
                <c:pt idx="923">
                  <c:v>327.386667</c:v>
                </c:pt>
                <c:pt idx="924">
                  <c:v>274.48</c:v>
                </c:pt>
                <c:pt idx="925">
                  <c:v>221.566667</c:v>
                </c:pt>
                <c:pt idx="926">
                  <c:v>193.08</c:v>
                </c:pt>
                <c:pt idx="927">
                  <c:v>205.286667</c:v>
                </c:pt>
                <c:pt idx="928">
                  <c:v>245.986667</c:v>
                </c:pt>
                <c:pt idx="929">
                  <c:v>307.04</c:v>
                </c:pt>
                <c:pt idx="930">
                  <c:v>315.993333</c:v>
                </c:pt>
                <c:pt idx="931">
                  <c:v>329.013333</c:v>
                </c:pt>
                <c:pt idx="932">
                  <c:v>365.646667</c:v>
                </c:pt>
                <c:pt idx="933">
                  <c:v>430.766667</c:v>
                </c:pt>
                <c:pt idx="934">
                  <c:v>462.513333</c:v>
                </c:pt>
                <c:pt idx="935">
                  <c:v>494.26</c:v>
                </c:pt>
                <c:pt idx="936">
                  <c:v>486.933333</c:v>
                </c:pt>
                <c:pt idx="937">
                  <c:v>465.766667</c:v>
                </c:pt>
                <c:pt idx="938">
                  <c:v>270.406667</c:v>
                </c:pt>
                <c:pt idx="939">
                  <c:v>280.986667</c:v>
                </c:pt>
                <c:pt idx="940">
                  <c:v>293.2</c:v>
                </c:pt>
                <c:pt idx="941">
                  <c:v>304.593333</c:v>
                </c:pt>
                <c:pt idx="942">
                  <c:v>308.666667</c:v>
                </c:pt>
                <c:pt idx="943">
                  <c:v>310.293333</c:v>
                </c:pt>
                <c:pt idx="944">
                  <c:v>314.366667</c:v>
                </c:pt>
                <c:pt idx="945">
                  <c:v>321.686667</c:v>
                </c:pt>
                <c:pt idx="946">
                  <c:v>324.946667</c:v>
                </c:pt>
                <c:pt idx="947">
                  <c:v>329.826667</c:v>
                </c:pt>
                <c:pt idx="948">
                  <c:v>337.153333</c:v>
                </c:pt>
                <c:pt idx="949">
                  <c:v>342.853333</c:v>
                </c:pt>
                <c:pt idx="950">
                  <c:v>347.74</c:v>
                </c:pt>
                <c:pt idx="951">
                  <c:v>350.18</c:v>
                </c:pt>
                <c:pt idx="952">
                  <c:v>350.993333</c:v>
                </c:pt>
                <c:pt idx="953">
                  <c:v>347.74</c:v>
                </c:pt>
                <c:pt idx="954">
                  <c:v>334.713333</c:v>
                </c:pt>
                <c:pt idx="955">
                  <c:v>368.9</c:v>
                </c:pt>
                <c:pt idx="956">
                  <c:v>391.693333</c:v>
                </c:pt>
                <c:pt idx="957">
                  <c:v>399.02</c:v>
                </c:pt>
                <c:pt idx="958">
                  <c:v>399.833333</c:v>
                </c:pt>
                <c:pt idx="959">
                  <c:v>399.02</c:v>
                </c:pt>
                <c:pt idx="960">
                  <c:v>377.04</c:v>
                </c:pt>
                <c:pt idx="961">
                  <c:v>341.226667</c:v>
                </c:pt>
                <c:pt idx="962">
                  <c:v>311.106667</c:v>
                </c:pt>
                <c:pt idx="963">
                  <c:v>276.92</c:v>
                </c:pt>
                <c:pt idx="964">
                  <c:v>247.613333</c:v>
                </c:pt>
                <c:pt idx="965">
                  <c:v>229.706667</c:v>
                </c:pt>
                <c:pt idx="966">
                  <c:v>210.173333</c:v>
                </c:pt>
                <c:pt idx="967">
                  <c:v>197.146667</c:v>
                </c:pt>
                <c:pt idx="968">
                  <c:v>180.866667</c:v>
                </c:pt>
                <c:pt idx="969">
                  <c:v>175.986667</c:v>
                </c:pt>
                <c:pt idx="970">
                  <c:v>177.613333</c:v>
                </c:pt>
                <c:pt idx="971">
                  <c:v>176.8</c:v>
                </c:pt>
                <c:pt idx="972">
                  <c:v>181.68</c:v>
                </c:pt>
                <c:pt idx="973">
                  <c:v>201.22</c:v>
                </c:pt>
                <c:pt idx="974">
                  <c:v>256.566667</c:v>
                </c:pt>
                <c:pt idx="975">
                  <c:v>276.92</c:v>
                </c:pt>
                <c:pt idx="976">
                  <c:v>290.76</c:v>
                </c:pt>
                <c:pt idx="977">
                  <c:v>299.713333</c:v>
                </c:pt>
                <c:pt idx="978">
                  <c:v>308.666667</c:v>
                </c:pt>
                <c:pt idx="979">
                  <c:v>311.106667</c:v>
                </c:pt>
                <c:pt idx="980">
                  <c:v>314.366667</c:v>
                </c:pt>
                <c:pt idx="981">
                  <c:v>315.18</c:v>
                </c:pt>
                <c:pt idx="982">
                  <c:v>320.06</c:v>
                </c:pt>
                <c:pt idx="983">
                  <c:v>333.086667</c:v>
                </c:pt>
                <c:pt idx="984">
                  <c:v>360.76</c:v>
                </c:pt>
                <c:pt idx="985">
                  <c:v>385.18</c:v>
                </c:pt>
                <c:pt idx="986">
                  <c:v>399.833333</c:v>
                </c:pt>
                <c:pt idx="987">
                  <c:v>404.72</c:v>
                </c:pt>
                <c:pt idx="988">
                  <c:v>397.393333</c:v>
                </c:pt>
                <c:pt idx="989">
                  <c:v>391.693333</c:v>
                </c:pt>
                <c:pt idx="990">
                  <c:v>397.393333</c:v>
                </c:pt>
                <c:pt idx="991">
                  <c:v>409.6</c:v>
                </c:pt>
                <c:pt idx="992">
                  <c:v>400.646667</c:v>
                </c:pt>
                <c:pt idx="993">
                  <c:v>145.053333</c:v>
                </c:pt>
                <c:pt idx="994">
                  <c:v>185.753333</c:v>
                </c:pt>
                <c:pt idx="995">
                  <c:v>285.06</c:v>
                </c:pt>
                <c:pt idx="996">
                  <c:v>384.366667</c:v>
                </c:pt>
                <c:pt idx="997">
                  <c:v>398.206667</c:v>
                </c:pt>
                <c:pt idx="998">
                  <c:v>418.553333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5523153"/>
        <c:axId val="71128065"/>
      </c:scatterChart>
      <c:valAx>
        <c:axId val="1552315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8065"/>
        <c:crossesAt val="0"/>
        <c:crossBetween val="midCat"/>
      </c:valAx>
      <c:valAx>
        <c:axId val="711280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31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E$3:$E$2000</c:f>
              <c:numCache>
                <c:formatCode>General</c:formatCode>
                <c:ptCount val="1998"/>
                <c:pt idx="0">
                  <c:v>1.202</c:v>
                </c:pt>
                <c:pt idx="1">
                  <c:v>1.154</c:v>
                </c:pt>
                <c:pt idx="2">
                  <c:v>1.346</c:v>
                </c:pt>
                <c:pt idx="3">
                  <c:v>1.154</c:v>
                </c:pt>
                <c:pt idx="4">
                  <c:v>1.094</c:v>
                </c:pt>
                <c:pt idx="5">
                  <c:v>1.226</c:v>
                </c:pt>
                <c:pt idx="6">
                  <c:v>1.226</c:v>
                </c:pt>
                <c:pt idx="7">
                  <c:v>1.198</c:v>
                </c:pt>
                <c:pt idx="8">
                  <c:v>1.186</c:v>
                </c:pt>
                <c:pt idx="9">
                  <c:v>1.226</c:v>
                </c:pt>
                <c:pt idx="10">
                  <c:v>1.21</c:v>
                </c:pt>
                <c:pt idx="11">
                  <c:v>1.222</c:v>
                </c:pt>
                <c:pt idx="12">
                  <c:v>1.11</c:v>
                </c:pt>
                <c:pt idx="13">
                  <c:v>1.09</c:v>
                </c:pt>
                <c:pt idx="14">
                  <c:v>1.054</c:v>
                </c:pt>
                <c:pt idx="15">
                  <c:v>1.07</c:v>
                </c:pt>
                <c:pt idx="16">
                  <c:v>1.002</c:v>
                </c:pt>
                <c:pt idx="17">
                  <c:v>1.05</c:v>
                </c:pt>
                <c:pt idx="18">
                  <c:v>1.062</c:v>
                </c:pt>
                <c:pt idx="19">
                  <c:v>1.07</c:v>
                </c:pt>
                <c:pt idx="20">
                  <c:v>1.042</c:v>
                </c:pt>
                <c:pt idx="21">
                  <c:v>1.006</c:v>
                </c:pt>
                <c:pt idx="22">
                  <c:v>0.998</c:v>
                </c:pt>
                <c:pt idx="23">
                  <c:v>1.014</c:v>
                </c:pt>
                <c:pt idx="24">
                  <c:v>1.042</c:v>
                </c:pt>
                <c:pt idx="25">
                  <c:v>1.03</c:v>
                </c:pt>
                <c:pt idx="26">
                  <c:v>1.022</c:v>
                </c:pt>
                <c:pt idx="27">
                  <c:v>0.962</c:v>
                </c:pt>
                <c:pt idx="28">
                  <c:v>0.97</c:v>
                </c:pt>
                <c:pt idx="29">
                  <c:v>0.938</c:v>
                </c:pt>
                <c:pt idx="30">
                  <c:v>0.99</c:v>
                </c:pt>
                <c:pt idx="31">
                  <c:v>0.95</c:v>
                </c:pt>
                <c:pt idx="32">
                  <c:v>0.93</c:v>
                </c:pt>
                <c:pt idx="33">
                  <c:v>0.942</c:v>
                </c:pt>
                <c:pt idx="34">
                  <c:v>0.942</c:v>
                </c:pt>
                <c:pt idx="35">
                  <c:v>0.958</c:v>
                </c:pt>
                <c:pt idx="36">
                  <c:v>0.966</c:v>
                </c:pt>
                <c:pt idx="37">
                  <c:v>0.934</c:v>
                </c:pt>
                <c:pt idx="38">
                  <c:v>0.954</c:v>
                </c:pt>
                <c:pt idx="39">
                  <c:v>0.97</c:v>
                </c:pt>
                <c:pt idx="40">
                  <c:v>0.974</c:v>
                </c:pt>
                <c:pt idx="41">
                  <c:v>0.982</c:v>
                </c:pt>
                <c:pt idx="42">
                  <c:v>0.978</c:v>
                </c:pt>
                <c:pt idx="43">
                  <c:v>0.986</c:v>
                </c:pt>
                <c:pt idx="44">
                  <c:v>0.998</c:v>
                </c:pt>
                <c:pt idx="45">
                  <c:v>0.99</c:v>
                </c:pt>
                <c:pt idx="46">
                  <c:v>1.01</c:v>
                </c:pt>
                <c:pt idx="47">
                  <c:v>1.03</c:v>
                </c:pt>
                <c:pt idx="48">
                  <c:v>0.97</c:v>
                </c:pt>
                <c:pt idx="49">
                  <c:v>1.034</c:v>
                </c:pt>
                <c:pt idx="50">
                  <c:v>0.986</c:v>
                </c:pt>
                <c:pt idx="51">
                  <c:v>1.01</c:v>
                </c:pt>
                <c:pt idx="52">
                  <c:v>1.118</c:v>
                </c:pt>
                <c:pt idx="53">
                  <c:v>1.026</c:v>
                </c:pt>
                <c:pt idx="54">
                  <c:v>0.982</c:v>
                </c:pt>
                <c:pt idx="55">
                  <c:v>0.982</c:v>
                </c:pt>
                <c:pt idx="56">
                  <c:v>0.986</c:v>
                </c:pt>
                <c:pt idx="57">
                  <c:v>1.026</c:v>
                </c:pt>
                <c:pt idx="58">
                  <c:v>1.014</c:v>
                </c:pt>
                <c:pt idx="59">
                  <c:v>1.042</c:v>
                </c:pt>
                <c:pt idx="60">
                  <c:v>1.11</c:v>
                </c:pt>
                <c:pt idx="61">
                  <c:v>1.09</c:v>
                </c:pt>
                <c:pt idx="62">
                  <c:v>1.11</c:v>
                </c:pt>
                <c:pt idx="63">
                  <c:v>1.138</c:v>
                </c:pt>
                <c:pt idx="64">
                  <c:v>1.094</c:v>
                </c:pt>
                <c:pt idx="65">
                  <c:v>1.106</c:v>
                </c:pt>
                <c:pt idx="66">
                  <c:v>1.106</c:v>
                </c:pt>
                <c:pt idx="67">
                  <c:v>1.106</c:v>
                </c:pt>
                <c:pt idx="68">
                  <c:v>1.11</c:v>
                </c:pt>
                <c:pt idx="69">
                  <c:v>1.094</c:v>
                </c:pt>
                <c:pt idx="70">
                  <c:v>1.11</c:v>
                </c:pt>
                <c:pt idx="71">
                  <c:v>1.09</c:v>
                </c:pt>
                <c:pt idx="72">
                  <c:v>1.102</c:v>
                </c:pt>
                <c:pt idx="73">
                  <c:v>1.11</c:v>
                </c:pt>
                <c:pt idx="74">
                  <c:v>1.074</c:v>
                </c:pt>
                <c:pt idx="75">
                  <c:v>1.082</c:v>
                </c:pt>
                <c:pt idx="76">
                  <c:v>1.094</c:v>
                </c:pt>
                <c:pt idx="77">
                  <c:v>1.098</c:v>
                </c:pt>
                <c:pt idx="78">
                  <c:v>1.094</c:v>
                </c:pt>
                <c:pt idx="79">
                  <c:v>1.082</c:v>
                </c:pt>
                <c:pt idx="80">
                  <c:v>1.078</c:v>
                </c:pt>
                <c:pt idx="81">
                  <c:v>1.074</c:v>
                </c:pt>
                <c:pt idx="82">
                  <c:v>1.098</c:v>
                </c:pt>
                <c:pt idx="83">
                  <c:v>1.09</c:v>
                </c:pt>
                <c:pt idx="84">
                  <c:v>1.078</c:v>
                </c:pt>
                <c:pt idx="85">
                  <c:v>1.086</c:v>
                </c:pt>
                <c:pt idx="86">
                  <c:v>1.07</c:v>
                </c:pt>
                <c:pt idx="87">
                  <c:v>1.066</c:v>
                </c:pt>
                <c:pt idx="88">
                  <c:v>1.058</c:v>
                </c:pt>
                <c:pt idx="89">
                  <c:v>1.046</c:v>
                </c:pt>
                <c:pt idx="90">
                  <c:v>1.074</c:v>
                </c:pt>
                <c:pt idx="91">
                  <c:v>1.05</c:v>
                </c:pt>
                <c:pt idx="92">
                  <c:v>1.046</c:v>
                </c:pt>
                <c:pt idx="93">
                  <c:v>1.046</c:v>
                </c:pt>
                <c:pt idx="94">
                  <c:v>1.038</c:v>
                </c:pt>
                <c:pt idx="95">
                  <c:v>1.03</c:v>
                </c:pt>
                <c:pt idx="96">
                  <c:v>1.006</c:v>
                </c:pt>
                <c:pt idx="97">
                  <c:v>1.022</c:v>
                </c:pt>
                <c:pt idx="98">
                  <c:v>1.018</c:v>
                </c:pt>
                <c:pt idx="99">
                  <c:v>1.078</c:v>
                </c:pt>
                <c:pt idx="100">
                  <c:v>1.086</c:v>
                </c:pt>
                <c:pt idx="101">
                  <c:v>1.106</c:v>
                </c:pt>
                <c:pt idx="102">
                  <c:v>1.114</c:v>
                </c:pt>
                <c:pt idx="103">
                  <c:v>1.126</c:v>
                </c:pt>
                <c:pt idx="104">
                  <c:v>1.134</c:v>
                </c:pt>
                <c:pt idx="105">
                  <c:v>1.15</c:v>
                </c:pt>
                <c:pt idx="106">
                  <c:v>1.138</c:v>
                </c:pt>
                <c:pt idx="107">
                  <c:v>1.134</c:v>
                </c:pt>
                <c:pt idx="108">
                  <c:v>1.154</c:v>
                </c:pt>
                <c:pt idx="109">
                  <c:v>1.034</c:v>
                </c:pt>
                <c:pt idx="110">
                  <c:v>1.034</c:v>
                </c:pt>
                <c:pt idx="111">
                  <c:v>1.046</c:v>
                </c:pt>
                <c:pt idx="112">
                  <c:v>1.058</c:v>
                </c:pt>
                <c:pt idx="113">
                  <c:v>1.054</c:v>
                </c:pt>
                <c:pt idx="114">
                  <c:v>1.07</c:v>
                </c:pt>
                <c:pt idx="115">
                  <c:v>1.062</c:v>
                </c:pt>
                <c:pt idx="116">
                  <c:v>1.074</c:v>
                </c:pt>
                <c:pt idx="117">
                  <c:v>1.074</c:v>
                </c:pt>
                <c:pt idx="118">
                  <c:v>1.09</c:v>
                </c:pt>
                <c:pt idx="119">
                  <c:v>1.082</c:v>
                </c:pt>
                <c:pt idx="120">
                  <c:v>1.098</c:v>
                </c:pt>
                <c:pt idx="121">
                  <c:v>1.094</c:v>
                </c:pt>
                <c:pt idx="122">
                  <c:v>1.11</c:v>
                </c:pt>
                <c:pt idx="123">
                  <c:v>1.094</c:v>
                </c:pt>
                <c:pt idx="124">
                  <c:v>1.094</c:v>
                </c:pt>
                <c:pt idx="125">
                  <c:v>1.078</c:v>
                </c:pt>
                <c:pt idx="126">
                  <c:v>1.078</c:v>
                </c:pt>
                <c:pt idx="127">
                  <c:v>1.09</c:v>
                </c:pt>
                <c:pt idx="128">
                  <c:v>1.078</c:v>
                </c:pt>
                <c:pt idx="129">
                  <c:v>1.086</c:v>
                </c:pt>
                <c:pt idx="130">
                  <c:v>1.074</c:v>
                </c:pt>
                <c:pt idx="131">
                  <c:v>1.058</c:v>
                </c:pt>
                <c:pt idx="132">
                  <c:v>1.074</c:v>
                </c:pt>
                <c:pt idx="133">
                  <c:v>1.05</c:v>
                </c:pt>
                <c:pt idx="134">
                  <c:v>1.05</c:v>
                </c:pt>
                <c:pt idx="135">
                  <c:v>1.082</c:v>
                </c:pt>
                <c:pt idx="136">
                  <c:v>1.098</c:v>
                </c:pt>
                <c:pt idx="137">
                  <c:v>1.086</c:v>
                </c:pt>
                <c:pt idx="138">
                  <c:v>1.078</c:v>
                </c:pt>
                <c:pt idx="139">
                  <c:v>1.082</c:v>
                </c:pt>
                <c:pt idx="140">
                  <c:v>1.098</c:v>
                </c:pt>
                <c:pt idx="141">
                  <c:v>1.082</c:v>
                </c:pt>
                <c:pt idx="142">
                  <c:v>1.11</c:v>
                </c:pt>
                <c:pt idx="143">
                  <c:v>1.102</c:v>
                </c:pt>
                <c:pt idx="144">
                  <c:v>1.106</c:v>
                </c:pt>
                <c:pt idx="145">
                  <c:v>1.106</c:v>
                </c:pt>
                <c:pt idx="146">
                  <c:v>1.118</c:v>
                </c:pt>
                <c:pt idx="147">
                  <c:v>1.102</c:v>
                </c:pt>
                <c:pt idx="148">
                  <c:v>1.102</c:v>
                </c:pt>
                <c:pt idx="149">
                  <c:v>1.146</c:v>
                </c:pt>
                <c:pt idx="150">
                  <c:v>1.138</c:v>
                </c:pt>
                <c:pt idx="151">
                  <c:v>1.13</c:v>
                </c:pt>
                <c:pt idx="152">
                  <c:v>1.134</c:v>
                </c:pt>
                <c:pt idx="153">
                  <c:v>1.142</c:v>
                </c:pt>
                <c:pt idx="154">
                  <c:v>1.17</c:v>
                </c:pt>
                <c:pt idx="155">
                  <c:v>1.058</c:v>
                </c:pt>
                <c:pt idx="156">
                  <c:v>1.062</c:v>
                </c:pt>
                <c:pt idx="157">
                  <c:v>1.054</c:v>
                </c:pt>
                <c:pt idx="158">
                  <c:v>1.05</c:v>
                </c:pt>
                <c:pt idx="159">
                  <c:v>1.046</c:v>
                </c:pt>
                <c:pt idx="160">
                  <c:v>1.054</c:v>
                </c:pt>
                <c:pt idx="161">
                  <c:v>1.066</c:v>
                </c:pt>
                <c:pt idx="162">
                  <c:v>1.042</c:v>
                </c:pt>
                <c:pt idx="163">
                  <c:v>1.122</c:v>
                </c:pt>
                <c:pt idx="164">
                  <c:v>1.122</c:v>
                </c:pt>
                <c:pt idx="165">
                  <c:v>1.118</c:v>
                </c:pt>
                <c:pt idx="166">
                  <c:v>1.142</c:v>
                </c:pt>
                <c:pt idx="167">
                  <c:v>1.15</c:v>
                </c:pt>
                <c:pt idx="168">
                  <c:v>1.154</c:v>
                </c:pt>
                <c:pt idx="169">
                  <c:v>1.17</c:v>
                </c:pt>
                <c:pt idx="170">
                  <c:v>1.154</c:v>
                </c:pt>
                <c:pt idx="171">
                  <c:v>1.162</c:v>
                </c:pt>
                <c:pt idx="172">
                  <c:v>1.182</c:v>
                </c:pt>
                <c:pt idx="173">
                  <c:v>1.17</c:v>
                </c:pt>
                <c:pt idx="174">
                  <c:v>1.182</c:v>
                </c:pt>
                <c:pt idx="175">
                  <c:v>1.17</c:v>
                </c:pt>
                <c:pt idx="176">
                  <c:v>1.19</c:v>
                </c:pt>
                <c:pt idx="177">
                  <c:v>1.182</c:v>
                </c:pt>
                <c:pt idx="178">
                  <c:v>1.178</c:v>
                </c:pt>
                <c:pt idx="179">
                  <c:v>1.186</c:v>
                </c:pt>
                <c:pt idx="180">
                  <c:v>1.186</c:v>
                </c:pt>
                <c:pt idx="181">
                  <c:v>1.126</c:v>
                </c:pt>
                <c:pt idx="182">
                  <c:v>1.194</c:v>
                </c:pt>
                <c:pt idx="183">
                  <c:v>1.186</c:v>
                </c:pt>
                <c:pt idx="184">
                  <c:v>1.19</c:v>
                </c:pt>
                <c:pt idx="185">
                  <c:v>1.182</c:v>
                </c:pt>
                <c:pt idx="186">
                  <c:v>1.206</c:v>
                </c:pt>
                <c:pt idx="187">
                  <c:v>1.202</c:v>
                </c:pt>
                <c:pt idx="188">
                  <c:v>1.218</c:v>
                </c:pt>
                <c:pt idx="189">
                  <c:v>1.206</c:v>
                </c:pt>
                <c:pt idx="190">
                  <c:v>1.198</c:v>
                </c:pt>
                <c:pt idx="191">
                  <c:v>1.214</c:v>
                </c:pt>
                <c:pt idx="192">
                  <c:v>1.206</c:v>
                </c:pt>
                <c:pt idx="193">
                  <c:v>1.206</c:v>
                </c:pt>
                <c:pt idx="194">
                  <c:v>1.214</c:v>
                </c:pt>
                <c:pt idx="195">
                  <c:v>1.21</c:v>
                </c:pt>
                <c:pt idx="196">
                  <c:v>1.21</c:v>
                </c:pt>
                <c:pt idx="197">
                  <c:v>1.194</c:v>
                </c:pt>
                <c:pt idx="198">
                  <c:v>1.21</c:v>
                </c:pt>
                <c:pt idx="199">
                  <c:v>1.222</c:v>
                </c:pt>
                <c:pt idx="200">
                  <c:v>1.218</c:v>
                </c:pt>
                <c:pt idx="201">
                  <c:v>1.214</c:v>
                </c:pt>
                <c:pt idx="202">
                  <c:v>1.218</c:v>
                </c:pt>
                <c:pt idx="203">
                  <c:v>1.222</c:v>
                </c:pt>
                <c:pt idx="204">
                  <c:v>1.238</c:v>
                </c:pt>
                <c:pt idx="205">
                  <c:v>1.242</c:v>
                </c:pt>
                <c:pt idx="206">
                  <c:v>1.234</c:v>
                </c:pt>
                <c:pt idx="207">
                  <c:v>1.234</c:v>
                </c:pt>
                <c:pt idx="208">
                  <c:v>1.25</c:v>
                </c:pt>
                <c:pt idx="209">
                  <c:v>1.25</c:v>
                </c:pt>
                <c:pt idx="210">
                  <c:v>1.266</c:v>
                </c:pt>
                <c:pt idx="211">
                  <c:v>1.262</c:v>
                </c:pt>
                <c:pt idx="212">
                  <c:v>1.254</c:v>
                </c:pt>
                <c:pt idx="213">
                  <c:v>1.25</c:v>
                </c:pt>
                <c:pt idx="214">
                  <c:v>1.262</c:v>
                </c:pt>
                <c:pt idx="215">
                  <c:v>1.258</c:v>
                </c:pt>
                <c:pt idx="216">
                  <c:v>1.246</c:v>
                </c:pt>
                <c:pt idx="217">
                  <c:v>1.254</c:v>
                </c:pt>
                <c:pt idx="218">
                  <c:v>1.25</c:v>
                </c:pt>
                <c:pt idx="219">
                  <c:v>1.25</c:v>
                </c:pt>
                <c:pt idx="220">
                  <c:v>1.254</c:v>
                </c:pt>
                <c:pt idx="221">
                  <c:v>1.254</c:v>
                </c:pt>
                <c:pt idx="222">
                  <c:v>1.238</c:v>
                </c:pt>
                <c:pt idx="223">
                  <c:v>1.254</c:v>
                </c:pt>
                <c:pt idx="224">
                  <c:v>1.258</c:v>
                </c:pt>
                <c:pt idx="225">
                  <c:v>1.262</c:v>
                </c:pt>
                <c:pt idx="226">
                  <c:v>1.254</c:v>
                </c:pt>
                <c:pt idx="227">
                  <c:v>1.254</c:v>
                </c:pt>
                <c:pt idx="228">
                  <c:v>1.246</c:v>
                </c:pt>
                <c:pt idx="229">
                  <c:v>1.254</c:v>
                </c:pt>
                <c:pt idx="230">
                  <c:v>1.262</c:v>
                </c:pt>
                <c:pt idx="231">
                  <c:v>1.262</c:v>
                </c:pt>
                <c:pt idx="232">
                  <c:v>1.246</c:v>
                </c:pt>
                <c:pt idx="233">
                  <c:v>1.266</c:v>
                </c:pt>
                <c:pt idx="234">
                  <c:v>1.25</c:v>
                </c:pt>
                <c:pt idx="235">
                  <c:v>1.266</c:v>
                </c:pt>
                <c:pt idx="236">
                  <c:v>1.258</c:v>
                </c:pt>
                <c:pt idx="237">
                  <c:v>1.274</c:v>
                </c:pt>
                <c:pt idx="238">
                  <c:v>1.258</c:v>
                </c:pt>
                <c:pt idx="239">
                  <c:v>1.27</c:v>
                </c:pt>
                <c:pt idx="240">
                  <c:v>1.294</c:v>
                </c:pt>
                <c:pt idx="241">
                  <c:v>1.294</c:v>
                </c:pt>
                <c:pt idx="242">
                  <c:v>1.298</c:v>
                </c:pt>
                <c:pt idx="243">
                  <c:v>1.286</c:v>
                </c:pt>
                <c:pt idx="244">
                  <c:v>1.298</c:v>
                </c:pt>
                <c:pt idx="245">
                  <c:v>1.302</c:v>
                </c:pt>
                <c:pt idx="246">
                  <c:v>1.306</c:v>
                </c:pt>
                <c:pt idx="247">
                  <c:v>1.302</c:v>
                </c:pt>
                <c:pt idx="248">
                  <c:v>1.306</c:v>
                </c:pt>
                <c:pt idx="249">
                  <c:v>1.31</c:v>
                </c:pt>
                <c:pt idx="250">
                  <c:v>1.31</c:v>
                </c:pt>
                <c:pt idx="251">
                  <c:v>1.31</c:v>
                </c:pt>
                <c:pt idx="252">
                  <c:v>1.302</c:v>
                </c:pt>
                <c:pt idx="253">
                  <c:v>1.306</c:v>
                </c:pt>
                <c:pt idx="254">
                  <c:v>1.302</c:v>
                </c:pt>
                <c:pt idx="255">
                  <c:v>1.306</c:v>
                </c:pt>
                <c:pt idx="256">
                  <c:v>1.298</c:v>
                </c:pt>
                <c:pt idx="257">
                  <c:v>1.302</c:v>
                </c:pt>
                <c:pt idx="258">
                  <c:v>1.298</c:v>
                </c:pt>
                <c:pt idx="259">
                  <c:v>1.318</c:v>
                </c:pt>
                <c:pt idx="260">
                  <c:v>1.298</c:v>
                </c:pt>
                <c:pt idx="261">
                  <c:v>1.334</c:v>
                </c:pt>
                <c:pt idx="262">
                  <c:v>1.326</c:v>
                </c:pt>
                <c:pt idx="263">
                  <c:v>1.33</c:v>
                </c:pt>
                <c:pt idx="264">
                  <c:v>1.334</c:v>
                </c:pt>
                <c:pt idx="265">
                  <c:v>1.338</c:v>
                </c:pt>
                <c:pt idx="266">
                  <c:v>1.342</c:v>
                </c:pt>
                <c:pt idx="267">
                  <c:v>1.334</c:v>
                </c:pt>
                <c:pt idx="268">
                  <c:v>1.326</c:v>
                </c:pt>
                <c:pt idx="269">
                  <c:v>1.33</c:v>
                </c:pt>
                <c:pt idx="270">
                  <c:v>1.342</c:v>
                </c:pt>
                <c:pt idx="271">
                  <c:v>1.334</c:v>
                </c:pt>
                <c:pt idx="272">
                  <c:v>1.338</c:v>
                </c:pt>
                <c:pt idx="273">
                  <c:v>1.346</c:v>
                </c:pt>
                <c:pt idx="274">
                  <c:v>1.346</c:v>
                </c:pt>
                <c:pt idx="275">
                  <c:v>1.342</c:v>
                </c:pt>
                <c:pt idx="276">
                  <c:v>1.358</c:v>
                </c:pt>
                <c:pt idx="277">
                  <c:v>1.366</c:v>
                </c:pt>
                <c:pt idx="278">
                  <c:v>1.358</c:v>
                </c:pt>
                <c:pt idx="279">
                  <c:v>1.374</c:v>
                </c:pt>
                <c:pt idx="280">
                  <c:v>1.378</c:v>
                </c:pt>
                <c:pt idx="281">
                  <c:v>1.378</c:v>
                </c:pt>
                <c:pt idx="282">
                  <c:v>1.338</c:v>
                </c:pt>
                <c:pt idx="283">
                  <c:v>1.382</c:v>
                </c:pt>
                <c:pt idx="284">
                  <c:v>1.382</c:v>
                </c:pt>
                <c:pt idx="285">
                  <c:v>1.39</c:v>
                </c:pt>
                <c:pt idx="286">
                  <c:v>1.398</c:v>
                </c:pt>
                <c:pt idx="287">
                  <c:v>1.394</c:v>
                </c:pt>
                <c:pt idx="288">
                  <c:v>1.39</c:v>
                </c:pt>
                <c:pt idx="289">
                  <c:v>1.41</c:v>
                </c:pt>
                <c:pt idx="290">
                  <c:v>1.402</c:v>
                </c:pt>
                <c:pt idx="291">
                  <c:v>1.402</c:v>
                </c:pt>
                <c:pt idx="292">
                  <c:v>1.406</c:v>
                </c:pt>
                <c:pt idx="293">
                  <c:v>1.406</c:v>
                </c:pt>
                <c:pt idx="294">
                  <c:v>1.422</c:v>
                </c:pt>
                <c:pt idx="295">
                  <c:v>1.422</c:v>
                </c:pt>
                <c:pt idx="296">
                  <c:v>1.422</c:v>
                </c:pt>
                <c:pt idx="297">
                  <c:v>1.422</c:v>
                </c:pt>
                <c:pt idx="298">
                  <c:v>1.43</c:v>
                </c:pt>
                <c:pt idx="299">
                  <c:v>1.43</c:v>
                </c:pt>
                <c:pt idx="300">
                  <c:v>1.422</c:v>
                </c:pt>
                <c:pt idx="301">
                  <c:v>1.418</c:v>
                </c:pt>
                <c:pt idx="302">
                  <c:v>1.442</c:v>
                </c:pt>
                <c:pt idx="303">
                  <c:v>1.442</c:v>
                </c:pt>
                <c:pt idx="304">
                  <c:v>1.454</c:v>
                </c:pt>
                <c:pt idx="305">
                  <c:v>1.442</c:v>
                </c:pt>
                <c:pt idx="306">
                  <c:v>1.454</c:v>
                </c:pt>
                <c:pt idx="307">
                  <c:v>1.45</c:v>
                </c:pt>
                <c:pt idx="308">
                  <c:v>1.442</c:v>
                </c:pt>
                <c:pt idx="309">
                  <c:v>1.45</c:v>
                </c:pt>
                <c:pt idx="310">
                  <c:v>1.45</c:v>
                </c:pt>
                <c:pt idx="311">
                  <c:v>1.446</c:v>
                </c:pt>
                <c:pt idx="312">
                  <c:v>1.43</c:v>
                </c:pt>
                <c:pt idx="313">
                  <c:v>1.442</c:v>
                </c:pt>
                <c:pt idx="314">
                  <c:v>1.438</c:v>
                </c:pt>
                <c:pt idx="315">
                  <c:v>1.434</c:v>
                </c:pt>
                <c:pt idx="316">
                  <c:v>1.434</c:v>
                </c:pt>
                <c:pt idx="317">
                  <c:v>1.434</c:v>
                </c:pt>
                <c:pt idx="318">
                  <c:v>1.43</c:v>
                </c:pt>
                <c:pt idx="319">
                  <c:v>1.438</c:v>
                </c:pt>
                <c:pt idx="320">
                  <c:v>1.43</c:v>
                </c:pt>
                <c:pt idx="321">
                  <c:v>1.43</c:v>
                </c:pt>
                <c:pt idx="322">
                  <c:v>1.43</c:v>
                </c:pt>
                <c:pt idx="323">
                  <c:v>1.434</c:v>
                </c:pt>
                <c:pt idx="324">
                  <c:v>1.438</c:v>
                </c:pt>
                <c:pt idx="325">
                  <c:v>1.434</c:v>
                </c:pt>
                <c:pt idx="326">
                  <c:v>1.43</c:v>
                </c:pt>
                <c:pt idx="327">
                  <c:v>1.426</c:v>
                </c:pt>
                <c:pt idx="328">
                  <c:v>1.434</c:v>
                </c:pt>
                <c:pt idx="329">
                  <c:v>1.442</c:v>
                </c:pt>
                <c:pt idx="330">
                  <c:v>1.43</c:v>
                </c:pt>
                <c:pt idx="331">
                  <c:v>1.43</c:v>
                </c:pt>
                <c:pt idx="332">
                  <c:v>1.434</c:v>
                </c:pt>
                <c:pt idx="333">
                  <c:v>1.442</c:v>
                </c:pt>
                <c:pt idx="334">
                  <c:v>1.438</c:v>
                </c:pt>
                <c:pt idx="335">
                  <c:v>1.434</c:v>
                </c:pt>
                <c:pt idx="336">
                  <c:v>1.43</c:v>
                </c:pt>
                <c:pt idx="337">
                  <c:v>1.426</c:v>
                </c:pt>
                <c:pt idx="338">
                  <c:v>1.43</c:v>
                </c:pt>
                <c:pt idx="339">
                  <c:v>1.446</c:v>
                </c:pt>
                <c:pt idx="340">
                  <c:v>1.422</c:v>
                </c:pt>
                <c:pt idx="341">
                  <c:v>1.426</c:v>
                </c:pt>
                <c:pt idx="342">
                  <c:v>1.434</c:v>
                </c:pt>
                <c:pt idx="343">
                  <c:v>1.414</c:v>
                </c:pt>
                <c:pt idx="344">
                  <c:v>1.422</c:v>
                </c:pt>
                <c:pt idx="345">
                  <c:v>1.446</c:v>
                </c:pt>
                <c:pt idx="346">
                  <c:v>1.446</c:v>
                </c:pt>
                <c:pt idx="347">
                  <c:v>1.45</c:v>
                </c:pt>
                <c:pt idx="348">
                  <c:v>1.446</c:v>
                </c:pt>
                <c:pt idx="349">
                  <c:v>1.442</c:v>
                </c:pt>
                <c:pt idx="350">
                  <c:v>1.434</c:v>
                </c:pt>
                <c:pt idx="351">
                  <c:v>1.434</c:v>
                </c:pt>
                <c:pt idx="352">
                  <c:v>1.438</c:v>
                </c:pt>
                <c:pt idx="353">
                  <c:v>1.43</c:v>
                </c:pt>
                <c:pt idx="354">
                  <c:v>1.438</c:v>
                </c:pt>
                <c:pt idx="355">
                  <c:v>1.43</c:v>
                </c:pt>
                <c:pt idx="356">
                  <c:v>1.426</c:v>
                </c:pt>
                <c:pt idx="357">
                  <c:v>1.414</c:v>
                </c:pt>
                <c:pt idx="358">
                  <c:v>1.426</c:v>
                </c:pt>
                <c:pt idx="359">
                  <c:v>1.386</c:v>
                </c:pt>
                <c:pt idx="360">
                  <c:v>1.366</c:v>
                </c:pt>
                <c:pt idx="361">
                  <c:v>1.386</c:v>
                </c:pt>
                <c:pt idx="362">
                  <c:v>1.386</c:v>
                </c:pt>
                <c:pt idx="363">
                  <c:v>1.382</c:v>
                </c:pt>
                <c:pt idx="364">
                  <c:v>1.366</c:v>
                </c:pt>
                <c:pt idx="365">
                  <c:v>1.386</c:v>
                </c:pt>
                <c:pt idx="366">
                  <c:v>1.386</c:v>
                </c:pt>
                <c:pt idx="367">
                  <c:v>1.378</c:v>
                </c:pt>
                <c:pt idx="368">
                  <c:v>1.374</c:v>
                </c:pt>
                <c:pt idx="369">
                  <c:v>1.374</c:v>
                </c:pt>
                <c:pt idx="370">
                  <c:v>1.374</c:v>
                </c:pt>
                <c:pt idx="371">
                  <c:v>1.382</c:v>
                </c:pt>
                <c:pt idx="372">
                  <c:v>1.378</c:v>
                </c:pt>
                <c:pt idx="373">
                  <c:v>1.382</c:v>
                </c:pt>
                <c:pt idx="374">
                  <c:v>1.37</c:v>
                </c:pt>
                <c:pt idx="375">
                  <c:v>1.37</c:v>
                </c:pt>
                <c:pt idx="376">
                  <c:v>1.374</c:v>
                </c:pt>
                <c:pt idx="377">
                  <c:v>1.354</c:v>
                </c:pt>
                <c:pt idx="378">
                  <c:v>1.374</c:v>
                </c:pt>
                <c:pt idx="379">
                  <c:v>1.37</c:v>
                </c:pt>
                <c:pt idx="380">
                  <c:v>1.37</c:v>
                </c:pt>
                <c:pt idx="381">
                  <c:v>1.37</c:v>
                </c:pt>
                <c:pt idx="382">
                  <c:v>1.366</c:v>
                </c:pt>
                <c:pt idx="383">
                  <c:v>1.366</c:v>
                </c:pt>
                <c:pt idx="384">
                  <c:v>1.358</c:v>
                </c:pt>
                <c:pt idx="385">
                  <c:v>1.362</c:v>
                </c:pt>
                <c:pt idx="386">
                  <c:v>1.362</c:v>
                </c:pt>
                <c:pt idx="387">
                  <c:v>1.346</c:v>
                </c:pt>
                <c:pt idx="388">
                  <c:v>1.35</c:v>
                </c:pt>
                <c:pt idx="389">
                  <c:v>1.366</c:v>
                </c:pt>
                <c:pt idx="390">
                  <c:v>1.358</c:v>
                </c:pt>
                <c:pt idx="391">
                  <c:v>1.346</c:v>
                </c:pt>
                <c:pt idx="392">
                  <c:v>1.346</c:v>
                </c:pt>
                <c:pt idx="393">
                  <c:v>1.346</c:v>
                </c:pt>
                <c:pt idx="394">
                  <c:v>1.342</c:v>
                </c:pt>
                <c:pt idx="395">
                  <c:v>1.362</c:v>
                </c:pt>
                <c:pt idx="396">
                  <c:v>1.346</c:v>
                </c:pt>
                <c:pt idx="397">
                  <c:v>1.334</c:v>
                </c:pt>
                <c:pt idx="398">
                  <c:v>1.346</c:v>
                </c:pt>
                <c:pt idx="399">
                  <c:v>1.35</c:v>
                </c:pt>
                <c:pt idx="400">
                  <c:v>1.354</c:v>
                </c:pt>
                <c:pt idx="401">
                  <c:v>1.346</c:v>
                </c:pt>
                <c:pt idx="402">
                  <c:v>1.35</c:v>
                </c:pt>
                <c:pt idx="403">
                  <c:v>1.338</c:v>
                </c:pt>
                <c:pt idx="404">
                  <c:v>1.342</c:v>
                </c:pt>
                <c:pt idx="405">
                  <c:v>1.346</c:v>
                </c:pt>
                <c:pt idx="406">
                  <c:v>1.354</c:v>
                </c:pt>
                <c:pt idx="407">
                  <c:v>1.346</c:v>
                </c:pt>
                <c:pt idx="408">
                  <c:v>1.354</c:v>
                </c:pt>
                <c:pt idx="409">
                  <c:v>1.362</c:v>
                </c:pt>
                <c:pt idx="410">
                  <c:v>1.358</c:v>
                </c:pt>
                <c:pt idx="411">
                  <c:v>1.362</c:v>
                </c:pt>
                <c:pt idx="412">
                  <c:v>1.366</c:v>
                </c:pt>
                <c:pt idx="413">
                  <c:v>1.37</c:v>
                </c:pt>
                <c:pt idx="414">
                  <c:v>1.342</c:v>
                </c:pt>
                <c:pt idx="415">
                  <c:v>1.338</c:v>
                </c:pt>
                <c:pt idx="416">
                  <c:v>1.338</c:v>
                </c:pt>
                <c:pt idx="417">
                  <c:v>1.334</c:v>
                </c:pt>
                <c:pt idx="418">
                  <c:v>1.326</c:v>
                </c:pt>
                <c:pt idx="419">
                  <c:v>1.338</c:v>
                </c:pt>
                <c:pt idx="420">
                  <c:v>1.342</c:v>
                </c:pt>
                <c:pt idx="421">
                  <c:v>1.338</c:v>
                </c:pt>
                <c:pt idx="422">
                  <c:v>1.346</c:v>
                </c:pt>
                <c:pt idx="423">
                  <c:v>1.346</c:v>
                </c:pt>
                <c:pt idx="424">
                  <c:v>1.354</c:v>
                </c:pt>
                <c:pt idx="425">
                  <c:v>1.35</c:v>
                </c:pt>
                <c:pt idx="426">
                  <c:v>1.338</c:v>
                </c:pt>
                <c:pt idx="427">
                  <c:v>1.35</c:v>
                </c:pt>
                <c:pt idx="428">
                  <c:v>1.354</c:v>
                </c:pt>
                <c:pt idx="429">
                  <c:v>1.33</c:v>
                </c:pt>
                <c:pt idx="430">
                  <c:v>1.354</c:v>
                </c:pt>
                <c:pt idx="431">
                  <c:v>1.358</c:v>
                </c:pt>
                <c:pt idx="432">
                  <c:v>1.35</c:v>
                </c:pt>
                <c:pt idx="433">
                  <c:v>1.358</c:v>
                </c:pt>
                <c:pt idx="434">
                  <c:v>1.362</c:v>
                </c:pt>
                <c:pt idx="435">
                  <c:v>1.362</c:v>
                </c:pt>
                <c:pt idx="436">
                  <c:v>1.366</c:v>
                </c:pt>
                <c:pt idx="437">
                  <c:v>1.362</c:v>
                </c:pt>
                <c:pt idx="438">
                  <c:v>1.358</c:v>
                </c:pt>
                <c:pt idx="439">
                  <c:v>1.366</c:v>
                </c:pt>
                <c:pt idx="440">
                  <c:v>1.366</c:v>
                </c:pt>
                <c:pt idx="441">
                  <c:v>1.366</c:v>
                </c:pt>
                <c:pt idx="442">
                  <c:v>1.366</c:v>
                </c:pt>
                <c:pt idx="443">
                  <c:v>1.378</c:v>
                </c:pt>
                <c:pt idx="444">
                  <c:v>1.35</c:v>
                </c:pt>
                <c:pt idx="445">
                  <c:v>1.354</c:v>
                </c:pt>
                <c:pt idx="446">
                  <c:v>1.354</c:v>
                </c:pt>
                <c:pt idx="447">
                  <c:v>1.366</c:v>
                </c:pt>
                <c:pt idx="448">
                  <c:v>1.346</c:v>
                </c:pt>
                <c:pt idx="449">
                  <c:v>1.358</c:v>
                </c:pt>
                <c:pt idx="450">
                  <c:v>1.366</c:v>
                </c:pt>
                <c:pt idx="451">
                  <c:v>1.362</c:v>
                </c:pt>
                <c:pt idx="452">
                  <c:v>1.362</c:v>
                </c:pt>
                <c:pt idx="453">
                  <c:v>1.354</c:v>
                </c:pt>
                <c:pt idx="454">
                  <c:v>1.35</c:v>
                </c:pt>
                <c:pt idx="455">
                  <c:v>1.346</c:v>
                </c:pt>
                <c:pt idx="456">
                  <c:v>1.354</c:v>
                </c:pt>
                <c:pt idx="457">
                  <c:v>1.342</c:v>
                </c:pt>
                <c:pt idx="458">
                  <c:v>1.358</c:v>
                </c:pt>
                <c:pt idx="459">
                  <c:v>1.35</c:v>
                </c:pt>
                <c:pt idx="460">
                  <c:v>1.326</c:v>
                </c:pt>
                <c:pt idx="461">
                  <c:v>1.342</c:v>
                </c:pt>
                <c:pt idx="462">
                  <c:v>1.338</c:v>
                </c:pt>
                <c:pt idx="463">
                  <c:v>1.326</c:v>
                </c:pt>
                <c:pt idx="464">
                  <c:v>1.33</c:v>
                </c:pt>
                <c:pt idx="465">
                  <c:v>1.31</c:v>
                </c:pt>
                <c:pt idx="466">
                  <c:v>1.33</c:v>
                </c:pt>
                <c:pt idx="467">
                  <c:v>1.334</c:v>
                </c:pt>
                <c:pt idx="468">
                  <c:v>1.338</c:v>
                </c:pt>
                <c:pt idx="469">
                  <c:v>1.322</c:v>
                </c:pt>
                <c:pt idx="470">
                  <c:v>1.322</c:v>
                </c:pt>
                <c:pt idx="471">
                  <c:v>1.334</c:v>
                </c:pt>
                <c:pt idx="472">
                  <c:v>1.334</c:v>
                </c:pt>
                <c:pt idx="473">
                  <c:v>1.342</c:v>
                </c:pt>
                <c:pt idx="474">
                  <c:v>1.334</c:v>
                </c:pt>
                <c:pt idx="475">
                  <c:v>1.33</c:v>
                </c:pt>
                <c:pt idx="476">
                  <c:v>1.338</c:v>
                </c:pt>
                <c:pt idx="477">
                  <c:v>1.342</c:v>
                </c:pt>
                <c:pt idx="478">
                  <c:v>1.342</c:v>
                </c:pt>
                <c:pt idx="479">
                  <c:v>1.318</c:v>
                </c:pt>
                <c:pt idx="480">
                  <c:v>1.322</c:v>
                </c:pt>
                <c:pt idx="481">
                  <c:v>1.326</c:v>
                </c:pt>
                <c:pt idx="482">
                  <c:v>1.322</c:v>
                </c:pt>
                <c:pt idx="483">
                  <c:v>1.318</c:v>
                </c:pt>
                <c:pt idx="484">
                  <c:v>1.318</c:v>
                </c:pt>
                <c:pt idx="485">
                  <c:v>1.318</c:v>
                </c:pt>
                <c:pt idx="486">
                  <c:v>1.306</c:v>
                </c:pt>
                <c:pt idx="487">
                  <c:v>1.318</c:v>
                </c:pt>
                <c:pt idx="488">
                  <c:v>1.322</c:v>
                </c:pt>
                <c:pt idx="489">
                  <c:v>1.318</c:v>
                </c:pt>
                <c:pt idx="490">
                  <c:v>1.326</c:v>
                </c:pt>
                <c:pt idx="491">
                  <c:v>1.322</c:v>
                </c:pt>
                <c:pt idx="492">
                  <c:v>1.326</c:v>
                </c:pt>
                <c:pt idx="493">
                  <c:v>1.322</c:v>
                </c:pt>
                <c:pt idx="494">
                  <c:v>1.31</c:v>
                </c:pt>
                <c:pt idx="495">
                  <c:v>1.322</c:v>
                </c:pt>
                <c:pt idx="496">
                  <c:v>1.314</c:v>
                </c:pt>
                <c:pt idx="497">
                  <c:v>1.302</c:v>
                </c:pt>
                <c:pt idx="498">
                  <c:v>1.31</c:v>
                </c:pt>
                <c:pt idx="499">
                  <c:v>1.314</c:v>
                </c:pt>
                <c:pt idx="500">
                  <c:v>1.306</c:v>
                </c:pt>
                <c:pt idx="501">
                  <c:v>1.298</c:v>
                </c:pt>
                <c:pt idx="502">
                  <c:v>1.302</c:v>
                </c:pt>
                <c:pt idx="503">
                  <c:v>1.298</c:v>
                </c:pt>
                <c:pt idx="504">
                  <c:v>1.314</c:v>
                </c:pt>
                <c:pt idx="505">
                  <c:v>1.302</c:v>
                </c:pt>
                <c:pt idx="506">
                  <c:v>1.302</c:v>
                </c:pt>
                <c:pt idx="507">
                  <c:v>1.31</c:v>
                </c:pt>
                <c:pt idx="508">
                  <c:v>1.314</c:v>
                </c:pt>
                <c:pt idx="509">
                  <c:v>1.314</c:v>
                </c:pt>
                <c:pt idx="510">
                  <c:v>1.314</c:v>
                </c:pt>
                <c:pt idx="511">
                  <c:v>1.318</c:v>
                </c:pt>
                <c:pt idx="512">
                  <c:v>1.31</c:v>
                </c:pt>
                <c:pt idx="513">
                  <c:v>1.31</c:v>
                </c:pt>
                <c:pt idx="514">
                  <c:v>1.318</c:v>
                </c:pt>
                <c:pt idx="515">
                  <c:v>1.278</c:v>
                </c:pt>
                <c:pt idx="516">
                  <c:v>1.294</c:v>
                </c:pt>
                <c:pt idx="517">
                  <c:v>1.286</c:v>
                </c:pt>
                <c:pt idx="518">
                  <c:v>1.27</c:v>
                </c:pt>
                <c:pt idx="519">
                  <c:v>1.31</c:v>
                </c:pt>
                <c:pt idx="520">
                  <c:v>1.302</c:v>
                </c:pt>
                <c:pt idx="521">
                  <c:v>1.306</c:v>
                </c:pt>
                <c:pt idx="522">
                  <c:v>1.306</c:v>
                </c:pt>
                <c:pt idx="523">
                  <c:v>1.31</c:v>
                </c:pt>
                <c:pt idx="524">
                  <c:v>1.302</c:v>
                </c:pt>
                <c:pt idx="525">
                  <c:v>1.314</c:v>
                </c:pt>
                <c:pt idx="526">
                  <c:v>1.306</c:v>
                </c:pt>
                <c:pt idx="527">
                  <c:v>1.298</c:v>
                </c:pt>
                <c:pt idx="528">
                  <c:v>1.314</c:v>
                </c:pt>
                <c:pt idx="529">
                  <c:v>1.314</c:v>
                </c:pt>
                <c:pt idx="530">
                  <c:v>1.35</c:v>
                </c:pt>
                <c:pt idx="531">
                  <c:v>1.298</c:v>
                </c:pt>
                <c:pt idx="532">
                  <c:v>1.314</c:v>
                </c:pt>
                <c:pt idx="533">
                  <c:v>1.31</c:v>
                </c:pt>
                <c:pt idx="534">
                  <c:v>1.322</c:v>
                </c:pt>
                <c:pt idx="535">
                  <c:v>1.314</c:v>
                </c:pt>
                <c:pt idx="536">
                  <c:v>1.314</c:v>
                </c:pt>
                <c:pt idx="537">
                  <c:v>1.31</c:v>
                </c:pt>
                <c:pt idx="538">
                  <c:v>1.302</c:v>
                </c:pt>
                <c:pt idx="539">
                  <c:v>1.302</c:v>
                </c:pt>
                <c:pt idx="540">
                  <c:v>1.302</c:v>
                </c:pt>
                <c:pt idx="541">
                  <c:v>1.302</c:v>
                </c:pt>
                <c:pt idx="542">
                  <c:v>1.298</c:v>
                </c:pt>
                <c:pt idx="543">
                  <c:v>1.282</c:v>
                </c:pt>
                <c:pt idx="544">
                  <c:v>1.274</c:v>
                </c:pt>
                <c:pt idx="545">
                  <c:v>1.286</c:v>
                </c:pt>
                <c:pt idx="546">
                  <c:v>1.286</c:v>
                </c:pt>
                <c:pt idx="547">
                  <c:v>1.294</c:v>
                </c:pt>
                <c:pt idx="548">
                  <c:v>1.286</c:v>
                </c:pt>
                <c:pt idx="549">
                  <c:v>1.282</c:v>
                </c:pt>
                <c:pt idx="550">
                  <c:v>1.282</c:v>
                </c:pt>
                <c:pt idx="551">
                  <c:v>1.29</c:v>
                </c:pt>
                <c:pt idx="552">
                  <c:v>1.294</c:v>
                </c:pt>
                <c:pt idx="553">
                  <c:v>1.298</c:v>
                </c:pt>
                <c:pt idx="554">
                  <c:v>1.294</c:v>
                </c:pt>
                <c:pt idx="555">
                  <c:v>1.278</c:v>
                </c:pt>
                <c:pt idx="556">
                  <c:v>1.274</c:v>
                </c:pt>
                <c:pt idx="557">
                  <c:v>1.286</c:v>
                </c:pt>
                <c:pt idx="558">
                  <c:v>1.27</c:v>
                </c:pt>
                <c:pt idx="559">
                  <c:v>1.278</c:v>
                </c:pt>
                <c:pt idx="560">
                  <c:v>1.278</c:v>
                </c:pt>
                <c:pt idx="561">
                  <c:v>1.274</c:v>
                </c:pt>
                <c:pt idx="562">
                  <c:v>1.266</c:v>
                </c:pt>
                <c:pt idx="563">
                  <c:v>1.266</c:v>
                </c:pt>
                <c:pt idx="564">
                  <c:v>1.262</c:v>
                </c:pt>
                <c:pt idx="565">
                  <c:v>1.27</c:v>
                </c:pt>
                <c:pt idx="566">
                  <c:v>1.258</c:v>
                </c:pt>
                <c:pt idx="567">
                  <c:v>1.254</c:v>
                </c:pt>
                <c:pt idx="568">
                  <c:v>1.254</c:v>
                </c:pt>
                <c:pt idx="569">
                  <c:v>1.25</c:v>
                </c:pt>
                <c:pt idx="570">
                  <c:v>1.254</c:v>
                </c:pt>
                <c:pt idx="571">
                  <c:v>1.262</c:v>
                </c:pt>
                <c:pt idx="572">
                  <c:v>1.262</c:v>
                </c:pt>
                <c:pt idx="573">
                  <c:v>1.246</c:v>
                </c:pt>
                <c:pt idx="574">
                  <c:v>1.25</c:v>
                </c:pt>
                <c:pt idx="575">
                  <c:v>1.25</c:v>
                </c:pt>
                <c:pt idx="576">
                  <c:v>1.258</c:v>
                </c:pt>
                <c:pt idx="577">
                  <c:v>1.254</c:v>
                </c:pt>
                <c:pt idx="578">
                  <c:v>1.266</c:v>
                </c:pt>
                <c:pt idx="579">
                  <c:v>1.258</c:v>
                </c:pt>
                <c:pt idx="580">
                  <c:v>1.266</c:v>
                </c:pt>
                <c:pt idx="581">
                  <c:v>1.262</c:v>
                </c:pt>
                <c:pt idx="582">
                  <c:v>1.266</c:v>
                </c:pt>
                <c:pt idx="583">
                  <c:v>1.27</c:v>
                </c:pt>
                <c:pt idx="584">
                  <c:v>1.286</c:v>
                </c:pt>
                <c:pt idx="585">
                  <c:v>1.29</c:v>
                </c:pt>
                <c:pt idx="586">
                  <c:v>1.278</c:v>
                </c:pt>
                <c:pt idx="587">
                  <c:v>1.274</c:v>
                </c:pt>
                <c:pt idx="588">
                  <c:v>1.29</c:v>
                </c:pt>
                <c:pt idx="589">
                  <c:v>1.282</c:v>
                </c:pt>
                <c:pt idx="590">
                  <c:v>1.278</c:v>
                </c:pt>
                <c:pt idx="591">
                  <c:v>1.298</c:v>
                </c:pt>
                <c:pt idx="592">
                  <c:v>1.294</c:v>
                </c:pt>
                <c:pt idx="593">
                  <c:v>1.298</c:v>
                </c:pt>
                <c:pt idx="594">
                  <c:v>1.302</c:v>
                </c:pt>
                <c:pt idx="595">
                  <c:v>1.306</c:v>
                </c:pt>
                <c:pt idx="596">
                  <c:v>1.31</c:v>
                </c:pt>
                <c:pt idx="597">
                  <c:v>1.318</c:v>
                </c:pt>
                <c:pt idx="598">
                  <c:v>1.318</c:v>
                </c:pt>
                <c:pt idx="599">
                  <c:v>1.31</c:v>
                </c:pt>
                <c:pt idx="600">
                  <c:v>1.306</c:v>
                </c:pt>
                <c:pt idx="601">
                  <c:v>1.306</c:v>
                </c:pt>
                <c:pt idx="602">
                  <c:v>1.306</c:v>
                </c:pt>
                <c:pt idx="603">
                  <c:v>1.31</c:v>
                </c:pt>
                <c:pt idx="604">
                  <c:v>1.31</c:v>
                </c:pt>
                <c:pt idx="605">
                  <c:v>1.31</c:v>
                </c:pt>
                <c:pt idx="606">
                  <c:v>1.306</c:v>
                </c:pt>
                <c:pt idx="607">
                  <c:v>1.31</c:v>
                </c:pt>
                <c:pt idx="608">
                  <c:v>1.31</c:v>
                </c:pt>
                <c:pt idx="609">
                  <c:v>1.31</c:v>
                </c:pt>
                <c:pt idx="610">
                  <c:v>1.318</c:v>
                </c:pt>
                <c:pt idx="611">
                  <c:v>1.318</c:v>
                </c:pt>
                <c:pt idx="612">
                  <c:v>1.322</c:v>
                </c:pt>
                <c:pt idx="613">
                  <c:v>1.334</c:v>
                </c:pt>
                <c:pt idx="614">
                  <c:v>1.318</c:v>
                </c:pt>
                <c:pt idx="615">
                  <c:v>1.318</c:v>
                </c:pt>
                <c:pt idx="616">
                  <c:v>1.306</c:v>
                </c:pt>
                <c:pt idx="617">
                  <c:v>1.314</c:v>
                </c:pt>
                <c:pt idx="618">
                  <c:v>1.318</c:v>
                </c:pt>
                <c:pt idx="619">
                  <c:v>1.322</c:v>
                </c:pt>
                <c:pt idx="620">
                  <c:v>1.314</c:v>
                </c:pt>
                <c:pt idx="621">
                  <c:v>1.318</c:v>
                </c:pt>
                <c:pt idx="622">
                  <c:v>1.326</c:v>
                </c:pt>
                <c:pt idx="623">
                  <c:v>1.318</c:v>
                </c:pt>
                <c:pt idx="624">
                  <c:v>1.33</c:v>
                </c:pt>
                <c:pt idx="625">
                  <c:v>1.322</c:v>
                </c:pt>
                <c:pt idx="626">
                  <c:v>1.318</c:v>
                </c:pt>
                <c:pt idx="627">
                  <c:v>1.326</c:v>
                </c:pt>
                <c:pt idx="628">
                  <c:v>1.334</c:v>
                </c:pt>
                <c:pt idx="629">
                  <c:v>1.306</c:v>
                </c:pt>
                <c:pt idx="630">
                  <c:v>1.318</c:v>
                </c:pt>
                <c:pt idx="631">
                  <c:v>1.31</c:v>
                </c:pt>
                <c:pt idx="632">
                  <c:v>1.306</c:v>
                </c:pt>
                <c:pt idx="633">
                  <c:v>1.306</c:v>
                </c:pt>
                <c:pt idx="634">
                  <c:v>1.306</c:v>
                </c:pt>
                <c:pt idx="635">
                  <c:v>1.294</c:v>
                </c:pt>
                <c:pt idx="636">
                  <c:v>1.306</c:v>
                </c:pt>
                <c:pt idx="637">
                  <c:v>1.298</c:v>
                </c:pt>
                <c:pt idx="638">
                  <c:v>1.29</c:v>
                </c:pt>
                <c:pt idx="639">
                  <c:v>1.286</c:v>
                </c:pt>
                <c:pt idx="640">
                  <c:v>1.302</c:v>
                </c:pt>
                <c:pt idx="641">
                  <c:v>1.298</c:v>
                </c:pt>
                <c:pt idx="642">
                  <c:v>1.298</c:v>
                </c:pt>
                <c:pt idx="643">
                  <c:v>1.306</c:v>
                </c:pt>
                <c:pt idx="644">
                  <c:v>1.314</c:v>
                </c:pt>
                <c:pt idx="645">
                  <c:v>1.314</c:v>
                </c:pt>
                <c:pt idx="646">
                  <c:v>1.318</c:v>
                </c:pt>
                <c:pt idx="647">
                  <c:v>1.334</c:v>
                </c:pt>
                <c:pt idx="648">
                  <c:v>1.326</c:v>
                </c:pt>
                <c:pt idx="649">
                  <c:v>1.33</c:v>
                </c:pt>
                <c:pt idx="650">
                  <c:v>1.326</c:v>
                </c:pt>
                <c:pt idx="651">
                  <c:v>1.334</c:v>
                </c:pt>
                <c:pt idx="652">
                  <c:v>1.314</c:v>
                </c:pt>
                <c:pt idx="653">
                  <c:v>1.31</c:v>
                </c:pt>
                <c:pt idx="654">
                  <c:v>1.322</c:v>
                </c:pt>
                <c:pt idx="655">
                  <c:v>1.314</c:v>
                </c:pt>
                <c:pt idx="656">
                  <c:v>1.306</c:v>
                </c:pt>
                <c:pt idx="657">
                  <c:v>1.31</c:v>
                </c:pt>
                <c:pt idx="658">
                  <c:v>1.306</c:v>
                </c:pt>
                <c:pt idx="659">
                  <c:v>1.314</c:v>
                </c:pt>
                <c:pt idx="660">
                  <c:v>1.314</c:v>
                </c:pt>
                <c:pt idx="661">
                  <c:v>1.314</c:v>
                </c:pt>
                <c:pt idx="662">
                  <c:v>1.31</c:v>
                </c:pt>
                <c:pt idx="663">
                  <c:v>1.302</c:v>
                </c:pt>
                <c:pt idx="664">
                  <c:v>1.314</c:v>
                </c:pt>
                <c:pt idx="665">
                  <c:v>1.298</c:v>
                </c:pt>
                <c:pt idx="666">
                  <c:v>1.298</c:v>
                </c:pt>
                <c:pt idx="667">
                  <c:v>1.31</c:v>
                </c:pt>
                <c:pt idx="668">
                  <c:v>1.29</c:v>
                </c:pt>
                <c:pt idx="669">
                  <c:v>1.29</c:v>
                </c:pt>
                <c:pt idx="670">
                  <c:v>1.286</c:v>
                </c:pt>
                <c:pt idx="671">
                  <c:v>1.27</c:v>
                </c:pt>
                <c:pt idx="672">
                  <c:v>1.274</c:v>
                </c:pt>
                <c:pt idx="673">
                  <c:v>1.282</c:v>
                </c:pt>
                <c:pt idx="674">
                  <c:v>1.262</c:v>
                </c:pt>
                <c:pt idx="675">
                  <c:v>1.278</c:v>
                </c:pt>
                <c:pt idx="676">
                  <c:v>1.274</c:v>
                </c:pt>
                <c:pt idx="677">
                  <c:v>1.274</c:v>
                </c:pt>
                <c:pt idx="678">
                  <c:v>1.266</c:v>
                </c:pt>
                <c:pt idx="679">
                  <c:v>1.27</c:v>
                </c:pt>
                <c:pt idx="680">
                  <c:v>1.25</c:v>
                </c:pt>
                <c:pt idx="681">
                  <c:v>1.254</c:v>
                </c:pt>
                <c:pt idx="682">
                  <c:v>1.246</c:v>
                </c:pt>
                <c:pt idx="683">
                  <c:v>1.238</c:v>
                </c:pt>
                <c:pt idx="684">
                  <c:v>1.246</c:v>
                </c:pt>
                <c:pt idx="685">
                  <c:v>1.238</c:v>
                </c:pt>
                <c:pt idx="686">
                  <c:v>1.25</c:v>
                </c:pt>
                <c:pt idx="687">
                  <c:v>1.25</c:v>
                </c:pt>
                <c:pt idx="688">
                  <c:v>1.234</c:v>
                </c:pt>
                <c:pt idx="689">
                  <c:v>1.238</c:v>
                </c:pt>
                <c:pt idx="690">
                  <c:v>1.234</c:v>
                </c:pt>
                <c:pt idx="691">
                  <c:v>1.242</c:v>
                </c:pt>
                <c:pt idx="692">
                  <c:v>1.238</c:v>
                </c:pt>
                <c:pt idx="693">
                  <c:v>1.238</c:v>
                </c:pt>
                <c:pt idx="694">
                  <c:v>1.25</c:v>
                </c:pt>
                <c:pt idx="695">
                  <c:v>1.234</c:v>
                </c:pt>
                <c:pt idx="696">
                  <c:v>1.238</c:v>
                </c:pt>
                <c:pt idx="697">
                  <c:v>1.226</c:v>
                </c:pt>
                <c:pt idx="698">
                  <c:v>1.238</c:v>
                </c:pt>
                <c:pt idx="699">
                  <c:v>1.23</c:v>
                </c:pt>
                <c:pt idx="700">
                  <c:v>1.23</c:v>
                </c:pt>
                <c:pt idx="701">
                  <c:v>1.238</c:v>
                </c:pt>
                <c:pt idx="702">
                  <c:v>1.222</c:v>
                </c:pt>
                <c:pt idx="703">
                  <c:v>1.214</c:v>
                </c:pt>
                <c:pt idx="704">
                  <c:v>1.218</c:v>
                </c:pt>
                <c:pt idx="705">
                  <c:v>1.218</c:v>
                </c:pt>
                <c:pt idx="706">
                  <c:v>1.222</c:v>
                </c:pt>
                <c:pt idx="707">
                  <c:v>1.234</c:v>
                </c:pt>
                <c:pt idx="708">
                  <c:v>1.206</c:v>
                </c:pt>
                <c:pt idx="709">
                  <c:v>1.21</c:v>
                </c:pt>
                <c:pt idx="710">
                  <c:v>1.214</c:v>
                </c:pt>
                <c:pt idx="711">
                  <c:v>1.202</c:v>
                </c:pt>
                <c:pt idx="712">
                  <c:v>1.214</c:v>
                </c:pt>
                <c:pt idx="713">
                  <c:v>1.214</c:v>
                </c:pt>
                <c:pt idx="714">
                  <c:v>1.218</c:v>
                </c:pt>
                <c:pt idx="715">
                  <c:v>1.21</c:v>
                </c:pt>
                <c:pt idx="716">
                  <c:v>1.222</c:v>
                </c:pt>
                <c:pt idx="717">
                  <c:v>1.214</c:v>
                </c:pt>
                <c:pt idx="718">
                  <c:v>1.206</c:v>
                </c:pt>
                <c:pt idx="719">
                  <c:v>1.21</c:v>
                </c:pt>
                <c:pt idx="720">
                  <c:v>1.202</c:v>
                </c:pt>
                <c:pt idx="721">
                  <c:v>1.206</c:v>
                </c:pt>
                <c:pt idx="722">
                  <c:v>1.202</c:v>
                </c:pt>
                <c:pt idx="723">
                  <c:v>1.206</c:v>
                </c:pt>
                <c:pt idx="724">
                  <c:v>1.206</c:v>
                </c:pt>
                <c:pt idx="725">
                  <c:v>1.206</c:v>
                </c:pt>
                <c:pt idx="726">
                  <c:v>1.21</c:v>
                </c:pt>
                <c:pt idx="727">
                  <c:v>1.206</c:v>
                </c:pt>
                <c:pt idx="728">
                  <c:v>1.21</c:v>
                </c:pt>
                <c:pt idx="729">
                  <c:v>1.21</c:v>
                </c:pt>
                <c:pt idx="730">
                  <c:v>1.21</c:v>
                </c:pt>
                <c:pt idx="731">
                  <c:v>1.214</c:v>
                </c:pt>
                <c:pt idx="732">
                  <c:v>1.226</c:v>
                </c:pt>
                <c:pt idx="733">
                  <c:v>1.214</c:v>
                </c:pt>
                <c:pt idx="734">
                  <c:v>1.214</c:v>
                </c:pt>
                <c:pt idx="735">
                  <c:v>1.21</c:v>
                </c:pt>
                <c:pt idx="736">
                  <c:v>1.222</c:v>
                </c:pt>
                <c:pt idx="737">
                  <c:v>1.222</c:v>
                </c:pt>
                <c:pt idx="738">
                  <c:v>1.218</c:v>
                </c:pt>
                <c:pt idx="739">
                  <c:v>1.218</c:v>
                </c:pt>
                <c:pt idx="740">
                  <c:v>1.218</c:v>
                </c:pt>
                <c:pt idx="741">
                  <c:v>1.226</c:v>
                </c:pt>
                <c:pt idx="742">
                  <c:v>1.222</c:v>
                </c:pt>
                <c:pt idx="743">
                  <c:v>1.206</c:v>
                </c:pt>
                <c:pt idx="744">
                  <c:v>1.214</c:v>
                </c:pt>
                <c:pt idx="745">
                  <c:v>1.23</c:v>
                </c:pt>
                <c:pt idx="746">
                  <c:v>1.23</c:v>
                </c:pt>
                <c:pt idx="747">
                  <c:v>1.234</c:v>
                </c:pt>
                <c:pt idx="748">
                  <c:v>1.238</c:v>
                </c:pt>
                <c:pt idx="749">
                  <c:v>1.246</c:v>
                </c:pt>
                <c:pt idx="750">
                  <c:v>1.23</c:v>
                </c:pt>
                <c:pt idx="751">
                  <c:v>1.23</c:v>
                </c:pt>
                <c:pt idx="752">
                  <c:v>1.242</c:v>
                </c:pt>
                <c:pt idx="753">
                  <c:v>1.25</c:v>
                </c:pt>
                <c:pt idx="754">
                  <c:v>1.242</c:v>
                </c:pt>
                <c:pt idx="755">
                  <c:v>1.246</c:v>
                </c:pt>
                <c:pt idx="756">
                  <c:v>1.238</c:v>
                </c:pt>
                <c:pt idx="757">
                  <c:v>1.23</c:v>
                </c:pt>
                <c:pt idx="758">
                  <c:v>1.23</c:v>
                </c:pt>
                <c:pt idx="759">
                  <c:v>1.23</c:v>
                </c:pt>
                <c:pt idx="760">
                  <c:v>1.214</c:v>
                </c:pt>
                <c:pt idx="761">
                  <c:v>1.23</c:v>
                </c:pt>
                <c:pt idx="762">
                  <c:v>1.214</c:v>
                </c:pt>
                <c:pt idx="763">
                  <c:v>1.222</c:v>
                </c:pt>
                <c:pt idx="764">
                  <c:v>1.23</c:v>
                </c:pt>
                <c:pt idx="765">
                  <c:v>1.242</c:v>
                </c:pt>
                <c:pt idx="766">
                  <c:v>1.23</c:v>
                </c:pt>
                <c:pt idx="767">
                  <c:v>1.246</c:v>
                </c:pt>
                <c:pt idx="768">
                  <c:v>1.234</c:v>
                </c:pt>
                <c:pt idx="769">
                  <c:v>1.25</c:v>
                </c:pt>
                <c:pt idx="770">
                  <c:v>1.254</c:v>
                </c:pt>
                <c:pt idx="771">
                  <c:v>1.258</c:v>
                </c:pt>
                <c:pt idx="772">
                  <c:v>1.254</c:v>
                </c:pt>
                <c:pt idx="773">
                  <c:v>1.254</c:v>
                </c:pt>
                <c:pt idx="774">
                  <c:v>1.258</c:v>
                </c:pt>
                <c:pt idx="775">
                  <c:v>1.266</c:v>
                </c:pt>
                <c:pt idx="776">
                  <c:v>1.262</c:v>
                </c:pt>
                <c:pt idx="777">
                  <c:v>1.278</c:v>
                </c:pt>
                <c:pt idx="778">
                  <c:v>1.274</c:v>
                </c:pt>
                <c:pt idx="779">
                  <c:v>1.278</c:v>
                </c:pt>
                <c:pt idx="780">
                  <c:v>1.274</c:v>
                </c:pt>
                <c:pt idx="781">
                  <c:v>1.278</c:v>
                </c:pt>
                <c:pt idx="782">
                  <c:v>1.278</c:v>
                </c:pt>
                <c:pt idx="783">
                  <c:v>1.294</c:v>
                </c:pt>
                <c:pt idx="784">
                  <c:v>1.286</c:v>
                </c:pt>
                <c:pt idx="785">
                  <c:v>1.286</c:v>
                </c:pt>
                <c:pt idx="786">
                  <c:v>1.282</c:v>
                </c:pt>
                <c:pt idx="787">
                  <c:v>1.278</c:v>
                </c:pt>
                <c:pt idx="788">
                  <c:v>1.278</c:v>
                </c:pt>
                <c:pt idx="789">
                  <c:v>1.286</c:v>
                </c:pt>
                <c:pt idx="790">
                  <c:v>1.298</c:v>
                </c:pt>
                <c:pt idx="791">
                  <c:v>1.29</c:v>
                </c:pt>
                <c:pt idx="792">
                  <c:v>1.286</c:v>
                </c:pt>
                <c:pt idx="793">
                  <c:v>1.294</c:v>
                </c:pt>
                <c:pt idx="794">
                  <c:v>1.294</c:v>
                </c:pt>
                <c:pt idx="795">
                  <c:v>1.278</c:v>
                </c:pt>
                <c:pt idx="796">
                  <c:v>1.274</c:v>
                </c:pt>
                <c:pt idx="797">
                  <c:v>1.286</c:v>
                </c:pt>
                <c:pt idx="798">
                  <c:v>1.29</c:v>
                </c:pt>
                <c:pt idx="799">
                  <c:v>1.298</c:v>
                </c:pt>
                <c:pt idx="800">
                  <c:v>1.298</c:v>
                </c:pt>
                <c:pt idx="801">
                  <c:v>1.298</c:v>
                </c:pt>
                <c:pt idx="802">
                  <c:v>1.294</c:v>
                </c:pt>
                <c:pt idx="803">
                  <c:v>1.306</c:v>
                </c:pt>
                <c:pt idx="804">
                  <c:v>1.298</c:v>
                </c:pt>
                <c:pt idx="805">
                  <c:v>1.306</c:v>
                </c:pt>
                <c:pt idx="806">
                  <c:v>1.298</c:v>
                </c:pt>
                <c:pt idx="807">
                  <c:v>1.302</c:v>
                </c:pt>
                <c:pt idx="808">
                  <c:v>1.306</c:v>
                </c:pt>
                <c:pt idx="809">
                  <c:v>1.298</c:v>
                </c:pt>
                <c:pt idx="810">
                  <c:v>1.306</c:v>
                </c:pt>
                <c:pt idx="811">
                  <c:v>1.294</c:v>
                </c:pt>
                <c:pt idx="812">
                  <c:v>1.314</c:v>
                </c:pt>
                <c:pt idx="813">
                  <c:v>1.31</c:v>
                </c:pt>
                <c:pt idx="814">
                  <c:v>1.306</c:v>
                </c:pt>
                <c:pt idx="815">
                  <c:v>1.294</c:v>
                </c:pt>
                <c:pt idx="816">
                  <c:v>1.302</c:v>
                </c:pt>
                <c:pt idx="817">
                  <c:v>1.334</c:v>
                </c:pt>
                <c:pt idx="818">
                  <c:v>1.33</c:v>
                </c:pt>
                <c:pt idx="819">
                  <c:v>1.338</c:v>
                </c:pt>
                <c:pt idx="820">
                  <c:v>1.346</c:v>
                </c:pt>
                <c:pt idx="821">
                  <c:v>1.334</c:v>
                </c:pt>
                <c:pt idx="822">
                  <c:v>1.346</c:v>
                </c:pt>
                <c:pt idx="823">
                  <c:v>1.362</c:v>
                </c:pt>
                <c:pt idx="824">
                  <c:v>1.354</c:v>
                </c:pt>
                <c:pt idx="825">
                  <c:v>1.346</c:v>
                </c:pt>
                <c:pt idx="826">
                  <c:v>1.35</c:v>
                </c:pt>
                <c:pt idx="827">
                  <c:v>1.35</c:v>
                </c:pt>
                <c:pt idx="828">
                  <c:v>1.354</c:v>
                </c:pt>
                <c:pt idx="829">
                  <c:v>1.35</c:v>
                </c:pt>
                <c:pt idx="830">
                  <c:v>1.358</c:v>
                </c:pt>
                <c:pt idx="831">
                  <c:v>1.358</c:v>
                </c:pt>
                <c:pt idx="832">
                  <c:v>1.362</c:v>
                </c:pt>
                <c:pt idx="833">
                  <c:v>1.366</c:v>
                </c:pt>
                <c:pt idx="834">
                  <c:v>1.358</c:v>
                </c:pt>
                <c:pt idx="835">
                  <c:v>1.362</c:v>
                </c:pt>
                <c:pt idx="836">
                  <c:v>1.358</c:v>
                </c:pt>
                <c:pt idx="837">
                  <c:v>1.366</c:v>
                </c:pt>
                <c:pt idx="838">
                  <c:v>1.378</c:v>
                </c:pt>
                <c:pt idx="839">
                  <c:v>1.366</c:v>
                </c:pt>
                <c:pt idx="840">
                  <c:v>1.354</c:v>
                </c:pt>
                <c:pt idx="841">
                  <c:v>1.374</c:v>
                </c:pt>
                <c:pt idx="842">
                  <c:v>1.378</c:v>
                </c:pt>
                <c:pt idx="843">
                  <c:v>1.37</c:v>
                </c:pt>
                <c:pt idx="844">
                  <c:v>1.386</c:v>
                </c:pt>
                <c:pt idx="845">
                  <c:v>1.386</c:v>
                </c:pt>
                <c:pt idx="846">
                  <c:v>1.374</c:v>
                </c:pt>
                <c:pt idx="847">
                  <c:v>1.382</c:v>
                </c:pt>
                <c:pt idx="848">
                  <c:v>1.394</c:v>
                </c:pt>
                <c:pt idx="849">
                  <c:v>1.382</c:v>
                </c:pt>
                <c:pt idx="850">
                  <c:v>1.378</c:v>
                </c:pt>
                <c:pt idx="851">
                  <c:v>1.386</c:v>
                </c:pt>
                <c:pt idx="852">
                  <c:v>1.378</c:v>
                </c:pt>
                <c:pt idx="853">
                  <c:v>1.386</c:v>
                </c:pt>
                <c:pt idx="854">
                  <c:v>1.394</c:v>
                </c:pt>
                <c:pt idx="855">
                  <c:v>1.386</c:v>
                </c:pt>
                <c:pt idx="856">
                  <c:v>1.386</c:v>
                </c:pt>
                <c:pt idx="857">
                  <c:v>1.398</c:v>
                </c:pt>
                <c:pt idx="858">
                  <c:v>1.39</c:v>
                </c:pt>
                <c:pt idx="859">
                  <c:v>1.378</c:v>
                </c:pt>
                <c:pt idx="860">
                  <c:v>1.394</c:v>
                </c:pt>
                <c:pt idx="861">
                  <c:v>1.398</c:v>
                </c:pt>
                <c:pt idx="862">
                  <c:v>1.398</c:v>
                </c:pt>
                <c:pt idx="863">
                  <c:v>1.406</c:v>
                </c:pt>
                <c:pt idx="864">
                  <c:v>1.398</c:v>
                </c:pt>
                <c:pt idx="865">
                  <c:v>1.402</c:v>
                </c:pt>
                <c:pt idx="866">
                  <c:v>1.406</c:v>
                </c:pt>
                <c:pt idx="867">
                  <c:v>1.402</c:v>
                </c:pt>
                <c:pt idx="868">
                  <c:v>1.41</c:v>
                </c:pt>
                <c:pt idx="869">
                  <c:v>1.398</c:v>
                </c:pt>
                <c:pt idx="870">
                  <c:v>1.402</c:v>
                </c:pt>
                <c:pt idx="871">
                  <c:v>1.406</c:v>
                </c:pt>
                <c:pt idx="872">
                  <c:v>1.41</c:v>
                </c:pt>
                <c:pt idx="873">
                  <c:v>1.41</c:v>
                </c:pt>
                <c:pt idx="874">
                  <c:v>1.402</c:v>
                </c:pt>
                <c:pt idx="875">
                  <c:v>1.406</c:v>
                </c:pt>
                <c:pt idx="876">
                  <c:v>1.402</c:v>
                </c:pt>
                <c:pt idx="877">
                  <c:v>1.406</c:v>
                </c:pt>
                <c:pt idx="878">
                  <c:v>1.39</c:v>
                </c:pt>
                <c:pt idx="879">
                  <c:v>1.394</c:v>
                </c:pt>
                <c:pt idx="880">
                  <c:v>1.41</c:v>
                </c:pt>
                <c:pt idx="881">
                  <c:v>1.41</c:v>
                </c:pt>
                <c:pt idx="882">
                  <c:v>1.41</c:v>
                </c:pt>
                <c:pt idx="883">
                  <c:v>1.406</c:v>
                </c:pt>
                <c:pt idx="884">
                  <c:v>1.406</c:v>
                </c:pt>
                <c:pt idx="885">
                  <c:v>1.406</c:v>
                </c:pt>
                <c:pt idx="886">
                  <c:v>1.41</c:v>
                </c:pt>
                <c:pt idx="887">
                  <c:v>1.406</c:v>
                </c:pt>
                <c:pt idx="888">
                  <c:v>1.41</c:v>
                </c:pt>
                <c:pt idx="889">
                  <c:v>1.406</c:v>
                </c:pt>
                <c:pt idx="890">
                  <c:v>1.418</c:v>
                </c:pt>
                <c:pt idx="891">
                  <c:v>1.41</c:v>
                </c:pt>
                <c:pt idx="892">
                  <c:v>1.418</c:v>
                </c:pt>
                <c:pt idx="893">
                  <c:v>1.418</c:v>
                </c:pt>
                <c:pt idx="894">
                  <c:v>1.43</c:v>
                </c:pt>
                <c:pt idx="895">
                  <c:v>1.414</c:v>
                </c:pt>
                <c:pt idx="896">
                  <c:v>1.426</c:v>
                </c:pt>
                <c:pt idx="897">
                  <c:v>1.426</c:v>
                </c:pt>
                <c:pt idx="898">
                  <c:v>1.43</c:v>
                </c:pt>
                <c:pt idx="899">
                  <c:v>1.426</c:v>
                </c:pt>
                <c:pt idx="900">
                  <c:v>1.434</c:v>
                </c:pt>
                <c:pt idx="901">
                  <c:v>1.438</c:v>
                </c:pt>
                <c:pt idx="902">
                  <c:v>1.434</c:v>
                </c:pt>
                <c:pt idx="903">
                  <c:v>1.434</c:v>
                </c:pt>
                <c:pt idx="904">
                  <c:v>1.43</c:v>
                </c:pt>
                <c:pt idx="905">
                  <c:v>1.43</c:v>
                </c:pt>
                <c:pt idx="906">
                  <c:v>1.43</c:v>
                </c:pt>
                <c:pt idx="907">
                  <c:v>1.426</c:v>
                </c:pt>
                <c:pt idx="908">
                  <c:v>1.434</c:v>
                </c:pt>
                <c:pt idx="909">
                  <c:v>1.43</c:v>
                </c:pt>
                <c:pt idx="910">
                  <c:v>1.434</c:v>
                </c:pt>
                <c:pt idx="911">
                  <c:v>1.434</c:v>
                </c:pt>
                <c:pt idx="912">
                  <c:v>1.434</c:v>
                </c:pt>
                <c:pt idx="913">
                  <c:v>1.438</c:v>
                </c:pt>
                <c:pt idx="914">
                  <c:v>1.43</c:v>
                </c:pt>
                <c:pt idx="915">
                  <c:v>1.438</c:v>
                </c:pt>
                <c:pt idx="916">
                  <c:v>1.43</c:v>
                </c:pt>
                <c:pt idx="917">
                  <c:v>1.43</c:v>
                </c:pt>
                <c:pt idx="918">
                  <c:v>1.426</c:v>
                </c:pt>
                <c:pt idx="919">
                  <c:v>1.43</c:v>
                </c:pt>
                <c:pt idx="920">
                  <c:v>1.434</c:v>
                </c:pt>
                <c:pt idx="921">
                  <c:v>1.43</c:v>
                </c:pt>
                <c:pt idx="922">
                  <c:v>1.43</c:v>
                </c:pt>
                <c:pt idx="923">
                  <c:v>1.43</c:v>
                </c:pt>
                <c:pt idx="924">
                  <c:v>1.434</c:v>
                </c:pt>
                <c:pt idx="925">
                  <c:v>1.442</c:v>
                </c:pt>
                <c:pt idx="926">
                  <c:v>1.43</c:v>
                </c:pt>
                <c:pt idx="927">
                  <c:v>1.43</c:v>
                </c:pt>
                <c:pt idx="928">
                  <c:v>1.434</c:v>
                </c:pt>
                <c:pt idx="929">
                  <c:v>1.442</c:v>
                </c:pt>
                <c:pt idx="930">
                  <c:v>1.43</c:v>
                </c:pt>
                <c:pt idx="931">
                  <c:v>1.442</c:v>
                </c:pt>
                <c:pt idx="932">
                  <c:v>1.438</c:v>
                </c:pt>
                <c:pt idx="933">
                  <c:v>1.438</c:v>
                </c:pt>
                <c:pt idx="934">
                  <c:v>1.442</c:v>
                </c:pt>
                <c:pt idx="935">
                  <c:v>1.434</c:v>
                </c:pt>
                <c:pt idx="936">
                  <c:v>1.434</c:v>
                </c:pt>
                <c:pt idx="937">
                  <c:v>1.446</c:v>
                </c:pt>
                <c:pt idx="938">
                  <c:v>1.438</c:v>
                </c:pt>
                <c:pt idx="939">
                  <c:v>1.438</c:v>
                </c:pt>
                <c:pt idx="940">
                  <c:v>1.438</c:v>
                </c:pt>
                <c:pt idx="941">
                  <c:v>1.434</c:v>
                </c:pt>
                <c:pt idx="942">
                  <c:v>1.434</c:v>
                </c:pt>
                <c:pt idx="943">
                  <c:v>1.43</c:v>
                </c:pt>
                <c:pt idx="944">
                  <c:v>1.442</c:v>
                </c:pt>
                <c:pt idx="945">
                  <c:v>1.446</c:v>
                </c:pt>
                <c:pt idx="946">
                  <c:v>1.442</c:v>
                </c:pt>
                <c:pt idx="947">
                  <c:v>1.442</c:v>
                </c:pt>
                <c:pt idx="948">
                  <c:v>1.442</c:v>
                </c:pt>
                <c:pt idx="949">
                  <c:v>1.45</c:v>
                </c:pt>
                <c:pt idx="950">
                  <c:v>1.438</c:v>
                </c:pt>
                <c:pt idx="951">
                  <c:v>1.442</c:v>
                </c:pt>
                <c:pt idx="952">
                  <c:v>1.43</c:v>
                </c:pt>
                <c:pt idx="953">
                  <c:v>1.434</c:v>
                </c:pt>
                <c:pt idx="954">
                  <c:v>1.438</c:v>
                </c:pt>
                <c:pt idx="955">
                  <c:v>1.434</c:v>
                </c:pt>
                <c:pt idx="956">
                  <c:v>1.434</c:v>
                </c:pt>
                <c:pt idx="957">
                  <c:v>1.434</c:v>
                </c:pt>
                <c:pt idx="958">
                  <c:v>1.442</c:v>
                </c:pt>
                <c:pt idx="959">
                  <c:v>1.426</c:v>
                </c:pt>
                <c:pt idx="960">
                  <c:v>1.43</c:v>
                </c:pt>
                <c:pt idx="961">
                  <c:v>1.434</c:v>
                </c:pt>
                <c:pt idx="962">
                  <c:v>1.43</c:v>
                </c:pt>
                <c:pt idx="963">
                  <c:v>1.434</c:v>
                </c:pt>
                <c:pt idx="964">
                  <c:v>1.434</c:v>
                </c:pt>
                <c:pt idx="965">
                  <c:v>1.43</c:v>
                </c:pt>
                <c:pt idx="966">
                  <c:v>1.462</c:v>
                </c:pt>
                <c:pt idx="967">
                  <c:v>1.454</c:v>
                </c:pt>
                <c:pt idx="968">
                  <c:v>1.462</c:v>
                </c:pt>
                <c:pt idx="969">
                  <c:v>1.462</c:v>
                </c:pt>
                <c:pt idx="970">
                  <c:v>1.458</c:v>
                </c:pt>
                <c:pt idx="971">
                  <c:v>1.45</c:v>
                </c:pt>
                <c:pt idx="972">
                  <c:v>1.45</c:v>
                </c:pt>
                <c:pt idx="973">
                  <c:v>1.45</c:v>
                </c:pt>
                <c:pt idx="974">
                  <c:v>1.454</c:v>
                </c:pt>
                <c:pt idx="975">
                  <c:v>1.454</c:v>
                </c:pt>
                <c:pt idx="976">
                  <c:v>1.458</c:v>
                </c:pt>
                <c:pt idx="977">
                  <c:v>1.458</c:v>
                </c:pt>
                <c:pt idx="978">
                  <c:v>1.462</c:v>
                </c:pt>
                <c:pt idx="979">
                  <c:v>1.462</c:v>
                </c:pt>
                <c:pt idx="980">
                  <c:v>1.466</c:v>
                </c:pt>
                <c:pt idx="981">
                  <c:v>1.458</c:v>
                </c:pt>
                <c:pt idx="982">
                  <c:v>1.454</c:v>
                </c:pt>
                <c:pt idx="983">
                  <c:v>1.458</c:v>
                </c:pt>
                <c:pt idx="984">
                  <c:v>1.458</c:v>
                </c:pt>
                <c:pt idx="985">
                  <c:v>1.458</c:v>
                </c:pt>
                <c:pt idx="986">
                  <c:v>1.458</c:v>
                </c:pt>
                <c:pt idx="987">
                  <c:v>1.454</c:v>
                </c:pt>
                <c:pt idx="988">
                  <c:v>1.462</c:v>
                </c:pt>
                <c:pt idx="989">
                  <c:v>1.474</c:v>
                </c:pt>
                <c:pt idx="990">
                  <c:v>1.462</c:v>
                </c:pt>
                <c:pt idx="991">
                  <c:v>1.47</c:v>
                </c:pt>
                <c:pt idx="992">
                  <c:v>1.474</c:v>
                </c:pt>
                <c:pt idx="993">
                  <c:v>1.47</c:v>
                </c:pt>
                <c:pt idx="994">
                  <c:v>1.462</c:v>
                </c:pt>
                <c:pt idx="995">
                  <c:v>1.478</c:v>
                </c:pt>
                <c:pt idx="996">
                  <c:v>1.466</c:v>
                </c:pt>
                <c:pt idx="997">
                  <c:v>1.466</c:v>
                </c:pt>
                <c:pt idx="998">
                  <c:v>1.474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46310825"/>
        <c:axId val="72370435"/>
      </c:scatterChart>
      <c:valAx>
        <c:axId val="4631082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0435"/>
        <c:crossesAt val="0"/>
        <c:crossBetween val="midCat"/>
        <c:majorUnit val="2"/>
      </c:valAx>
      <c:valAx>
        <c:axId val="723704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082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B$3:$B$2000</c:f>
              <c:numCache>
                <c:formatCode>General</c:formatCode>
                <c:ptCount val="1998"/>
                <c:pt idx="0">
                  <c:v>3.974725</c:v>
                </c:pt>
                <c:pt idx="1">
                  <c:v>5.464087</c:v>
                </c:pt>
                <c:pt idx="2">
                  <c:v>7.443788</c:v>
                </c:pt>
                <c:pt idx="3">
                  <c:v>7.00664</c:v>
                </c:pt>
                <c:pt idx="4">
                  <c:v>7.081108</c:v>
                </c:pt>
                <c:pt idx="5">
                  <c:v>7.198129</c:v>
                </c:pt>
                <c:pt idx="6">
                  <c:v>7.443788</c:v>
                </c:pt>
                <c:pt idx="7">
                  <c:v>7.283235</c:v>
                </c:pt>
                <c:pt idx="8">
                  <c:v>7.206812</c:v>
                </c:pt>
                <c:pt idx="9">
                  <c:v>6.802439</c:v>
                </c:pt>
                <c:pt idx="10">
                  <c:v>6.68444</c:v>
                </c:pt>
                <c:pt idx="11">
                  <c:v>6.38559</c:v>
                </c:pt>
                <c:pt idx="12">
                  <c:v>5.896228</c:v>
                </c:pt>
                <c:pt idx="13">
                  <c:v>5.544187</c:v>
                </c:pt>
                <c:pt idx="14">
                  <c:v>5.127338</c:v>
                </c:pt>
                <c:pt idx="15">
                  <c:v>4.775296</c:v>
                </c:pt>
                <c:pt idx="16">
                  <c:v>4.444531</c:v>
                </c:pt>
                <c:pt idx="17">
                  <c:v>4.144703</c:v>
                </c:pt>
                <c:pt idx="18">
                  <c:v>3.918365</c:v>
                </c:pt>
                <c:pt idx="19">
                  <c:v>3.714282</c:v>
                </c:pt>
                <c:pt idx="20">
                  <c:v>3.583689</c:v>
                </c:pt>
                <c:pt idx="21">
                  <c:v>3.485989</c:v>
                </c:pt>
                <c:pt idx="22">
                  <c:v>3.460801</c:v>
                </c:pt>
                <c:pt idx="23">
                  <c:v>3.310887</c:v>
                </c:pt>
                <c:pt idx="24">
                  <c:v>3.201571</c:v>
                </c:pt>
                <c:pt idx="25">
                  <c:v>3.114509</c:v>
                </c:pt>
                <c:pt idx="26">
                  <c:v>2.985872</c:v>
                </c:pt>
                <c:pt idx="27">
                  <c:v>2.897832</c:v>
                </c:pt>
                <c:pt idx="28">
                  <c:v>2.778855</c:v>
                </c:pt>
                <c:pt idx="29">
                  <c:v>2.671495</c:v>
                </c:pt>
                <c:pt idx="30">
                  <c:v>2.540902</c:v>
                </c:pt>
                <c:pt idx="31">
                  <c:v>2.402604</c:v>
                </c:pt>
                <c:pt idx="32">
                  <c:v>2.272989</c:v>
                </c:pt>
                <c:pt idx="33">
                  <c:v>2.123075</c:v>
                </c:pt>
                <c:pt idx="34">
                  <c:v>1.940268</c:v>
                </c:pt>
                <c:pt idx="35">
                  <c:v>1.853206</c:v>
                </c:pt>
                <c:pt idx="36">
                  <c:v>1.70427</c:v>
                </c:pt>
                <c:pt idx="37">
                  <c:v>1.650101</c:v>
                </c:pt>
                <c:pt idx="38">
                  <c:v>1.533079</c:v>
                </c:pt>
                <c:pt idx="39">
                  <c:v>1.424741</c:v>
                </c:pt>
                <c:pt idx="40">
                  <c:v>1.403464</c:v>
                </c:pt>
                <c:pt idx="41">
                  <c:v>1.338657</c:v>
                </c:pt>
                <c:pt idx="42">
                  <c:v>1.274827</c:v>
                </c:pt>
                <c:pt idx="43">
                  <c:v>1.274827</c:v>
                </c:pt>
                <c:pt idx="44">
                  <c:v>1.296104</c:v>
                </c:pt>
                <c:pt idx="45">
                  <c:v>1.338657</c:v>
                </c:pt>
                <c:pt idx="46">
                  <c:v>1.179082</c:v>
                </c:pt>
                <c:pt idx="47">
                  <c:v>1.168444</c:v>
                </c:pt>
                <c:pt idx="48">
                  <c:v>1.360911</c:v>
                </c:pt>
                <c:pt idx="49">
                  <c:v>1.423763</c:v>
                </c:pt>
                <c:pt idx="50">
                  <c:v>1.511803</c:v>
                </c:pt>
                <c:pt idx="51">
                  <c:v>1.544696</c:v>
                </c:pt>
                <c:pt idx="52">
                  <c:v>1.438195</c:v>
                </c:pt>
                <c:pt idx="53">
                  <c:v>1.512781</c:v>
                </c:pt>
                <c:pt idx="54">
                  <c:v>1.513758</c:v>
                </c:pt>
                <c:pt idx="55">
                  <c:v>1.461545</c:v>
                </c:pt>
                <c:pt idx="56">
                  <c:v>1.39967</c:v>
                </c:pt>
                <c:pt idx="57">
                  <c:v>1.39001</c:v>
                </c:pt>
                <c:pt idx="58">
                  <c:v>1.401626</c:v>
                </c:pt>
                <c:pt idx="59">
                  <c:v>1.391965</c:v>
                </c:pt>
                <c:pt idx="60">
                  <c:v>1.293757</c:v>
                </c:pt>
                <c:pt idx="61">
                  <c:v>1.400139</c:v>
                </c:pt>
                <c:pt idx="62">
                  <c:v>1.751203</c:v>
                </c:pt>
                <c:pt idx="63">
                  <c:v>2.794734</c:v>
                </c:pt>
                <c:pt idx="64">
                  <c:v>3.805373</c:v>
                </c:pt>
                <c:pt idx="65">
                  <c:v>4.029755</c:v>
                </c:pt>
                <c:pt idx="66">
                  <c:v>4.093584</c:v>
                </c:pt>
                <c:pt idx="67">
                  <c:v>4.019116</c:v>
                </c:pt>
                <c:pt idx="68">
                  <c:v>4.6052</c:v>
                </c:pt>
                <c:pt idx="69">
                  <c:v>5.913711</c:v>
                </c:pt>
                <c:pt idx="70">
                  <c:v>6.701923</c:v>
                </c:pt>
                <c:pt idx="71">
                  <c:v>6.914689</c:v>
                </c:pt>
                <c:pt idx="72">
                  <c:v>6.69324</c:v>
                </c:pt>
                <c:pt idx="73">
                  <c:v>6.235793</c:v>
                </c:pt>
                <c:pt idx="74">
                  <c:v>5.523027</c:v>
                </c:pt>
                <c:pt idx="75">
                  <c:v>5.05592</c:v>
                </c:pt>
                <c:pt idx="76">
                  <c:v>4.852815</c:v>
                </c:pt>
                <c:pt idx="77">
                  <c:v>4.725155</c:v>
                </c:pt>
                <c:pt idx="78">
                  <c:v>4.576219</c:v>
                </c:pt>
                <c:pt idx="79">
                  <c:v>4.374091</c:v>
                </c:pt>
                <c:pt idx="80">
                  <c:v>4.212561</c:v>
                </c:pt>
                <c:pt idx="81">
                  <c:v>4.084902</c:v>
                </c:pt>
                <c:pt idx="82">
                  <c:v>3.850859</c:v>
                </c:pt>
                <c:pt idx="83">
                  <c:v>3.670008</c:v>
                </c:pt>
                <c:pt idx="84">
                  <c:v>3.465925</c:v>
                </c:pt>
                <c:pt idx="85">
                  <c:v>3.295712</c:v>
                </c:pt>
                <c:pt idx="86">
                  <c:v>3.146776</c:v>
                </c:pt>
                <c:pt idx="87">
                  <c:v>3.082946</c:v>
                </c:pt>
                <c:pt idx="88">
                  <c:v>2.976563</c:v>
                </c:pt>
                <c:pt idx="89">
                  <c:v>2.816989</c:v>
                </c:pt>
                <c:pt idx="90">
                  <c:v>2.710606</c:v>
                </c:pt>
                <c:pt idx="91">
                  <c:v>2.711583</c:v>
                </c:pt>
                <c:pt idx="92">
                  <c:v>2.690307</c:v>
                </c:pt>
                <c:pt idx="93">
                  <c:v>2.711583</c:v>
                </c:pt>
                <c:pt idx="94">
                  <c:v>2.627455</c:v>
                </c:pt>
                <c:pt idx="95">
                  <c:v>2.533666</c:v>
                </c:pt>
                <c:pt idx="96">
                  <c:v>2.416644</c:v>
                </c:pt>
                <c:pt idx="97">
                  <c:v>2.258048</c:v>
                </c:pt>
                <c:pt idx="98">
                  <c:v>2.152643</c:v>
                </c:pt>
                <c:pt idx="99">
                  <c:v>2.035621</c:v>
                </c:pt>
                <c:pt idx="100">
                  <c:v>1.972769</c:v>
                </c:pt>
                <c:pt idx="101">
                  <c:v>1.94281</c:v>
                </c:pt>
                <c:pt idx="102">
                  <c:v>1.953448</c:v>
                </c:pt>
                <c:pt idx="103">
                  <c:v>1.870297</c:v>
                </c:pt>
                <c:pt idx="104">
                  <c:v>1.774553</c:v>
                </c:pt>
                <c:pt idx="105">
                  <c:v>1.711701</c:v>
                </c:pt>
                <c:pt idx="106">
                  <c:v>1.626594</c:v>
                </c:pt>
                <c:pt idx="107">
                  <c:v>1.565698</c:v>
                </c:pt>
                <c:pt idx="108">
                  <c:v>1.504802</c:v>
                </c:pt>
                <c:pt idx="109">
                  <c:v>1.385199</c:v>
                </c:pt>
                <c:pt idx="110">
                  <c:v>1.343623</c:v>
                </c:pt>
                <c:pt idx="111">
                  <c:v>1.333963</c:v>
                </c:pt>
                <c:pt idx="112">
                  <c:v>1.397792</c:v>
                </c:pt>
                <c:pt idx="113">
                  <c:v>1.450984</c:v>
                </c:pt>
                <c:pt idx="114">
                  <c:v>1.494515</c:v>
                </c:pt>
                <c:pt idx="115">
                  <c:v>1.505153</c:v>
                </c:pt>
                <c:pt idx="116">
                  <c:v>1.4626</c:v>
                </c:pt>
                <c:pt idx="117">
                  <c:v>1.451962</c:v>
                </c:pt>
                <c:pt idx="118">
                  <c:v>1.432641</c:v>
                </c:pt>
                <c:pt idx="119">
                  <c:v>1.432641</c:v>
                </c:pt>
                <c:pt idx="120">
                  <c:v>1.391065</c:v>
                </c:pt>
                <c:pt idx="121">
                  <c:v>1.348512</c:v>
                </c:pt>
                <c:pt idx="122">
                  <c:v>1.28566</c:v>
                </c:pt>
                <c:pt idx="123">
                  <c:v>1.265361</c:v>
                </c:pt>
                <c:pt idx="124">
                  <c:v>1.264383</c:v>
                </c:pt>
                <c:pt idx="125">
                  <c:v>1.276977</c:v>
                </c:pt>
                <c:pt idx="126">
                  <c:v>1.330169</c:v>
                </c:pt>
                <c:pt idx="127">
                  <c:v>1.289571</c:v>
                </c:pt>
                <c:pt idx="128">
                  <c:v>1.289571</c:v>
                </c:pt>
                <c:pt idx="129">
                  <c:v>1.354379</c:v>
                </c:pt>
                <c:pt idx="130">
                  <c:v>1.451101</c:v>
                </c:pt>
                <c:pt idx="131">
                  <c:v>1.631952</c:v>
                </c:pt>
                <c:pt idx="132">
                  <c:v>1.749951</c:v>
                </c:pt>
                <c:pt idx="133">
                  <c:v>1.76059</c:v>
                </c:pt>
                <c:pt idx="134">
                  <c:v>1.728675</c:v>
                </c:pt>
                <c:pt idx="135">
                  <c:v>1.612631</c:v>
                </c:pt>
                <c:pt idx="136">
                  <c:v>1.518842</c:v>
                </c:pt>
                <c:pt idx="137">
                  <c:v>1.509182</c:v>
                </c:pt>
                <c:pt idx="138">
                  <c:v>1.413437</c:v>
                </c:pt>
                <c:pt idx="139">
                  <c:v>1.393138</c:v>
                </c:pt>
                <c:pt idx="140">
                  <c:v>1.393138</c:v>
                </c:pt>
                <c:pt idx="141">
                  <c:v>1.383478</c:v>
                </c:pt>
                <c:pt idx="142">
                  <c:v>1.362201</c:v>
                </c:pt>
                <c:pt idx="143">
                  <c:v>1.300327</c:v>
                </c:pt>
                <c:pt idx="144">
                  <c:v>1.290666</c:v>
                </c:pt>
                <c:pt idx="145">
                  <c:v>1.290666</c:v>
                </c:pt>
                <c:pt idx="146">
                  <c:v>1.334197</c:v>
                </c:pt>
                <c:pt idx="147">
                  <c:v>1.407687</c:v>
                </c:pt>
                <c:pt idx="148">
                  <c:v>1.50441</c:v>
                </c:pt>
                <c:pt idx="149">
                  <c:v>1.579856</c:v>
                </c:pt>
                <c:pt idx="150">
                  <c:v>1.654324</c:v>
                </c:pt>
                <c:pt idx="151">
                  <c:v>1.687217</c:v>
                </c:pt>
                <c:pt idx="152">
                  <c:v>1.719131</c:v>
                </c:pt>
                <c:pt idx="153">
                  <c:v>1.82747</c:v>
                </c:pt>
                <c:pt idx="154">
                  <c:v>1.987044</c:v>
                </c:pt>
                <c:pt idx="155">
                  <c:v>1.973707</c:v>
                </c:pt>
                <c:pt idx="156">
                  <c:v>2.016261</c:v>
                </c:pt>
                <c:pt idx="157">
                  <c:v>2.059791</c:v>
                </c:pt>
                <c:pt idx="158">
                  <c:v>2.13426</c:v>
                </c:pt>
                <c:pt idx="159">
                  <c:v>2.198089</c:v>
                </c:pt>
                <c:pt idx="160">
                  <c:v>2.272557</c:v>
                </c:pt>
                <c:pt idx="161">
                  <c:v>2.368302</c:v>
                </c:pt>
                <c:pt idx="162">
                  <c:v>2.432132</c:v>
                </c:pt>
                <c:pt idx="163">
                  <c:v>2.529832</c:v>
                </c:pt>
                <c:pt idx="164">
                  <c:v>2.602345</c:v>
                </c:pt>
                <c:pt idx="165">
                  <c:v>2.763875</c:v>
                </c:pt>
                <c:pt idx="166">
                  <c:v>2.87894</c:v>
                </c:pt>
                <c:pt idx="167">
                  <c:v>2.891534</c:v>
                </c:pt>
                <c:pt idx="168">
                  <c:v>2.827704</c:v>
                </c:pt>
                <c:pt idx="169">
                  <c:v>2.827704</c:v>
                </c:pt>
                <c:pt idx="170">
                  <c:v>2.859619</c:v>
                </c:pt>
                <c:pt idx="171">
                  <c:v>2.891534</c:v>
                </c:pt>
                <c:pt idx="172">
                  <c:v>2.880896</c:v>
                </c:pt>
                <c:pt idx="173">
                  <c:v>2.774513</c:v>
                </c:pt>
                <c:pt idx="174">
                  <c:v>2.710683</c:v>
                </c:pt>
                <c:pt idx="175">
                  <c:v>2.625577</c:v>
                </c:pt>
                <c:pt idx="176">
                  <c:v>2.529832</c:v>
                </c:pt>
                <c:pt idx="177">
                  <c:v>2.423449</c:v>
                </c:pt>
                <c:pt idx="178">
                  <c:v>2.423449</c:v>
                </c:pt>
                <c:pt idx="179">
                  <c:v>2.391534</c:v>
                </c:pt>
                <c:pt idx="180">
                  <c:v>2.423449</c:v>
                </c:pt>
                <c:pt idx="181">
                  <c:v>2.444726</c:v>
                </c:pt>
                <c:pt idx="182">
                  <c:v>2.54047</c:v>
                </c:pt>
                <c:pt idx="183">
                  <c:v>2.678768</c:v>
                </c:pt>
                <c:pt idx="184">
                  <c:v>2.880896</c:v>
                </c:pt>
                <c:pt idx="185">
                  <c:v>3.112983</c:v>
                </c:pt>
                <c:pt idx="186">
                  <c:v>3.317066</c:v>
                </c:pt>
                <c:pt idx="187">
                  <c:v>3.380896</c:v>
                </c:pt>
                <c:pt idx="188">
                  <c:v>3.359619</c:v>
                </c:pt>
                <c:pt idx="189">
                  <c:v>3.317066</c:v>
                </c:pt>
                <c:pt idx="190">
                  <c:v>3.176813</c:v>
                </c:pt>
                <c:pt idx="191">
                  <c:v>3.0066</c:v>
                </c:pt>
                <c:pt idx="192">
                  <c:v>2.910855</c:v>
                </c:pt>
                <c:pt idx="193">
                  <c:v>2.793834</c:v>
                </c:pt>
                <c:pt idx="194">
                  <c:v>2.730004</c:v>
                </c:pt>
                <c:pt idx="195">
                  <c:v>2.719366</c:v>
                </c:pt>
                <c:pt idx="196">
                  <c:v>2.761919</c:v>
                </c:pt>
                <c:pt idx="197">
                  <c:v>2.835409</c:v>
                </c:pt>
                <c:pt idx="198">
                  <c:v>2.888601</c:v>
                </c:pt>
                <c:pt idx="199">
                  <c:v>2.909878</c:v>
                </c:pt>
                <c:pt idx="200">
                  <c:v>3.016261</c:v>
                </c:pt>
                <c:pt idx="201">
                  <c:v>3.142942</c:v>
                </c:pt>
                <c:pt idx="202">
                  <c:v>3.259964</c:v>
                </c:pt>
                <c:pt idx="203">
                  <c:v>3.524943</c:v>
                </c:pt>
                <c:pt idx="204">
                  <c:v>3.78124</c:v>
                </c:pt>
                <c:pt idx="205">
                  <c:v>3.897284</c:v>
                </c:pt>
                <c:pt idx="206">
                  <c:v>4.035582</c:v>
                </c:pt>
                <c:pt idx="207">
                  <c:v>4.141965</c:v>
                </c:pt>
                <c:pt idx="208">
                  <c:v>4.204817</c:v>
                </c:pt>
                <c:pt idx="209">
                  <c:v>4.29579</c:v>
                </c:pt>
                <c:pt idx="210">
                  <c:v>4.380896</c:v>
                </c:pt>
                <c:pt idx="211">
                  <c:v>4.487279</c:v>
                </c:pt>
                <c:pt idx="212">
                  <c:v>4.593662</c:v>
                </c:pt>
                <c:pt idx="213">
                  <c:v>4.657492</c:v>
                </c:pt>
                <c:pt idx="214">
                  <c:v>4.614939</c:v>
                </c:pt>
                <c:pt idx="215">
                  <c:v>4.559791</c:v>
                </c:pt>
                <c:pt idx="216">
                  <c:v>4.581068</c:v>
                </c:pt>
                <c:pt idx="217">
                  <c:v>4.602345</c:v>
                </c:pt>
                <c:pt idx="218">
                  <c:v>4.760941</c:v>
                </c:pt>
                <c:pt idx="219">
                  <c:v>5.057836</c:v>
                </c:pt>
                <c:pt idx="220">
                  <c:v>5.494006</c:v>
                </c:pt>
                <c:pt idx="221">
                  <c:v>6.227071</c:v>
                </c:pt>
                <c:pt idx="222">
                  <c:v>6.949497</c:v>
                </c:pt>
                <c:pt idx="223">
                  <c:v>7.064563</c:v>
                </c:pt>
                <c:pt idx="224">
                  <c:v>6.990095</c:v>
                </c:pt>
                <c:pt idx="225">
                  <c:v>6.904011</c:v>
                </c:pt>
                <c:pt idx="226">
                  <c:v>6.764735</c:v>
                </c:pt>
                <c:pt idx="227">
                  <c:v>6.615799</c:v>
                </c:pt>
                <c:pt idx="228">
                  <c:v>6.455247</c:v>
                </c:pt>
                <c:pt idx="229">
                  <c:v>6.261802</c:v>
                </c:pt>
                <c:pt idx="230">
                  <c:v>6.17474</c:v>
                </c:pt>
                <c:pt idx="231">
                  <c:v>6.003549</c:v>
                </c:pt>
                <c:pt idx="232">
                  <c:v>5.94938</c:v>
                </c:pt>
                <c:pt idx="233">
                  <c:v>6.042191</c:v>
                </c:pt>
                <c:pt idx="234">
                  <c:v>6.115682</c:v>
                </c:pt>
                <c:pt idx="235">
                  <c:v>6.027642</c:v>
                </c:pt>
                <c:pt idx="236">
                  <c:v>5.929942</c:v>
                </c:pt>
                <c:pt idx="237">
                  <c:v>6.088539</c:v>
                </c:pt>
                <c:pt idx="238">
                  <c:v>6.68135</c:v>
                </c:pt>
                <c:pt idx="239">
                  <c:v>7.445352</c:v>
                </c:pt>
                <c:pt idx="240">
                  <c:v>7.764501</c:v>
                </c:pt>
                <c:pt idx="241">
                  <c:v>7.782844</c:v>
                </c:pt>
                <c:pt idx="242">
                  <c:v>7.675483</c:v>
                </c:pt>
                <c:pt idx="243">
                  <c:v>7.39791</c:v>
                </c:pt>
                <c:pt idx="244">
                  <c:v>7.055529</c:v>
                </c:pt>
                <c:pt idx="245">
                  <c:v>6.787616</c:v>
                </c:pt>
                <c:pt idx="246">
                  <c:v>6.722808</c:v>
                </c:pt>
                <c:pt idx="247">
                  <c:v>6.657023</c:v>
                </c:pt>
                <c:pt idx="248">
                  <c:v>6.5603</c:v>
                </c:pt>
                <c:pt idx="249">
                  <c:v>6.547706</c:v>
                </c:pt>
                <c:pt idx="250">
                  <c:v>6.343623</c:v>
                </c:pt>
                <c:pt idx="251">
                  <c:v>6.54184</c:v>
                </c:pt>
                <c:pt idx="252">
                  <c:v>6.603714</c:v>
                </c:pt>
                <c:pt idx="253">
                  <c:v>6.707164</c:v>
                </c:pt>
                <c:pt idx="254">
                  <c:v>6.938507</c:v>
                </c:pt>
                <c:pt idx="255">
                  <c:v>6.938507</c:v>
                </c:pt>
                <c:pt idx="256">
                  <c:v>6.938507</c:v>
                </c:pt>
                <c:pt idx="257">
                  <c:v>7.042935</c:v>
                </c:pt>
                <c:pt idx="258">
                  <c:v>6.871744</c:v>
                </c:pt>
                <c:pt idx="259">
                  <c:v>6.966511</c:v>
                </c:pt>
                <c:pt idx="260">
                  <c:v>7.029363</c:v>
                </c:pt>
                <c:pt idx="261">
                  <c:v>6.985832</c:v>
                </c:pt>
                <c:pt idx="262">
                  <c:v>6.833963</c:v>
                </c:pt>
                <c:pt idx="263">
                  <c:v>6.694687</c:v>
                </c:pt>
                <c:pt idx="264">
                  <c:v>6.383243</c:v>
                </c:pt>
                <c:pt idx="265">
                  <c:v>6.370649</c:v>
                </c:pt>
                <c:pt idx="266">
                  <c:v>6.18882</c:v>
                </c:pt>
                <c:pt idx="267">
                  <c:v>6.068866</c:v>
                </c:pt>
                <c:pt idx="268">
                  <c:v>5.897675</c:v>
                </c:pt>
                <c:pt idx="269">
                  <c:v>5.769038</c:v>
                </c:pt>
                <c:pt idx="270">
                  <c:v>5.70423</c:v>
                </c:pt>
                <c:pt idx="271">
                  <c:v>5.637467</c:v>
                </c:pt>
                <c:pt idx="272">
                  <c:v>5.604574</c:v>
                </c:pt>
                <c:pt idx="273">
                  <c:v>5.647128</c:v>
                </c:pt>
                <c:pt idx="274">
                  <c:v>5.773809</c:v>
                </c:pt>
                <c:pt idx="275">
                  <c:v>5.983642</c:v>
                </c:pt>
                <c:pt idx="276">
                  <c:v>5.96041</c:v>
                </c:pt>
                <c:pt idx="277">
                  <c:v>6.042583</c:v>
                </c:pt>
                <c:pt idx="278">
                  <c:v>6.189564</c:v>
                </c:pt>
                <c:pt idx="279">
                  <c:v>6.231139</c:v>
                </c:pt>
                <c:pt idx="280">
                  <c:v>6.304629</c:v>
                </c:pt>
                <c:pt idx="281">
                  <c:v>6.398418</c:v>
                </c:pt>
                <c:pt idx="282">
                  <c:v>6.398418</c:v>
                </c:pt>
                <c:pt idx="283">
                  <c:v>6.419695</c:v>
                </c:pt>
                <c:pt idx="284">
                  <c:v>6.386802</c:v>
                </c:pt>
                <c:pt idx="285">
                  <c:v>6.353909</c:v>
                </c:pt>
                <c:pt idx="286">
                  <c:v>6.109229</c:v>
                </c:pt>
                <c:pt idx="287">
                  <c:v>5.949654</c:v>
                </c:pt>
                <c:pt idx="288">
                  <c:v>5.778464</c:v>
                </c:pt>
                <c:pt idx="289">
                  <c:v>5.586974</c:v>
                </c:pt>
                <c:pt idx="290">
                  <c:v>5.425444</c:v>
                </c:pt>
                <c:pt idx="291">
                  <c:v>5.340338</c:v>
                </c:pt>
                <c:pt idx="292">
                  <c:v>5.233955</c:v>
                </c:pt>
                <c:pt idx="293">
                  <c:v>5.10434</c:v>
                </c:pt>
                <c:pt idx="294">
                  <c:v>5.146893</c:v>
                </c:pt>
                <c:pt idx="295">
                  <c:v>5.103362</c:v>
                </c:pt>
                <c:pt idx="296">
                  <c:v>5.050171</c:v>
                </c:pt>
                <c:pt idx="297">
                  <c:v>5.004684</c:v>
                </c:pt>
                <c:pt idx="298">
                  <c:v>5.004684</c:v>
                </c:pt>
                <c:pt idx="299">
                  <c:v>4.994046</c:v>
                </c:pt>
                <c:pt idx="300">
                  <c:v>4.951493</c:v>
                </c:pt>
                <c:pt idx="301">
                  <c:v>4.90894</c:v>
                </c:pt>
                <c:pt idx="302">
                  <c:v>4.84511</c:v>
                </c:pt>
                <c:pt idx="303">
                  <c:v>4.791918</c:v>
                </c:pt>
                <c:pt idx="304">
                  <c:v>4.740682</c:v>
                </c:pt>
                <c:pt idx="305">
                  <c:v>4.732</c:v>
                </c:pt>
                <c:pt idx="306">
                  <c:v>4.950867</c:v>
                </c:pt>
                <c:pt idx="307">
                  <c:v>4.973121</c:v>
                </c:pt>
                <c:pt idx="308">
                  <c:v>4.847417</c:v>
                </c:pt>
                <c:pt idx="309">
                  <c:v>4.592098</c:v>
                </c:pt>
                <c:pt idx="310">
                  <c:v>4.251672</c:v>
                </c:pt>
                <c:pt idx="311">
                  <c:v>4.102736</c:v>
                </c:pt>
                <c:pt idx="312">
                  <c:v>4.196525</c:v>
                </c:pt>
                <c:pt idx="313">
                  <c:v>4.175249</c:v>
                </c:pt>
                <c:pt idx="314">
                  <c:v>4.217802</c:v>
                </c:pt>
                <c:pt idx="315">
                  <c:v>4.36576</c:v>
                </c:pt>
                <c:pt idx="316">
                  <c:v>4.481804</c:v>
                </c:pt>
                <c:pt idx="317">
                  <c:v>4.534017</c:v>
                </c:pt>
                <c:pt idx="318">
                  <c:v>4.587209</c:v>
                </c:pt>
                <c:pt idx="319">
                  <c:v>4.446956</c:v>
                </c:pt>
                <c:pt idx="320">
                  <c:v>4.020446</c:v>
                </c:pt>
                <c:pt idx="321">
                  <c:v>3.636489</c:v>
                </c:pt>
                <c:pt idx="322">
                  <c:v>3.327001</c:v>
                </c:pt>
                <c:pt idx="323">
                  <c:v>3.178065</c:v>
                </c:pt>
                <c:pt idx="324">
                  <c:v>3.231256</c:v>
                </c:pt>
                <c:pt idx="325">
                  <c:v>3.368576</c:v>
                </c:pt>
                <c:pt idx="326">
                  <c:v>3.600663</c:v>
                </c:pt>
                <c:pt idx="327">
                  <c:v>3.88692</c:v>
                </c:pt>
                <c:pt idx="328">
                  <c:v>4.280537</c:v>
                </c:pt>
                <c:pt idx="329">
                  <c:v>4.534878</c:v>
                </c:pt>
                <c:pt idx="330">
                  <c:v>4.938156</c:v>
                </c:pt>
                <c:pt idx="331">
                  <c:v>5.106413</c:v>
                </c:pt>
                <c:pt idx="332">
                  <c:v>5.105435</c:v>
                </c:pt>
                <c:pt idx="333">
                  <c:v>4.987436</c:v>
                </c:pt>
                <c:pt idx="334">
                  <c:v>4.805607</c:v>
                </c:pt>
                <c:pt idx="335">
                  <c:v>4.465182</c:v>
                </c:pt>
                <c:pt idx="336">
                  <c:v>4.04931</c:v>
                </c:pt>
                <c:pt idx="337">
                  <c:v>3.355865</c:v>
                </c:pt>
                <c:pt idx="338">
                  <c:v>2.664376</c:v>
                </c:pt>
                <c:pt idx="339">
                  <c:v>2.334589</c:v>
                </c:pt>
                <c:pt idx="340">
                  <c:v>2.248504</c:v>
                </c:pt>
                <c:pt idx="341">
                  <c:v>2.163398</c:v>
                </c:pt>
                <c:pt idx="342">
                  <c:v>2.21659</c:v>
                </c:pt>
                <c:pt idx="343">
                  <c:v>2.46127</c:v>
                </c:pt>
                <c:pt idx="344">
                  <c:v>2.599568</c:v>
                </c:pt>
                <c:pt idx="345">
                  <c:v>2.610207</c:v>
                </c:pt>
                <c:pt idx="346">
                  <c:v>2.58893</c:v>
                </c:pt>
                <c:pt idx="347">
                  <c:v>2.482547</c:v>
                </c:pt>
                <c:pt idx="348">
                  <c:v>2.292035</c:v>
                </c:pt>
                <c:pt idx="349">
                  <c:v>2.2408</c:v>
                </c:pt>
                <c:pt idx="350">
                  <c:v>2.241777</c:v>
                </c:pt>
                <c:pt idx="351">
                  <c:v>2.114118</c:v>
                </c:pt>
                <c:pt idx="352">
                  <c:v>2.07352</c:v>
                </c:pt>
                <c:pt idx="353">
                  <c:v>2.00969</c:v>
                </c:pt>
                <c:pt idx="354">
                  <c:v>2.00003</c:v>
                </c:pt>
                <c:pt idx="355">
                  <c:v>2.010668</c:v>
                </c:pt>
                <c:pt idx="356">
                  <c:v>2.012624</c:v>
                </c:pt>
                <c:pt idx="357">
                  <c:v>2.002963</c:v>
                </c:pt>
                <c:pt idx="358">
                  <c:v>2.046494</c:v>
                </c:pt>
                <c:pt idx="359">
                  <c:v>2.032179</c:v>
                </c:pt>
                <c:pt idx="360">
                  <c:v>2.087326</c:v>
                </c:pt>
                <c:pt idx="361">
                  <c:v>2.077666</c:v>
                </c:pt>
                <c:pt idx="362">
                  <c:v>2.109581</c:v>
                </c:pt>
                <c:pt idx="363">
                  <c:v>2.110558</c:v>
                </c:pt>
                <c:pt idx="364">
                  <c:v>2.16375</c:v>
                </c:pt>
                <c:pt idx="365">
                  <c:v>2.16375</c:v>
                </c:pt>
                <c:pt idx="366">
                  <c:v>2.185026</c:v>
                </c:pt>
                <c:pt idx="367">
                  <c:v>2.185026</c:v>
                </c:pt>
                <c:pt idx="368">
                  <c:v>2.141496</c:v>
                </c:pt>
                <c:pt idx="369">
                  <c:v>2.194687</c:v>
                </c:pt>
                <c:pt idx="370">
                  <c:v>2.16375</c:v>
                </c:pt>
                <c:pt idx="371">
                  <c:v>2.16375</c:v>
                </c:pt>
                <c:pt idx="372">
                  <c:v>2.247878</c:v>
                </c:pt>
                <c:pt idx="373">
                  <c:v>2.269155</c:v>
                </c:pt>
                <c:pt idx="374">
                  <c:v>2.321369</c:v>
                </c:pt>
                <c:pt idx="375">
                  <c:v>2.332007</c:v>
                </c:pt>
                <c:pt idx="376">
                  <c:v>2.427752</c:v>
                </c:pt>
                <c:pt idx="377">
                  <c:v>2.478988</c:v>
                </c:pt>
                <c:pt idx="378">
                  <c:v>2.510903</c:v>
                </c:pt>
                <c:pt idx="379">
                  <c:v>2.564094</c:v>
                </c:pt>
                <c:pt idx="380">
                  <c:v>2.627924</c:v>
                </c:pt>
                <c:pt idx="381">
                  <c:v>2.71303</c:v>
                </c:pt>
                <c:pt idx="382">
                  <c:v>2.733329</c:v>
                </c:pt>
                <c:pt idx="383">
                  <c:v>2.733329</c:v>
                </c:pt>
                <c:pt idx="384">
                  <c:v>2.721713</c:v>
                </c:pt>
                <c:pt idx="385">
                  <c:v>2.657883</c:v>
                </c:pt>
                <c:pt idx="386">
                  <c:v>2.540862</c:v>
                </c:pt>
                <c:pt idx="387">
                  <c:v>2.434479</c:v>
                </c:pt>
                <c:pt idx="388">
                  <c:v>2.359033</c:v>
                </c:pt>
                <c:pt idx="389">
                  <c:v>2.305842</c:v>
                </c:pt>
                <c:pt idx="390">
                  <c:v>2.262311</c:v>
                </c:pt>
                <c:pt idx="391">
                  <c:v>2.207164</c:v>
                </c:pt>
                <c:pt idx="392">
                  <c:v>2.207164</c:v>
                </c:pt>
                <c:pt idx="393">
                  <c:v>2.195548</c:v>
                </c:pt>
                <c:pt idx="394">
                  <c:v>2.121079</c:v>
                </c:pt>
                <c:pt idx="395">
                  <c:v>2.056272</c:v>
                </c:pt>
                <c:pt idx="396">
                  <c:v>1.980826</c:v>
                </c:pt>
                <c:pt idx="397">
                  <c:v>1.916996</c:v>
                </c:pt>
                <c:pt idx="398">
                  <c:v>1.863805</c:v>
                </c:pt>
                <c:pt idx="399">
                  <c:v>1.916996</c:v>
                </c:pt>
                <c:pt idx="400">
                  <c:v>2.087209</c:v>
                </c:pt>
                <c:pt idx="401">
                  <c:v>2.172315</c:v>
                </c:pt>
                <c:pt idx="402">
                  <c:v>2.287381</c:v>
                </c:pt>
                <c:pt idx="403">
                  <c:v>2.353166</c:v>
                </c:pt>
                <c:pt idx="404">
                  <c:v>2.321252</c:v>
                </c:pt>
                <c:pt idx="405">
                  <c:v>2.310613</c:v>
                </c:pt>
                <c:pt idx="406">
                  <c:v>2.407336</c:v>
                </c:pt>
                <c:pt idx="407">
                  <c:v>2.332868</c:v>
                </c:pt>
                <c:pt idx="408">
                  <c:v>2.270016</c:v>
                </c:pt>
                <c:pt idx="409">
                  <c:v>2.195548</c:v>
                </c:pt>
                <c:pt idx="410">
                  <c:v>2.090142</c:v>
                </c:pt>
                <c:pt idx="411">
                  <c:v>2.006991</c:v>
                </c:pt>
                <c:pt idx="412">
                  <c:v>1.92384</c:v>
                </c:pt>
                <c:pt idx="413">
                  <c:v>1.840689</c:v>
                </c:pt>
                <c:pt idx="414">
                  <c:v>2.000382</c:v>
                </c:pt>
                <c:pt idx="415">
                  <c:v>2.032296</c:v>
                </c:pt>
                <c:pt idx="416">
                  <c:v>2.04489</c:v>
                </c:pt>
                <c:pt idx="417">
                  <c:v>2.076805</c:v>
                </c:pt>
                <c:pt idx="418">
                  <c:v>2.04489</c:v>
                </c:pt>
                <c:pt idx="419">
                  <c:v>2.04489</c:v>
                </c:pt>
                <c:pt idx="420">
                  <c:v>2.002337</c:v>
                </c:pt>
                <c:pt idx="421">
                  <c:v>1.865017</c:v>
                </c:pt>
                <c:pt idx="422">
                  <c:v>1.789571</c:v>
                </c:pt>
                <c:pt idx="423">
                  <c:v>1.684166</c:v>
                </c:pt>
                <c:pt idx="424">
                  <c:v>1.577783</c:v>
                </c:pt>
                <c:pt idx="425">
                  <c:v>1.578761</c:v>
                </c:pt>
                <c:pt idx="426">
                  <c:v>1.557484</c:v>
                </c:pt>
                <c:pt idx="427">
                  <c:v>1.44719</c:v>
                </c:pt>
                <c:pt idx="428">
                  <c:v>1.335058</c:v>
                </c:pt>
                <c:pt idx="429">
                  <c:v>1.292504</c:v>
                </c:pt>
                <c:pt idx="430">
                  <c:v>1.26059</c:v>
                </c:pt>
                <c:pt idx="431">
                  <c:v>1.228675</c:v>
                </c:pt>
                <c:pt idx="432">
                  <c:v>1.272206</c:v>
                </c:pt>
                <c:pt idx="433">
                  <c:v>1.325397</c:v>
                </c:pt>
                <c:pt idx="434">
                  <c:v>1.591355</c:v>
                </c:pt>
                <c:pt idx="435">
                  <c:v>1.444374</c:v>
                </c:pt>
                <c:pt idx="436">
                  <c:v>1.465651</c:v>
                </c:pt>
                <c:pt idx="437">
                  <c:v>1.58365</c:v>
                </c:pt>
                <c:pt idx="438">
                  <c:v>1.562373</c:v>
                </c:pt>
                <c:pt idx="439">
                  <c:v>1.531436</c:v>
                </c:pt>
                <c:pt idx="440">
                  <c:v>1.499521</c:v>
                </c:pt>
                <c:pt idx="441">
                  <c:v>1.319648</c:v>
                </c:pt>
                <c:pt idx="442">
                  <c:v>1.34288</c:v>
                </c:pt>
                <c:pt idx="443">
                  <c:v>1.470539</c:v>
                </c:pt>
                <c:pt idx="444">
                  <c:v>1.567262</c:v>
                </c:pt>
                <c:pt idx="445">
                  <c:v>1.685261</c:v>
                </c:pt>
                <c:pt idx="446">
                  <c:v>1.717176</c:v>
                </c:pt>
                <c:pt idx="447">
                  <c:v>1.759729</c:v>
                </c:pt>
                <c:pt idx="448">
                  <c:v>1.771345</c:v>
                </c:pt>
                <c:pt idx="449">
                  <c:v>1.781983</c:v>
                </c:pt>
                <c:pt idx="450">
                  <c:v>1.825514</c:v>
                </c:pt>
                <c:pt idx="451">
                  <c:v>1.816832</c:v>
                </c:pt>
                <c:pt idx="452">
                  <c:v>1.806193</c:v>
                </c:pt>
                <c:pt idx="453">
                  <c:v>1.774278</c:v>
                </c:pt>
                <c:pt idx="454">
                  <c:v>1.742364</c:v>
                </c:pt>
                <c:pt idx="455">
                  <c:v>1.647597</c:v>
                </c:pt>
                <c:pt idx="456">
                  <c:v>1.583767</c:v>
                </c:pt>
                <c:pt idx="457">
                  <c:v>1.530575</c:v>
                </c:pt>
                <c:pt idx="458">
                  <c:v>1.434831</c:v>
                </c:pt>
                <c:pt idx="459">
                  <c:v>1.424192</c:v>
                </c:pt>
                <c:pt idx="460">
                  <c:v>1.360363</c:v>
                </c:pt>
                <c:pt idx="461">
                  <c:v>1.295555</c:v>
                </c:pt>
                <c:pt idx="462">
                  <c:v>1.397166</c:v>
                </c:pt>
                <c:pt idx="463">
                  <c:v>1.397166</c:v>
                </c:pt>
                <c:pt idx="464">
                  <c:v>1.354613</c:v>
                </c:pt>
                <c:pt idx="465">
                  <c:v>1.333337</c:v>
                </c:pt>
                <c:pt idx="466">
                  <c:v>1.291761</c:v>
                </c:pt>
                <c:pt idx="467">
                  <c:v>1.227931</c:v>
                </c:pt>
                <c:pt idx="468">
                  <c:v>1.163124</c:v>
                </c:pt>
                <c:pt idx="469">
                  <c:v>1.142825</c:v>
                </c:pt>
                <c:pt idx="470">
                  <c:v>1.132187</c:v>
                </c:pt>
                <c:pt idx="471">
                  <c:v>1.142825</c:v>
                </c:pt>
                <c:pt idx="472">
                  <c:v>1.164102</c:v>
                </c:pt>
                <c:pt idx="473">
                  <c:v>1.132187</c:v>
                </c:pt>
                <c:pt idx="474">
                  <c:v>1.133165</c:v>
                </c:pt>
                <c:pt idx="475">
                  <c:v>1.196994</c:v>
                </c:pt>
                <c:pt idx="476">
                  <c:v>1.186356</c:v>
                </c:pt>
                <c:pt idx="477">
                  <c:v>1.260824</c:v>
                </c:pt>
                <c:pt idx="478">
                  <c:v>1.303377</c:v>
                </c:pt>
                <c:pt idx="479">
                  <c:v>1.357547</c:v>
                </c:pt>
                <c:pt idx="480">
                  <c:v>1.356569</c:v>
                </c:pt>
                <c:pt idx="481">
                  <c:v>1.356569</c:v>
                </c:pt>
                <c:pt idx="482">
                  <c:v>1.346908</c:v>
                </c:pt>
                <c:pt idx="483">
                  <c:v>1.378823</c:v>
                </c:pt>
                <c:pt idx="484">
                  <c:v>1.46393</c:v>
                </c:pt>
                <c:pt idx="485">
                  <c:v>1.423332</c:v>
                </c:pt>
                <c:pt idx="486">
                  <c:v>1.432015</c:v>
                </c:pt>
                <c:pt idx="487">
                  <c:v>1.444609</c:v>
                </c:pt>
                <c:pt idx="488">
                  <c:v>1.402055</c:v>
                </c:pt>
                <c:pt idx="489">
                  <c:v>1.285034</c:v>
                </c:pt>
                <c:pt idx="490">
                  <c:v>1.178651</c:v>
                </c:pt>
                <c:pt idx="491">
                  <c:v>1.136098</c:v>
                </c:pt>
                <c:pt idx="492">
                  <c:v>1.12546</c:v>
                </c:pt>
                <c:pt idx="493">
                  <c:v>1.146736</c:v>
                </c:pt>
                <c:pt idx="494">
                  <c:v>1.168013</c:v>
                </c:pt>
                <c:pt idx="495">
                  <c:v>1.178651</c:v>
                </c:pt>
                <c:pt idx="496">
                  <c:v>1.23282</c:v>
                </c:pt>
                <c:pt idx="497">
                  <c:v>1.286012</c:v>
                </c:pt>
                <c:pt idx="498">
                  <c:v>1.37014</c:v>
                </c:pt>
                <c:pt idx="499">
                  <c:v>1.339203</c:v>
                </c:pt>
                <c:pt idx="500">
                  <c:v>1.317927</c:v>
                </c:pt>
                <c:pt idx="501">
                  <c:v>1.317927</c:v>
                </c:pt>
                <c:pt idx="502">
                  <c:v>1.317927</c:v>
                </c:pt>
                <c:pt idx="503">
                  <c:v>1.382734</c:v>
                </c:pt>
                <c:pt idx="504">
                  <c:v>1.435926</c:v>
                </c:pt>
                <c:pt idx="505">
                  <c:v>1.53167</c:v>
                </c:pt>
                <c:pt idx="506">
                  <c:v>1.616777</c:v>
                </c:pt>
                <c:pt idx="507">
                  <c:v>1.680607</c:v>
                </c:pt>
                <c:pt idx="508">
                  <c:v>1.669968</c:v>
                </c:pt>
                <c:pt idx="509">
                  <c:v>1.564563</c:v>
                </c:pt>
                <c:pt idx="510">
                  <c:v>1.500733</c:v>
                </c:pt>
                <c:pt idx="511">
                  <c:v>1.426265</c:v>
                </c:pt>
                <c:pt idx="512">
                  <c:v>1.362435</c:v>
                </c:pt>
                <c:pt idx="513">
                  <c:v>1.245414</c:v>
                </c:pt>
                <c:pt idx="514">
                  <c:v>1.139031</c:v>
                </c:pt>
                <c:pt idx="515">
                  <c:v>0.994006</c:v>
                </c:pt>
                <c:pt idx="516">
                  <c:v>0.919538</c:v>
                </c:pt>
                <c:pt idx="517">
                  <c:v>0.834432</c:v>
                </c:pt>
                <c:pt idx="518">
                  <c:v>0.791878</c:v>
                </c:pt>
                <c:pt idx="519">
                  <c:v>0.738687</c:v>
                </c:pt>
                <c:pt idx="520">
                  <c:v>0.706772</c:v>
                </c:pt>
                <c:pt idx="521">
                  <c:v>0.728049</c:v>
                </c:pt>
                <c:pt idx="522">
                  <c:v>0.770602</c:v>
                </c:pt>
                <c:pt idx="523">
                  <c:v>0.91856</c:v>
                </c:pt>
                <c:pt idx="524">
                  <c:v>1.024943</c:v>
                </c:pt>
                <c:pt idx="525">
                  <c:v>0.993028</c:v>
                </c:pt>
                <c:pt idx="526">
                  <c:v>1.024943</c:v>
                </c:pt>
                <c:pt idx="527">
                  <c:v>1.11005</c:v>
                </c:pt>
                <c:pt idx="528">
                  <c:v>1.24737</c:v>
                </c:pt>
                <c:pt idx="529">
                  <c:v>1.407922</c:v>
                </c:pt>
                <c:pt idx="530">
                  <c:v>1.485206</c:v>
                </c:pt>
                <c:pt idx="531">
                  <c:v>1.568474</c:v>
                </c:pt>
                <c:pt idx="532">
                  <c:v>1.568474</c:v>
                </c:pt>
                <c:pt idx="533">
                  <c:v>1.376985</c:v>
                </c:pt>
                <c:pt idx="534">
                  <c:v>1.259964</c:v>
                </c:pt>
                <c:pt idx="535">
                  <c:v>1.238687</c:v>
                </c:pt>
                <c:pt idx="536">
                  <c:v>1.314133</c:v>
                </c:pt>
                <c:pt idx="537">
                  <c:v>1.260941</c:v>
                </c:pt>
                <c:pt idx="538">
                  <c:v>1.175835</c:v>
                </c:pt>
                <c:pt idx="539">
                  <c:v>1.036559</c:v>
                </c:pt>
                <c:pt idx="540">
                  <c:v>0.973707</c:v>
                </c:pt>
                <c:pt idx="541">
                  <c:v>0.951453</c:v>
                </c:pt>
                <c:pt idx="542">
                  <c:v>0.941792</c:v>
                </c:pt>
                <c:pt idx="543">
                  <c:v>0.920516</c:v>
                </c:pt>
                <c:pt idx="544">
                  <c:v>0.920516</c:v>
                </c:pt>
                <c:pt idx="545">
                  <c:v>0.941792</c:v>
                </c:pt>
                <c:pt idx="546">
                  <c:v>1.005622</c:v>
                </c:pt>
                <c:pt idx="547">
                  <c:v>1.026899</c:v>
                </c:pt>
                <c:pt idx="548">
                  <c:v>1.069452</c:v>
                </c:pt>
                <c:pt idx="549">
                  <c:v>1.090729</c:v>
                </c:pt>
                <c:pt idx="550">
                  <c:v>1.090729</c:v>
                </c:pt>
                <c:pt idx="551">
                  <c:v>1.154558</c:v>
                </c:pt>
                <c:pt idx="552">
                  <c:v>1.187451</c:v>
                </c:pt>
                <c:pt idx="553">
                  <c:v>1.198089</c:v>
                </c:pt>
                <c:pt idx="554">
                  <c:v>1.187451</c:v>
                </c:pt>
                <c:pt idx="555">
                  <c:v>1.200045</c:v>
                </c:pt>
                <c:pt idx="556">
                  <c:v>1.178768</c:v>
                </c:pt>
                <c:pt idx="557">
                  <c:v>1.189407</c:v>
                </c:pt>
                <c:pt idx="558">
                  <c:v>1.211661</c:v>
                </c:pt>
                <c:pt idx="559">
                  <c:v>1.243576</c:v>
                </c:pt>
                <c:pt idx="560">
                  <c:v>1.318044</c:v>
                </c:pt>
                <c:pt idx="561">
                  <c:v>1.349959</c:v>
                </c:pt>
                <c:pt idx="562">
                  <c:v>1.371235</c:v>
                </c:pt>
                <c:pt idx="563">
                  <c:v>1.435065</c:v>
                </c:pt>
                <c:pt idx="564">
                  <c:v>1.509533</c:v>
                </c:pt>
                <c:pt idx="565">
                  <c:v>1.573363</c:v>
                </c:pt>
                <c:pt idx="566">
                  <c:v>1.630466</c:v>
                </c:pt>
                <c:pt idx="567">
                  <c:v>1.651742</c:v>
                </c:pt>
                <c:pt idx="568">
                  <c:v>1.683657</c:v>
                </c:pt>
                <c:pt idx="569">
                  <c:v>1.673019</c:v>
                </c:pt>
                <c:pt idx="570">
                  <c:v>1.660425</c:v>
                </c:pt>
                <c:pt idx="571">
                  <c:v>1.617872</c:v>
                </c:pt>
                <c:pt idx="572">
                  <c:v>1.660425</c:v>
                </c:pt>
                <c:pt idx="573">
                  <c:v>1.660425</c:v>
                </c:pt>
                <c:pt idx="574">
                  <c:v>1.681702</c:v>
                </c:pt>
                <c:pt idx="575">
                  <c:v>1.691362</c:v>
                </c:pt>
                <c:pt idx="576">
                  <c:v>1.828682</c:v>
                </c:pt>
                <c:pt idx="577">
                  <c:v>1.764852</c:v>
                </c:pt>
                <c:pt idx="578">
                  <c:v>1.721322</c:v>
                </c:pt>
                <c:pt idx="579">
                  <c:v>1.763875</c:v>
                </c:pt>
                <c:pt idx="580">
                  <c:v>1.666174</c:v>
                </c:pt>
                <c:pt idx="581">
                  <c:v>1.548175</c:v>
                </c:pt>
                <c:pt idx="582">
                  <c:v>1.494984</c:v>
                </c:pt>
                <c:pt idx="583">
                  <c:v>1.47273</c:v>
                </c:pt>
                <c:pt idx="584">
                  <c:v>1.47273</c:v>
                </c:pt>
                <c:pt idx="585">
                  <c:v>1.429199</c:v>
                </c:pt>
                <c:pt idx="586">
                  <c:v>1.41856</c:v>
                </c:pt>
                <c:pt idx="587">
                  <c:v>1.428221</c:v>
                </c:pt>
                <c:pt idx="588">
                  <c:v>1.479457</c:v>
                </c:pt>
                <c:pt idx="589">
                  <c:v>1.532648</c:v>
                </c:pt>
                <c:pt idx="590">
                  <c:v>1.5955</c:v>
                </c:pt>
                <c:pt idx="591">
                  <c:v>1.605161</c:v>
                </c:pt>
                <c:pt idx="592">
                  <c:v>1.658352</c:v>
                </c:pt>
                <c:pt idx="593">
                  <c:v>1.679629</c:v>
                </c:pt>
                <c:pt idx="594">
                  <c:v>1.753119</c:v>
                </c:pt>
                <c:pt idx="595">
                  <c:v>1.763757</c:v>
                </c:pt>
                <c:pt idx="596">
                  <c:v>1.751164</c:v>
                </c:pt>
                <c:pt idx="597">
                  <c:v>1.793717</c:v>
                </c:pt>
                <c:pt idx="598">
                  <c:v>1.792739</c:v>
                </c:pt>
                <c:pt idx="599">
                  <c:v>1.782101</c:v>
                </c:pt>
                <c:pt idx="600">
                  <c:v>1.835292</c:v>
                </c:pt>
                <c:pt idx="601">
                  <c:v>1.877845</c:v>
                </c:pt>
                <c:pt idx="602">
                  <c:v>1.866229</c:v>
                </c:pt>
                <c:pt idx="603">
                  <c:v>1.887506</c:v>
                </c:pt>
                <c:pt idx="604">
                  <c:v>1.865252</c:v>
                </c:pt>
                <c:pt idx="605">
                  <c:v>1.789806</c:v>
                </c:pt>
                <c:pt idx="606">
                  <c:v>1.747252</c:v>
                </c:pt>
                <c:pt idx="607">
                  <c:v>1.747252</c:v>
                </c:pt>
                <c:pt idx="608">
                  <c:v>1.692105</c:v>
                </c:pt>
                <c:pt idx="609">
                  <c:v>1.638914</c:v>
                </c:pt>
                <c:pt idx="610">
                  <c:v>1.659213</c:v>
                </c:pt>
                <c:pt idx="611">
                  <c:v>1.606999</c:v>
                </c:pt>
                <c:pt idx="612">
                  <c:v>1.660191</c:v>
                </c:pt>
                <c:pt idx="613">
                  <c:v>1.651508</c:v>
                </c:pt>
                <c:pt idx="614">
                  <c:v>1.725976</c:v>
                </c:pt>
                <c:pt idx="615">
                  <c:v>1.777212</c:v>
                </c:pt>
                <c:pt idx="616">
                  <c:v>1.821721</c:v>
                </c:pt>
                <c:pt idx="617">
                  <c:v>1.830403</c:v>
                </c:pt>
                <c:pt idx="618">
                  <c:v>1.894233</c:v>
                </c:pt>
                <c:pt idx="619">
                  <c:v>1.883595</c:v>
                </c:pt>
                <c:pt idx="620">
                  <c:v>1.882617</c:v>
                </c:pt>
                <c:pt idx="621">
                  <c:v>1.946447</c:v>
                </c:pt>
                <c:pt idx="622">
                  <c:v>1.92517</c:v>
                </c:pt>
                <c:pt idx="623">
                  <c:v>1.839086</c:v>
                </c:pt>
                <c:pt idx="624">
                  <c:v>1.871001</c:v>
                </c:pt>
                <c:pt idx="625">
                  <c:v>1.828448</c:v>
                </c:pt>
                <c:pt idx="626">
                  <c:v>1.816832</c:v>
                </c:pt>
                <c:pt idx="627">
                  <c:v>1.816832</c:v>
                </c:pt>
                <c:pt idx="628">
                  <c:v>1.761685</c:v>
                </c:pt>
                <c:pt idx="629">
                  <c:v>1.740408</c:v>
                </c:pt>
                <c:pt idx="630">
                  <c:v>1.708493</c:v>
                </c:pt>
                <c:pt idx="631">
                  <c:v>1.696877</c:v>
                </c:pt>
                <c:pt idx="632">
                  <c:v>1.718154</c:v>
                </c:pt>
                <c:pt idx="633">
                  <c:v>1.835175</c:v>
                </c:pt>
                <c:pt idx="634">
                  <c:v>1.822581</c:v>
                </c:pt>
                <c:pt idx="635">
                  <c:v>1.737475</c:v>
                </c:pt>
                <c:pt idx="636">
                  <c:v>1.684283</c:v>
                </c:pt>
                <c:pt idx="637">
                  <c:v>1.684283</c:v>
                </c:pt>
                <c:pt idx="638">
                  <c:v>1.684283</c:v>
                </c:pt>
                <c:pt idx="639">
                  <c:v>1.598199</c:v>
                </c:pt>
                <c:pt idx="640">
                  <c:v>1.630114</c:v>
                </c:pt>
                <c:pt idx="641">
                  <c:v>1.587561</c:v>
                </c:pt>
                <c:pt idx="642">
                  <c:v>1.543052</c:v>
                </c:pt>
                <c:pt idx="643">
                  <c:v>1.500499</c:v>
                </c:pt>
                <c:pt idx="644">
                  <c:v>1.423097</c:v>
                </c:pt>
                <c:pt idx="645">
                  <c:v>1.393138</c:v>
                </c:pt>
                <c:pt idx="646">
                  <c:v>1.350585</c:v>
                </c:pt>
                <c:pt idx="647">
                  <c:v>1.338969</c:v>
                </c:pt>
                <c:pt idx="648">
                  <c:v>1.276117</c:v>
                </c:pt>
                <c:pt idx="649">
                  <c:v>1.264501</c:v>
                </c:pt>
                <c:pt idx="650">
                  <c:v>1.212287</c:v>
                </c:pt>
                <c:pt idx="651">
                  <c:v>1.232586</c:v>
                </c:pt>
                <c:pt idx="652">
                  <c:v>1.243224</c:v>
                </c:pt>
                <c:pt idx="653">
                  <c:v>1.221948</c:v>
                </c:pt>
                <c:pt idx="654">
                  <c:v>1.243224</c:v>
                </c:pt>
                <c:pt idx="655">
                  <c:v>1.243224</c:v>
                </c:pt>
                <c:pt idx="656">
                  <c:v>1.296416</c:v>
                </c:pt>
                <c:pt idx="657">
                  <c:v>1.286755</c:v>
                </c:pt>
                <c:pt idx="658">
                  <c:v>1.297393</c:v>
                </c:pt>
                <c:pt idx="659">
                  <c:v>1.340924</c:v>
                </c:pt>
                <c:pt idx="660">
                  <c:v>1.362201</c:v>
                </c:pt>
                <c:pt idx="661">
                  <c:v>1.415392</c:v>
                </c:pt>
                <c:pt idx="662">
                  <c:v>1.394116</c:v>
                </c:pt>
                <c:pt idx="663">
                  <c:v>1.40671</c:v>
                </c:pt>
                <c:pt idx="664">
                  <c:v>1.365134</c:v>
                </c:pt>
                <c:pt idx="665">
                  <c:v>1.386411</c:v>
                </c:pt>
                <c:pt idx="666">
                  <c:v>1.386411</c:v>
                </c:pt>
                <c:pt idx="667">
                  <c:v>1.323559</c:v>
                </c:pt>
                <c:pt idx="668">
                  <c:v>1.261802</c:v>
                </c:pt>
                <c:pt idx="669">
                  <c:v>1.251164</c:v>
                </c:pt>
                <c:pt idx="670">
                  <c:v>1.242481</c:v>
                </c:pt>
                <c:pt idx="671">
                  <c:v>1.199928</c:v>
                </c:pt>
                <c:pt idx="672">
                  <c:v>1.221204</c:v>
                </c:pt>
                <c:pt idx="673">
                  <c:v>1.242481</c:v>
                </c:pt>
                <c:pt idx="674">
                  <c:v>1.242481</c:v>
                </c:pt>
                <c:pt idx="675">
                  <c:v>1.263757</c:v>
                </c:pt>
                <c:pt idx="676">
                  <c:v>1.306311</c:v>
                </c:pt>
                <c:pt idx="677">
                  <c:v>1.253119</c:v>
                </c:pt>
                <c:pt idx="678">
                  <c:v>1.199928</c:v>
                </c:pt>
                <c:pt idx="679">
                  <c:v>1.083884</c:v>
                </c:pt>
                <c:pt idx="680">
                  <c:v>1.062608</c:v>
                </c:pt>
                <c:pt idx="681">
                  <c:v>0.998778</c:v>
                </c:pt>
                <c:pt idx="682">
                  <c:v>0.956225</c:v>
                </c:pt>
                <c:pt idx="683">
                  <c:v>0.934948</c:v>
                </c:pt>
                <c:pt idx="684">
                  <c:v>0.934948</c:v>
                </c:pt>
                <c:pt idx="685">
                  <c:v>0.914649</c:v>
                </c:pt>
                <c:pt idx="686">
                  <c:v>0.914649</c:v>
                </c:pt>
                <c:pt idx="687">
                  <c:v>0.904011</c:v>
                </c:pt>
                <c:pt idx="688">
                  <c:v>0.989117</c:v>
                </c:pt>
                <c:pt idx="689">
                  <c:v>0.999756</c:v>
                </c:pt>
                <c:pt idx="690">
                  <c:v>1.021032</c:v>
                </c:pt>
                <c:pt idx="691">
                  <c:v>0.968818</c:v>
                </c:pt>
                <c:pt idx="692">
                  <c:v>0.990095</c:v>
                </c:pt>
                <c:pt idx="693">
                  <c:v>1.02201</c:v>
                </c:pt>
                <c:pt idx="694">
                  <c:v>1.013327</c:v>
                </c:pt>
                <c:pt idx="695">
                  <c:v>1.077157</c:v>
                </c:pt>
                <c:pt idx="696">
                  <c:v>1.034604</c:v>
                </c:pt>
                <c:pt idx="697">
                  <c:v>1.056858</c:v>
                </c:pt>
                <c:pt idx="698">
                  <c:v>1.056858</c:v>
                </c:pt>
                <c:pt idx="699">
                  <c:v>1.035582</c:v>
                </c:pt>
                <c:pt idx="700">
                  <c:v>0.940815</c:v>
                </c:pt>
                <c:pt idx="701">
                  <c:v>0.962091</c:v>
                </c:pt>
                <c:pt idx="702">
                  <c:v>0.941792</c:v>
                </c:pt>
                <c:pt idx="703">
                  <c:v>0.909878</c:v>
                </c:pt>
                <c:pt idx="704">
                  <c:v>0.920516</c:v>
                </c:pt>
                <c:pt idx="705">
                  <c:v>0.994984</c:v>
                </c:pt>
                <c:pt idx="706">
                  <c:v>1.005622</c:v>
                </c:pt>
                <c:pt idx="707">
                  <c:v>1.000733</c:v>
                </c:pt>
                <c:pt idx="708">
                  <c:v>1.027877</c:v>
                </c:pt>
                <c:pt idx="709">
                  <c:v>1.07043</c:v>
                </c:pt>
                <c:pt idx="710">
                  <c:v>1.136215</c:v>
                </c:pt>
                <c:pt idx="711">
                  <c:v>1.093662</c:v>
                </c:pt>
                <c:pt idx="712">
                  <c:v>1.073363</c:v>
                </c:pt>
                <c:pt idx="713">
                  <c:v>0.998895</c:v>
                </c:pt>
                <c:pt idx="714">
                  <c:v>0.892512</c:v>
                </c:pt>
                <c:pt idx="715">
                  <c:v>0.882852</c:v>
                </c:pt>
                <c:pt idx="716">
                  <c:v>0.861575</c:v>
                </c:pt>
                <c:pt idx="717">
                  <c:v>0.861575</c:v>
                </c:pt>
                <c:pt idx="718">
                  <c:v>1.104417</c:v>
                </c:pt>
                <c:pt idx="719">
                  <c:v>1.040588</c:v>
                </c:pt>
                <c:pt idx="720">
                  <c:v>1.040588</c:v>
                </c:pt>
                <c:pt idx="721">
                  <c:v>1.200162</c:v>
                </c:pt>
                <c:pt idx="722">
                  <c:v>1.359737</c:v>
                </c:pt>
                <c:pt idx="723">
                  <c:v>1.434205</c:v>
                </c:pt>
                <c:pt idx="724">
                  <c:v>1.381013</c:v>
                </c:pt>
                <c:pt idx="725">
                  <c:v>1.275608</c:v>
                </c:pt>
                <c:pt idx="726">
                  <c:v>1.222417</c:v>
                </c:pt>
                <c:pt idx="727">
                  <c:v>1.147948</c:v>
                </c:pt>
                <c:pt idx="728">
                  <c:v>1.084119</c:v>
                </c:pt>
                <c:pt idx="729">
                  <c:v>0.967097</c:v>
                </c:pt>
                <c:pt idx="730">
                  <c:v>0.904245</c:v>
                </c:pt>
                <c:pt idx="731">
                  <c:v>0.87233</c:v>
                </c:pt>
                <c:pt idx="732">
                  <c:v>0.850076</c:v>
                </c:pt>
                <c:pt idx="733">
                  <c:v>0.860714</c:v>
                </c:pt>
                <c:pt idx="734">
                  <c:v>0.892629</c:v>
                </c:pt>
                <c:pt idx="735">
                  <c:v>0.956459</c:v>
                </c:pt>
                <c:pt idx="736">
                  <c:v>0.988374</c:v>
                </c:pt>
                <c:pt idx="737">
                  <c:v>1.041565</c:v>
                </c:pt>
                <c:pt idx="738">
                  <c:v>1.094757</c:v>
                </c:pt>
                <c:pt idx="739">
                  <c:v>1.084119</c:v>
                </c:pt>
                <c:pt idx="740">
                  <c:v>1.042543</c:v>
                </c:pt>
                <c:pt idx="741">
                  <c:v>1.031905</c:v>
                </c:pt>
                <c:pt idx="742">
                  <c:v>0.978713</c:v>
                </c:pt>
                <c:pt idx="743">
                  <c:v>1.053182</c:v>
                </c:pt>
                <c:pt idx="744">
                  <c:v>1.085096</c:v>
                </c:pt>
                <c:pt idx="745">
                  <c:v>1.191479</c:v>
                </c:pt>
                <c:pt idx="746">
                  <c:v>1.223394</c:v>
                </c:pt>
                <c:pt idx="747">
                  <c:v>1.288202</c:v>
                </c:pt>
                <c:pt idx="748">
                  <c:v>1.224372</c:v>
                </c:pt>
                <c:pt idx="749">
                  <c:v>1.171181</c:v>
                </c:pt>
                <c:pt idx="750">
                  <c:v>1.128627</c:v>
                </c:pt>
                <c:pt idx="751">
                  <c:v>1.022244</c:v>
                </c:pt>
                <c:pt idx="752">
                  <c:v>0.958415</c:v>
                </c:pt>
                <c:pt idx="753">
                  <c:v>0.969053</c:v>
                </c:pt>
                <c:pt idx="754">
                  <c:v>1.011606</c:v>
                </c:pt>
                <c:pt idx="755">
                  <c:v>1.266925</c:v>
                </c:pt>
                <c:pt idx="756">
                  <c:v>1.641221</c:v>
                </c:pt>
                <c:pt idx="757">
                  <c:v>1.958415</c:v>
                </c:pt>
                <c:pt idx="758">
                  <c:v>2.096713</c:v>
                </c:pt>
                <c:pt idx="759">
                  <c:v>1.905223</c:v>
                </c:pt>
                <c:pt idx="760">
                  <c:v>1.745649</c:v>
                </c:pt>
                <c:pt idx="761">
                  <c:v>1.437138</c:v>
                </c:pt>
                <c:pt idx="762">
                  <c:v>1.171181</c:v>
                </c:pt>
                <c:pt idx="763">
                  <c:v>1.130583</c:v>
                </c:pt>
                <c:pt idx="764">
                  <c:v>1.075436</c:v>
                </c:pt>
                <c:pt idx="765">
                  <c:v>1.032883</c:v>
                </c:pt>
                <c:pt idx="766">
                  <c:v>0.99033</c:v>
                </c:pt>
                <c:pt idx="767">
                  <c:v>0.989352</c:v>
                </c:pt>
                <c:pt idx="768">
                  <c:v>1.011606</c:v>
                </c:pt>
                <c:pt idx="769">
                  <c:v>1.32305</c:v>
                </c:pt>
                <c:pt idx="770">
                  <c:v>1.291135</c:v>
                </c:pt>
                <c:pt idx="771">
                  <c:v>1.270836</c:v>
                </c:pt>
                <c:pt idx="772">
                  <c:v>1.164453</c:v>
                </c:pt>
                <c:pt idx="773">
                  <c:v>1.142199</c:v>
                </c:pt>
                <c:pt idx="774">
                  <c:v>1.110284</c:v>
                </c:pt>
                <c:pt idx="775">
                  <c:v>1.142199</c:v>
                </c:pt>
                <c:pt idx="776">
                  <c:v>1.248582</c:v>
                </c:pt>
                <c:pt idx="777">
                  <c:v>1.25922</c:v>
                </c:pt>
                <c:pt idx="778">
                  <c:v>1.207007</c:v>
                </c:pt>
                <c:pt idx="779">
                  <c:v>1.152837</c:v>
                </c:pt>
                <c:pt idx="780">
                  <c:v>1.131561</c:v>
                </c:pt>
                <c:pt idx="781">
                  <c:v>1.152837</c:v>
                </c:pt>
                <c:pt idx="782">
                  <c:v>1.110284</c:v>
                </c:pt>
                <c:pt idx="783">
                  <c:v>1.163476</c:v>
                </c:pt>
                <c:pt idx="784">
                  <c:v>1.142199</c:v>
                </c:pt>
                <c:pt idx="785">
                  <c:v>1.057093</c:v>
                </c:pt>
                <c:pt idx="786">
                  <c:v>0.993263</c:v>
                </c:pt>
                <c:pt idx="787">
                  <c:v>0.961348</c:v>
                </c:pt>
                <c:pt idx="788">
                  <c:v>0.971986</c:v>
                </c:pt>
                <c:pt idx="789">
                  <c:v>0.982625</c:v>
                </c:pt>
                <c:pt idx="790">
                  <c:v>0.918795</c:v>
                </c:pt>
                <c:pt idx="791">
                  <c:v>0.89654</c:v>
                </c:pt>
                <c:pt idx="792">
                  <c:v>0.929433</c:v>
                </c:pt>
                <c:pt idx="793">
                  <c:v>0.928455</c:v>
                </c:pt>
                <c:pt idx="794">
                  <c:v>0.918795</c:v>
                </c:pt>
                <c:pt idx="795">
                  <c:v>0.940071</c:v>
                </c:pt>
                <c:pt idx="796">
                  <c:v>0.982625</c:v>
                </c:pt>
                <c:pt idx="797">
                  <c:v>1.014539</c:v>
                </c:pt>
                <c:pt idx="798">
                  <c:v>1.130583</c:v>
                </c:pt>
                <c:pt idx="799">
                  <c:v>1.174114</c:v>
                </c:pt>
                <c:pt idx="800">
                  <c:v>1.130583</c:v>
                </c:pt>
                <c:pt idx="801">
                  <c:v>1.131561</c:v>
                </c:pt>
                <c:pt idx="802">
                  <c:v>1.142199</c:v>
                </c:pt>
                <c:pt idx="803">
                  <c:v>1.109306</c:v>
                </c:pt>
                <c:pt idx="804">
                  <c:v>1.099646</c:v>
                </c:pt>
                <c:pt idx="805">
                  <c:v>1.099646</c:v>
                </c:pt>
                <c:pt idx="806">
                  <c:v>1.078369</c:v>
                </c:pt>
                <c:pt idx="807">
                  <c:v>1.057093</c:v>
                </c:pt>
                <c:pt idx="808">
                  <c:v>1.025178</c:v>
                </c:pt>
                <c:pt idx="809">
                  <c:v>1.014539</c:v>
                </c:pt>
                <c:pt idx="810">
                  <c:v>1.046454</c:v>
                </c:pt>
                <c:pt idx="811">
                  <c:v>1.057093</c:v>
                </c:pt>
                <c:pt idx="812">
                  <c:v>1.110284</c:v>
                </c:pt>
                <c:pt idx="813">
                  <c:v>1.142199</c:v>
                </c:pt>
                <c:pt idx="814">
                  <c:v>1.143177</c:v>
                </c:pt>
                <c:pt idx="815">
                  <c:v>1.152837</c:v>
                </c:pt>
                <c:pt idx="816">
                  <c:v>1.248582</c:v>
                </c:pt>
                <c:pt idx="817">
                  <c:v>1.269859</c:v>
                </c:pt>
                <c:pt idx="818">
                  <c:v>1.248582</c:v>
                </c:pt>
                <c:pt idx="819">
                  <c:v>1.195391</c:v>
                </c:pt>
                <c:pt idx="820">
                  <c:v>1.196368</c:v>
                </c:pt>
                <c:pt idx="821">
                  <c:v>1.131561</c:v>
                </c:pt>
                <c:pt idx="822">
                  <c:v>1.089008</c:v>
                </c:pt>
                <c:pt idx="823">
                  <c:v>1.046454</c:v>
                </c:pt>
                <c:pt idx="824">
                  <c:v>1.035816</c:v>
                </c:pt>
                <c:pt idx="825">
                  <c:v>1.014539</c:v>
                </c:pt>
                <c:pt idx="826">
                  <c:v>1.026156</c:v>
                </c:pt>
                <c:pt idx="827">
                  <c:v>0.994241</c:v>
                </c:pt>
                <c:pt idx="828">
                  <c:v>0.982625</c:v>
                </c:pt>
                <c:pt idx="829">
                  <c:v>0.961348</c:v>
                </c:pt>
                <c:pt idx="830">
                  <c:v>0.940071</c:v>
                </c:pt>
                <c:pt idx="831">
                  <c:v>0.982625</c:v>
                </c:pt>
                <c:pt idx="832">
                  <c:v>0.971986</c:v>
                </c:pt>
                <c:pt idx="833">
                  <c:v>0.961347</c:v>
                </c:pt>
                <c:pt idx="834">
                  <c:v>1.057093</c:v>
                </c:pt>
                <c:pt idx="835">
                  <c:v>1.131561</c:v>
                </c:pt>
                <c:pt idx="836">
                  <c:v>1.195391</c:v>
                </c:pt>
                <c:pt idx="837">
                  <c:v>1.25922</c:v>
                </c:pt>
                <c:pt idx="838">
                  <c:v>1.269859</c:v>
                </c:pt>
                <c:pt idx="839">
                  <c:v>1.175092</c:v>
                </c:pt>
                <c:pt idx="840">
                  <c:v>1.164453</c:v>
                </c:pt>
                <c:pt idx="841">
                  <c:v>1.196368</c:v>
                </c:pt>
                <c:pt idx="842">
                  <c:v>1.196368</c:v>
                </c:pt>
                <c:pt idx="843">
                  <c:v>1.175092</c:v>
                </c:pt>
                <c:pt idx="844">
                  <c:v>1.207007</c:v>
                </c:pt>
                <c:pt idx="845">
                  <c:v>1.207007</c:v>
                </c:pt>
                <c:pt idx="846">
                  <c:v>1.217645</c:v>
                </c:pt>
                <c:pt idx="847">
                  <c:v>1.270836</c:v>
                </c:pt>
                <c:pt idx="848">
                  <c:v>1.217645</c:v>
                </c:pt>
                <c:pt idx="849">
                  <c:v>1.228283</c:v>
                </c:pt>
                <c:pt idx="850">
                  <c:v>1.271814</c:v>
                </c:pt>
                <c:pt idx="851">
                  <c:v>1.271814</c:v>
                </c:pt>
                <c:pt idx="852">
                  <c:v>1.293091</c:v>
                </c:pt>
                <c:pt idx="853">
                  <c:v>1.335644</c:v>
                </c:pt>
                <c:pt idx="854">
                  <c:v>1.325006</c:v>
                </c:pt>
                <c:pt idx="855">
                  <c:v>1.378197</c:v>
                </c:pt>
                <c:pt idx="856">
                  <c:v>1.430411</c:v>
                </c:pt>
                <c:pt idx="857">
                  <c:v>1.494241</c:v>
                </c:pt>
                <c:pt idx="858">
                  <c:v>1.473942</c:v>
                </c:pt>
                <c:pt idx="859">
                  <c:v>1.495218</c:v>
                </c:pt>
                <c:pt idx="860">
                  <c:v>1.55807</c:v>
                </c:pt>
                <c:pt idx="861">
                  <c:v>1.61224</c:v>
                </c:pt>
                <c:pt idx="862">
                  <c:v>1.633516</c:v>
                </c:pt>
                <c:pt idx="863">
                  <c:v>1.644155</c:v>
                </c:pt>
                <c:pt idx="864">
                  <c:v>1.665431</c:v>
                </c:pt>
                <c:pt idx="865">
                  <c:v>1.67607</c:v>
                </c:pt>
                <c:pt idx="866">
                  <c:v>1.729261</c:v>
                </c:pt>
                <c:pt idx="867">
                  <c:v>1.792113</c:v>
                </c:pt>
                <c:pt idx="868">
                  <c:v>1.803729</c:v>
                </c:pt>
                <c:pt idx="869">
                  <c:v>1.856921</c:v>
                </c:pt>
                <c:pt idx="870">
                  <c:v>1.909134</c:v>
                </c:pt>
                <c:pt idx="871">
                  <c:v>1.931389</c:v>
                </c:pt>
                <c:pt idx="872">
                  <c:v>1.973942</c:v>
                </c:pt>
                <c:pt idx="873">
                  <c:v>1.973942</c:v>
                </c:pt>
                <c:pt idx="874">
                  <c:v>2.037772</c:v>
                </c:pt>
                <c:pt idx="875">
                  <c:v>2.059048</c:v>
                </c:pt>
                <c:pt idx="876">
                  <c:v>2.101601</c:v>
                </c:pt>
                <c:pt idx="877">
                  <c:v>2.05807</c:v>
                </c:pt>
                <c:pt idx="878">
                  <c:v>1.995218</c:v>
                </c:pt>
                <c:pt idx="879">
                  <c:v>1.942027</c:v>
                </c:pt>
                <c:pt idx="880">
                  <c:v>1.898496</c:v>
                </c:pt>
                <c:pt idx="881">
                  <c:v>1.845304</c:v>
                </c:pt>
                <c:pt idx="882">
                  <c:v>1.81339</c:v>
                </c:pt>
                <c:pt idx="883">
                  <c:v>1.760198</c:v>
                </c:pt>
                <c:pt idx="884">
                  <c:v>1.697346</c:v>
                </c:pt>
                <c:pt idx="885">
                  <c:v>1.664453</c:v>
                </c:pt>
                <c:pt idx="886">
                  <c:v>1.632539</c:v>
                </c:pt>
                <c:pt idx="887">
                  <c:v>1.568709</c:v>
                </c:pt>
                <c:pt idx="888">
                  <c:v>1.568709</c:v>
                </c:pt>
                <c:pt idx="889">
                  <c:v>1.526156</c:v>
                </c:pt>
                <c:pt idx="890">
                  <c:v>1.55807</c:v>
                </c:pt>
                <c:pt idx="891">
                  <c:v>1.526156</c:v>
                </c:pt>
                <c:pt idx="892">
                  <c:v>1.557093</c:v>
                </c:pt>
                <c:pt idx="893">
                  <c:v>1.408157</c:v>
                </c:pt>
                <c:pt idx="894">
                  <c:v>1.258243</c:v>
                </c:pt>
                <c:pt idx="895">
                  <c:v>1.290157</c:v>
                </c:pt>
                <c:pt idx="896">
                  <c:v>1.471009</c:v>
                </c:pt>
                <c:pt idx="897">
                  <c:v>1.660542</c:v>
                </c:pt>
                <c:pt idx="898">
                  <c:v>1.852032</c:v>
                </c:pt>
                <c:pt idx="899">
                  <c:v>2.382969</c:v>
                </c:pt>
                <c:pt idx="900">
                  <c:v>2.446799</c:v>
                </c:pt>
                <c:pt idx="901">
                  <c:v>2.458415</c:v>
                </c:pt>
                <c:pt idx="902">
                  <c:v>2.446799</c:v>
                </c:pt>
                <c:pt idx="903">
                  <c:v>2.404245</c:v>
                </c:pt>
                <c:pt idx="904">
                  <c:v>2.340416</c:v>
                </c:pt>
                <c:pt idx="905">
                  <c:v>2.265948</c:v>
                </c:pt>
                <c:pt idx="906">
                  <c:v>2.170203</c:v>
                </c:pt>
                <c:pt idx="907">
                  <c:v>2.074458</c:v>
                </c:pt>
                <c:pt idx="908">
                  <c:v>1.979691</c:v>
                </c:pt>
                <c:pt idx="909">
                  <c:v>1.93616</c:v>
                </c:pt>
                <c:pt idx="910">
                  <c:v>1.925522</c:v>
                </c:pt>
                <c:pt idx="911">
                  <c:v>1.851054</c:v>
                </c:pt>
                <c:pt idx="912">
                  <c:v>1.840416</c:v>
                </c:pt>
                <c:pt idx="913">
                  <c:v>1.819139</c:v>
                </c:pt>
                <c:pt idx="914">
                  <c:v>1.840416</c:v>
                </c:pt>
                <c:pt idx="915">
                  <c:v>1.840416</c:v>
                </c:pt>
                <c:pt idx="916">
                  <c:v>1.850076</c:v>
                </c:pt>
                <c:pt idx="917">
                  <c:v>1.787224</c:v>
                </c:pt>
                <c:pt idx="918">
                  <c:v>1.808501</c:v>
                </c:pt>
                <c:pt idx="919">
                  <c:v>1.808501</c:v>
                </c:pt>
                <c:pt idx="920">
                  <c:v>1.775608</c:v>
                </c:pt>
                <c:pt idx="921">
                  <c:v>1.723394</c:v>
                </c:pt>
                <c:pt idx="922">
                  <c:v>1.734033</c:v>
                </c:pt>
                <c:pt idx="923">
                  <c:v>1.680841</c:v>
                </c:pt>
                <c:pt idx="924">
                  <c:v>1.690502</c:v>
                </c:pt>
                <c:pt idx="925">
                  <c:v>1.691479</c:v>
                </c:pt>
                <c:pt idx="926">
                  <c:v>1.680841</c:v>
                </c:pt>
                <c:pt idx="927">
                  <c:v>1.669225</c:v>
                </c:pt>
                <c:pt idx="928">
                  <c:v>1.690502</c:v>
                </c:pt>
                <c:pt idx="929">
                  <c:v>1.669225</c:v>
                </c:pt>
                <c:pt idx="930">
                  <c:v>1.658587</c:v>
                </c:pt>
                <c:pt idx="931">
                  <c:v>1.626672</c:v>
                </c:pt>
                <c:pt idx="932">
                  <c:v>1.669225</c:v>
                </c:pt>
                <c:pt idx="933">
                  <c:v>1.657609</c:v>
                </c:pt>
                <c:pt idx="934">
                  <c:v>1.625694</c:v>
                </c:pt>
                <c:pt idx="935">
                  <c:v>1.689524</c:v>
                </c:pt>
                <c:pt idx="936">
                  <c:v>1.678886</c:v>
                </c:pt>
                <c:pt idx="937">
                  <c:v>1.698207</c:v>
                </c:pt>
                <c:pt idx="938">
                  <c:v>1.698207</c:v>
                </c:pt>
                <c:pt idx="939">
                  <c:v>1.698207</c:v>
                </c:pt>
                <c:pt idx="940">
                  <c:v>1.719483</c:v>
                </c:pt>
                <c:pt idx="941">
                  <c:v>1.74076</c:v>
                </c:pt>
                <c:pt idx="942">
                  <c:v>1.718505</c:v>
                </c:pt>
                <c:pt idx="943">
                  <c:v>1.69625</c:v>
                </c:pt>
                <c:pt idx="944">
                  <c:v>1.729144</c:v>
                </c:pt>
                <c:pt idx="945">
                  <c:v>1.686591</c:v>
                </c:pt>
                <c:pt idx="946">
                  <c:v>1.697229</c:v>
                </c:pt>
                <c:pt idx="947">
                  <c:v>1.729144</c:v>
                </c:pt>
                <c:pt idx="948">
                  <c:v>1.718505</c:v>
                </c:pt>
                <c:pt idx="949">
                  <c:v>1.75042</c:v>
                </c:pt>
                <c:pt idx="950">
                  <c:v>1.782335</c:v>
                </c:pt>
                <c:pt idx="951">
                  <c:v>1.792974</c:v>
                </c:pt>
                <c:pt idx="952">
                  <c:v>1.792974</c:v>
                </c:pt>
                <c:pt idx="953">
                  <c:v>1.835527</c:v>
                </c:pt>
                <c:pt idx="954">
                  <c:v>1.856803</c:v>
                </c:pt>
                <c:pt idx="955">
                  <c:v>1.867442</c:v>
                </c:pt>
                <c:pt idx="956">
                  <c:v>1.899357</c:v>
                </c:pt>
                <c:pt idx="957">
                  <c:v>1.909017</c:v>
                </c:pt>
                <c:pt idx="958">
                  <c:v>1.909995</c:v>
                </c:pt>
                <c:pt idx="959">
                  <c:v>1.88774</c:v>
                </c:pt>
                <c:pt idx="960">
                  <c:v>1.855826</c:v>
                </c:pt>
                <c:pt idx="961">
                  <c:v>1.781357</c:v>
                </c:pt>
                <c:pt idx="962">
                  <c:v>1.685613</c:v>
                </c:pt>
                <c:pt idx="963">
                  <c:v>1.547315</c:v>
                </c:pt>
                <c:pt idx="964">
                  <c:v>1.483485</c:v>
                </c:pt>
                <c:pt idx="965">
                  <c:v>1.483485</c:v>
                </c:pt>
                <c:pt idx="966">
                  <c:v>1.440932</c:v>
                </c:pt>
                <c:pt idx="967">
                  <c:v>1.45157</c:v>
                </c:pt>
                <c:pt idx="968">
                  <c:v>1.462209</c:v>
                </c:pt>
                <c:pt idx="969">
                  <c:v>1.503784</c:v>
                </c:pt>
                <c:pt idx="970">
                  <c:v>1.600506</c:v>
                </c:pt>
                <c:pt idx="971">
                  <c:v>1.611145</c:v>
                </c:pt>
                <c:pt idx="972">
                  <c:v>1.600506</c:v>
                </c:pt>
                <c:pt idx="973">
                  <c:v>1.57923</c:v>
                </c:pt>
                <c:pt idx="974">
                  <c:v>1.567614</c:v>
                </c:pt>
                <c:pt idx="975">
                  <c:v>1.535699</c:v>
                </c:pt>
                <c:pt idx="976">
                  <c:v>1.514422</c:v>
                </c:pt>
                <c:pt idx="977">
                  <c:v>1.5154</c:v>
                </c:pt>
                <c:pt idx="978">
                  <c:v>1.493146</c:v>
                </c:pt>
                <c:pt idx="979">
                  <c:v>1.5154</c:v>
                </c:pt>
                <c:pt idx="980">
                  <c:v>1.494123</c:v>
                </c:pt>
                <c:pt idx="981">
                  <c:v>1.5154</c:v>
                </c:pt>
                <c:pt idx="982">
                  <c:v>1.504762</c:v>
                </c:pt>
                <c:pt idx="983">
                  <c:v>1.5154</c:v>
                </c:pt>
                <c:pt idx="984">
                  <c:v>1.494123</c:v>
                </c:pt>
                <c:pt idx="985">
                  <c:v>1.494123</c:v>
                </c:pt>
                <c:pt idx="986">
                  <c:v>1.505739</c:v>
                </c:pt>
                <c:pt idx="987">
                  <c:v>1.483485</c:v>
                </c:pt>
                <c:pt idx="988">
                  <c:v>1.504762</c:v>
                </c:pt>
                <c:pt idx="989">
                  <c:v>1.536677</c:v>
                </c:pt>
                <c:pt idx="990">
                  <c:v>1.537654</c:v>
                </c:pt>
                <c:pt idx="991">
                  <c:v>1.484463</c:v>
                </c:pt>
                <c:pt idx="992">
                  <c:v>1.463186</c:v>
                </c:pt>
                <c:pt idx="993">
                  <c:v>1.431271</c:v>
                </c:pt>
                <c:pt idx="994">
                  <c:v>1.388718</c:v>
                </c:pt>
                <c:pt idx="995">
                  <c:v>1.356803</c:v>
                </c:pt>
                <c:pt idx="996">
                  <c:v>1.335527</c:v>
                </c:pt>
                <c:pt idx="997">
                  <c:v>1.303612</c:v>
                </c:pt>
                <c:pt idx="998">
                  <c:v>1.335527</c:v>
                </c:pt>
                <c:pt idx="999">
                  <c:v>1.379058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55703305"/>
        <c:axId val="55591355"/>
      </c:scatterChart>
      <c:valAx>
        <c:axId val="5570330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1355"/>
        <c:crossesAt val="0"/>
        <c:crossBetween val="midCat"/>
      </c:valAx>
      <c:valAx>
        <c:axId val="555913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33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C$3:$C$2000</c:f>
              <c:numCache>
                <c:formatCode>General</c:formatCode>
                <c:ptCount val="1998"/>
                <c:pt idx="0">
                  <c:v>3.786</c:v>
                </c:pt>
                <c:pt idx="1">
                  <c:v>8.563778</c:v>
                </c:pt>
                <c:pt idx="2">
                  <c:v>21.899778</c:v>
                </c:pt>
                <c:pt idx="3">
                  <c:v>42.674889</c:v>
                </c:pt>
                <c:pt idx="4">
                  <c:v>56.341556</c:v>
                </c:pt>
                <c:pt idx="5">
                  <c:v>65.452667</c:v>
                </c:pt>
                <c:pt idx="6">
                  <c:v>71.788667</c:v>
                </c:pt>
                <c:pt idx="7">
                  <c:v>79.786</c:v>
                </c:pt>
                <c:pt idx="8">
                  <c:v>94.447333</c:v>
                </c:pt>
                <c:pt idx="9">
                  <c:v>99.084667</c:v>
                </c:pt>
                <c:pt idx="10">
                  <c:v>99.526444</c:v>
                </c:pt>
                <c:pt idx="11">
                  <c:v>102.412667</c:v>
                </c:pt>
                <c:pt idx="12">
                  <c:v>106.190444</c:v>
                </c:pt>
                <c:pt idx="13">
                  <c:v>110.521111</c:v>
                </c:pt>
                <c:pt idx="14">
                  <c:v>110.849111</c:v>
                </c:pt>
                <c:pt idx="15">
                  <c:v>107.846444</c:v>
                </c:pt>
                <c:pt idx="16">
                  <c:v>103.177111</c:v>
                </c:pt>
                <c:pt idx="17">
                  <c:v>100.949556</c:v>
                </c:pt>
                <c:pt idx="18">
                  <c:v>94.163778</c:v>
                </c:pt>
                <c:pt idx="19">
                  <c:v>85.936222</c:v>
                </c:pt>
                <c:pt idx="20">
                  <c:v>77.261556</c:v>
                </c:pt>
                <c:pt idx="21">
                  <c:v>71.145111</c:v>
                </c:pt>
                <c:pt idx="22">
                  <c:v>69.134444</c:v>
                </c:pt>
                <c:pt idx="23">
                  <c:v>70.242889</c:v>
                </c:pt>
                <c:pt idx="24">
                  <c:v>74.123778</c:v>
                </c:pt>
                <c:pt idx="25">
                  <c:v>78.451778</c:v>
                </c:pt>
                <c:pt idx="26">
                  <c:v>80.115778</c:v>
                </c:pt>
                <c:pt idx="27">
                  <c:v>83.774444</c:v>
                </c:pt>
                <c:pt idx="28">
                  <c:v>86.546889</c:v>
                </c:pt>
                <c:pt idx="29">
                  <c:v>88.655333</c:v>
                </c:pt>
                <c:pt idx="30">
                  <c:v>86.980667</c:v>
                </c:pt>
                <c:pt idx="31">
                  <c:v>82.202889</c:v>
                </c:pt>
                <c:pt idx="32">
                  <c:v>73.308667</c:v>
                </c:pt>
                <c:pt idx="33">
                  <c:v>65.861556</c:v>
                </c:pt>
                <c:pt idx="34">
                  <c:v>57.634</c:v>
                </c:pt>
                <c:pt idx="35">
                  <c:v>51.850889</c:v>
                </c:pt>
                <c:pt idx="36">
                  <c:v>44.184222</c:v>
                </c:pt>
                <c:pt idx="37">
                  <c:v>38.626</c:v>
                </c:pt>
                <c:pt idx="38">
                  <c:v>32.403778</c:v>
                </c:pt>
                <c:pt idx="39">
                  <c:v>27.954</c:v>
                </c:pt>
                <c:pt idx="40">
                  <c:v>25.398444</c:v>
                </c:pt>
                <c:pt idx="41">
                  <c:v>23.173556</c:v>
                </c:pt>
                <c:pt idx="42">
                  <c:v>23.062444</c:v>
                </c:pt>
                <c:pt idx="43">
                  <c:v>22.395778</c:v>
                </c:pt>
                <c:pt idx="44">
                  <c:v>24.395778</c:v>
                </c:pt>
                <c:pt idx="45">
                  <c:v>27.395778</c:v>
                </c:pt>
                <c:pt idx="46">
                  <c:v>27.395778</c:v>
                </c:pt>
                <c:pt idx="47">
                  <c:v>27.395778</c:v>
                </c:pt>
                <c:pt idx="48">
                  <c:v>27.842889</c:v>
                </c:pt>
                <c:pt idx="49">
                  <c:v>28.729111</c:v>
                </c:pt>
                <c:pt idx="50">
                  <c:v>28.514889</c:v>
                </c:pt>
                <c:pt idx="51">
                  <c:v>29.184222</c:v>
                </c:pt>
                <c:pt idx="52">
                  <c:v>31.488222</c:v>
                </c:pt>
                <c:pt idx="53">
                  <c:v>32.295333</c:v>
                </c:pt>
                <c:pt idx="54">
                  <c:v>35.853556</c:v>
                </c:pt>
                <c:pt idx="55">
                  <c:v>40.189556</c:v>
                </c:pt>
                <c:pt idx="56">
                  <c:v>44.194889</c:v>
                </c:pt>
                <c:pt idx="57">
                  <c:v>47.530889</c:v>
                </c:pt>
                <c:pt idx="58">
                  <c:v>50.866889</c:v>
                </c:pt>
                <c:pt idx="59">
                  <c:v>52.647333</c:v>
                </c:pt>
                <c:pt idx="60">
                  <c:v>53.867778</c:v>
                </c:pt>
                <c:pt idx="61">
                  <c:v>57.534444</c:v>
                </c:pt>
                <c:pt idx="62">
                  <c:v>59.867778</c:v>
                </c:pt>
                <c:pt idx="63">
                  <c:v>65.092667</c:v>
                </c:pt>
                <c:pt idx="64">
                  <c:v>71.870444</c:v>
                </c:pt>
                <c:pt idx="65">
                  <c:v>80.206444</c:v>
                </c:pt>
                <c:pt idx="66">
                  <c:v>88.428667</c:v>
                </c:pt>
                <c:pt idx="67">
                  <c:v>96.095333</c:v>
                </c:pt>
                <c:pt idx="68">
                  <c:v>111.209111</c:v>
                </c:pt>
                <c:pt idx="69">
                  <c:v>141.098</c:v>
                </c:pt>
                <c:pt idx="70">
                  <c:v>158.656222</c:v>
                </c:pt>
                <c:pt idx="71">
                  <c:v>148.211778</c:v>
                </c:pt>
                <c:pt idx="72">
                  <c:v>147.661556</c:v>
                </c:pt>
                <c:pt idx="73">
                  <c:v>136.994889</c:v>
                </c:pt>
                <c:pt idx="74">
                  <c:v>133.772667</c:v>
                </c:pt>
                <c:pt idx="75">
                  <c:v>133.886444</c:v>
                </c:pt>
                <c:pt idx="76">
                  <c:v>130.439333</c:v>
                </c:pt>
                <c:pt idx="77">
                  <c:v>129.217111</c:v>
                </c:pt>
                <c:pt idx="78">
                  <c:v>118.883778</c:v>
                </c:pt>
                <c:pt idx="79">
                  <c:v>112.106</c:v>
                </c:pt>
                <c:pt idx="80">
                  <c:v>103.211778</c:v>
                </c:pt>
                <c:pt idx="81">
                  <c:v>92.989556</c:v>
                </c:pt>
                <c:pt idx="82">
                  <c:v>79.767333</c:v>
                </c:pt>
                <c:pt idx="83">
                  <c:v>67.878444</c:v>
                </c:pt>
                <c:pt idx="84">
                  <c:v>51.206444</c:v>
                </c:pt>
                <c:pt idx="85">
                  <c:v>41.762</c:v>
                </c:pt>
                <c:pt idx="86">
                  <c:v>38.984222</c:v>
                </c:pt>
                <c:pt idx="87">
                  <c:v>37.206444</c:v>
                </c:pt>
                <c:pt idx="88">
                  <c:v>36.206444</c:v>
                </c:pt>
                <c:pt idx="89">
                  <c:v>33.539778</c:v>
                </c:pt>
                <c:pt idx="90">
                  <c:v>32.317556</c:v>
                </c:pt>
                <c:pt idx="91">
                  <c:v>31.320222</c:v>
                </c:pt>
                <c:pt idx="92">
                  <c:v>29.209111</c:v>
                </c:pt>
                <c:pt idx="93">
                  <c:v>26.098</c:v>
                </c:pt>
                <c:pt idx="94">
                  <c:v>23.211778</c:v>
                </c:pt>
                <c:pt idx="95">
                  <c:v>20.994889</c:v>
                </c:pt>
                <c:pt idx="96">
                  <c:v>19.550444</c:v>
                </c:pt>
                <c:pt idx="97">
                  <c:v>17.330889</c:v>
                </c:pt>
                <c:pt idx="98">
                  <c:v>15.444667</c:v>
                </c:pt>
                <c:pt idx="99">
                  <c:v>14.555778</c:v>
                </c:pt>
                <c:pt idx="100">
                  <c:v>14.225111</c:v>
                </c:pt>
                <c:pt idx="101">
                  <c:v>14.008222</c:v>
                </c:pt>
                <c:pt idx="102">
                  <c:v>13.230444</c:v>
                </c:pt>
                <c:pt idx="103">
                  <c:v>12.346889</c:v>
                </c:pt>
                <c:pt idx="104">
                  <c:v>12.235778</c:v>
                </c:pt>
                <c:pt idx="105">
                  <c:v>11.127333</c:v>
                </c:pt>
                <c:pt idx="106">
                  <c:v>10.794</c:v>
                </c:pt>
                <c:pt idx="107">
                  <c:v>10.913111</c:v>
                </c:pt>
                <c:pt idx="108">
                  <c:v>11.032222</c:v>
                </c:pt>
                <c:pt idx="109">
                  <c:v>10.334444</c:v>
                </c:pt>
                <c:pt idx="110">
                  <c:v>9.781556</c:v>
                </c:pt>
                <c:pt idx="111">
                  <c:v>9.895333</c:v>
                </c:pt>
                <c:pt idx="112">
                  <c:v>9.450889</c:v>
                </c:pt>
                <c:pt idx="113">
                  <c:v>9.450889</c:v>
                </c:pt>
                <c:pt idx="114">
                  <c:v>9.342444</c:v>
                </c:pt>
                <c:pt idx="115">
                  <c:v>9.231333</c:v>
                </c:pt>
                <c:pt idx="116">
                  <c:v>9.120222</c:v>
                </c:pt>
                <c:pt idx="117">
                  <c:v>9.231333</c:v>
                </c:pt>
                <c:pt idx="118">
                  <c:v>8.792222</c:v>
                </c:pt>
                <c:pt idx="119">
                  <c:v>9.125556</c:v>
                </c:pt>
                <c:pt idx="120">
                  <c:v>8.794889</c:v>
                </c:pt>
                <c:pt idx="121">
                  <c:v>8.572667</c:v>
                </c:pt>
                <c:pt idx="122">
                  <c:v>7.797556</c:v>
                </c:pt>
                <c:pt idx="123">
                  <c:v>7.244667</c:v>
                </c:pt>
                <c:pt idx="124">
                  <c:v>7.019778</c:v>
                </c:pt>
                <c:pt idx="125">
                  <c:v>6.580667</c:v>
                </c:pt>
                <c:pt idx="126">
                  <c:v>6.802889</c:v>
                </c:pt>
                <c:pt idx="127">
                  <c:v>7.030444</c:v>
                </c:pt>
                <c:pt idx="128">
                  <c:v>7.919333</c:v>
                </c:pt>
                <c:pt idx="129">
                  <c:v>9.255333</c:v>
                </c:pt>
                <c:pt idx="130">
                  <c:v>9.924667</c:v>
                </c:pt>
                <c:pt idx="131">
                  <c:v>10.369111</c:v>
                </c:pt>
                <c:pt idx="132">
                  <c:v>10.594</c:v>
                </c:pt>
                <c:pt idx="133">
                  <c:v>10.705111</c:v>
                </c:pt>
                <c:pt idx="134">
                  <c:v>10.482889</c:v>
                </c:pt>
                <c:pt idx="135">
                  <c:v>10.596667</c:v>
                </c:pt>
                <c:pt idx="136">
                  <c:v>9.935333</c:v>
                </c:pt>
                <c:pt idx="137">
                  <c:v>9.271333</c:v>
                </c:pt>
                <c:pt idx="138">
                  <c:v>8.049111</c:v>
                </c:pt>
                <c:pt idx="139">
                  <c:v>7.496222</c:v>
                </c:pt>
                <c:pt idx="140">
                  <c:v>7.607333</c:v>
                </c:pt>
                <c:pt idx="141">
                  <c:v>6.832222</c:v>
                </c:pt>
                <c:pt idx="142">
                  <c:v>6.832222</c:v>
                </c:pt>
                <c:pt idx="143">
                  <c:v>6.726444</c:v>
                </c:pt>
                <c:pt idx="144">
                  <c:v>6.618</c:v>
                </c:pt>
                <c:pt idx="145">
                  <c:v>6.840222</c:v>
                </c:pt>
                <c:pt idx="146">
                  <c:v>6.842889</c:v>
                </c:pt>
                <c:pt idx="147">
                  <c:v>7.840222</c:v>
                </c:pt>
                <c:pt idx="148">
                  <c:v>8.065111</c:v>
                </c:pt>
                <c:pt idx="149">
                  <c:v>8.623333</c:v>
                </c:pt>
                <c:pt idx="150">
                  <c:v>8.845556</c:v>
                </c:pt>
                <c:pt idx="151">
                  <c:v>9.403778</c:v>
                </c:pt>
                <c:pt idx="152">
                  <c:v>9.959333</c:v>
                </c:pt>
                <c:pt idx="153">
                  <c:v>10.409111</c:v>
                </c:pt>
                <c:pt idx="154">
                  <c:v>11.075778</c:v>
                </c:pt>
                <c:pt idx="155">
                  <c:v>10.682</c:v>
                </c:pt>
                <c:pt idx="156">
                  <c:v>10.793111</c:v>
                </c:pt>
                <c:pt idx="157">
                  <c:v>11.129111</c:v>
                </c:pt>
                <c:pt idx="158">
                  <c:v>11.684667</c:v>
                </c:pt>
                <c:pt idx="159">
                  <c:v>11.573556</c:v>
                </c:pt>
                <c:pt idx="160">
                  <c:v>11.906889</c:v>
                </c:pt>
                <c:pt idx="161">
                  <c:v>13.129111</c:v>
                </c:pt>
                <c:pt idx="162">
                  <c:v>14.351333</c:v>
                </c:pt>
                <c:pt idx="163">
                  <c:v>15.578889</c:v>
                </c:pt>
                <c:pt idx="164">
                  <c:v>16.129111</c:v>
                </c:pt>
                <c:pt idx="165">
                  <c:v>16.801111</c:v>
                </c:pt>
                <c:pt idx="166">
                  <c:v>17.573556</c:v>
                </c:pt>
                <c:pt idx="167">
                  <c:v>19.356667</c:v>
                </c:pt>
                <c:pt idx="168">
                  <c:v>19.356667</c:v>
                </c:pt>
                <c:pt idx="169">
                  <c:v>19.578889</c:v>
                </c:pt>
                <c:pt idx="170">
                  <c:v>20.467778</c:v>
                </c:pt>
                <c:pt idx="171">
                  <c:v>20.801111</c:v>
                </c:pt>
                <c:pt idx="172">
                  <c:v>21.245556</c:v>
                </c:pt>
                <c:pt idx="173">
                  <c:v>21.467778</c:v>
                </c:pt>
                <c:pt idx="174">
                  <c:v>20.912222</c:v>
                </c:pt>
                <c:pt idx="175">
                  <c:v>20.356667</c:v>
                </c:pt>
                <c:pt idx="176">
                  <c:v>20.578889</c:v>
                </c:pt>
                <c:pt idx="177">
                  <c:v>20.912222</c:v>
                </c:pt>
                <c:pt idx="178">
                  <c:v>20.801111</c:v>
                </c:pt>
                <c:pt idx="179">
                  <c:v>20.356667</c:v>
                </c:pt>
                <c:pt idx="180">
                  <c:v>20.023333</c:v>
                </c:pt>
                <c:pt idx="181">
                  <c:v>19.912222</c:v>
                </c:pt>
                <c:pt idx="182">
                  <c:v>19.245556</c:v>
                </c:pt>
                <c:pt idx="183">
                  <c:v>18.356667</c:v>
                </c:pt>
                <c:pt idx="184">
                  <c:v>17.467778</c:v>
                </c:pt>
                <c:pt idx="185">
                  <c:v>18.018</c:v>
                </c:pt>
                <c:pt idx="186">
                  <c:v>18.578889</c:v>
                </c:pt>
                <c:pt idx="187">
                  <c:v>19.356667</c:v>
                </c:pt>
                <c:pt idx="188">
                  <c:v>21.023333</c:v>
                </c:pt>
                <c:pt idx="189">
                  <c:v>22.801111</c:v>
                </c:pt>
                <c:pt idx="190">
                  <c:v>24.573556</c:v>
                </c:pt>
                <c:pt idx="191">
                  <c:v>27.129111</c:v>
                </c:pt>
                <c:pt idx="192">
                  <c:v>30.018</c:v>
                </c:pt>
                <c:pt idx="193">
                  <c:v>31.906889</c:v>
                </c:pt>
                <c:pt idx="194">
                  <c:v>34.018</c:v>
                </c:pt>
                <c:pt idx="195">
                  <c:v>35.018</c:v>
                </c:pt>
                <c:pt idx="196">
                  <c:v>33.351333</c:v>
                </c:pt>
                <c:pt idx="197">
                  <c:v>31.682</c:v>
                </c:pt>
                <c:pt idx="198">
                  <c:v>30.682</c:v>
                </c:pt>
                <c:pt idx="199">
                  <c:v>29.793111</c:v>
                </c:pt>
                <c:pt idx="200">
                  <c:v>29.682</c:v>
                </c:pt>
                <c:pt idx="201">
                  <c:v>29.568222</c:v>
                </c:pt>
                <c:pt idx="202">
                  <c:v>30.457111</c:v>
                </c:pt>
                <c:pt idx="203">
                  <c:v>32.232222</c:v>
                </c:pt>
                <c:pt idx="204">
                  <c:v>33.123778</c:v>
                </c:pt>
                <c:pt idx="205">
                  <c:v>35.121111</c:v>
                </c:pt>
                <c:pt idx="206">
                  <c:v>37.01</c:v>
                </c:pt>
                <c:pt idx="207">
                  <c:v>38.232222</c:v>
                </c:pt>
                <c:pt idx="208">
                  <c:v>40.451778</c:v>
                </c:pt>
                <c:pt idx="209">
                  <c:v>41.467778</c:v>
                </c:pt>
                <c:pt idx="210">
                  <c:v>44.912222</c:v>
                </c:pt>
                <c:pt idx="211">
                  <c:v>47.912222</c:v>
                </c:pt>
                <c:pt idx="212">
                  <c:v>49.023333</c:v>
                </c:pt>
                <c:pt idx="213">
                  <c:v>50.69</c:v>
                </c:pt>
                <c:pt idx="214">
                  <c:v>52.356667</c:v>
                </c:pt>
                <c:pt idx="215">
                  <c:v>54.129111</c:v>
                </c:pt>
                <c:pt idx="216">
                  <c:v>55.573556</c:v>
                </c:pt>
                <c:pt idx="217">
                  <c:v>55.573556</c:v>
                </c:pt>
                <c:pt idx="218">
                  <c:v>55.904222</c:v>
                </c:pt>
                <c:pt idx="219">
                  <c:v>58.346</c:v>
                </c:pt>
                <c:pt idx="220">
                  <c:v>59.568222</c:v>
                </c:pt>
                <c:pt idx="221">
                  <c:v>60.787778</c:v>
                </c:pt>
                <c:pt idx="222">
                  <c:v>63.562889</c:v>
                </c:pt>
                <c:pt idx="223">
                  <c:v>67.557556</c:v>
                </c:pt>
                <c:pt idx="224">
                  <c:v>74.002</c:v>
                </c:pt>
                <c:pt idx="225">
                  <c:v>83.777111</c:v>
                </c:pt>
                <c:pt idx="226">
                  <c:v>95.218889</c:v>
                </c:pt>
                <c:pt idx="227">
                  <c:v>108.774444</c:v>
                </c:pt>
                <c:pt idx="228">
                  <c:v>120.660667</c:v>
                </c:pt>
                <c:pt idx="229">
                  <c:v>128.322</c:v>
                </c:pt>
                <c:pt idx="230">
                  <c:v>133.316667</c:v>
                </c:pt>
                <c:pt idx="231">
                  <c:v>135.091778</c:v>
                </c:pt>
                <c:pt idx="232">
                  <c:v>130.978</c:v>
                </c:pt>
                <c:pt idx="233">
                  <c:v>122.303333</c:v>
                </c:pt>
                <c:pt idx="234">
                  <c:v>109.300667</c:v>
                </c:pt>
                <c:pt idx="235">
                  <c:v>101.626</c:v>
                </c:pt>
                <c:pt idx="236">
                  <c:v>99.509556</c:v>
                </c:pt>
                <c:pt idx="237">
                  <c:v>100.173556</c:v>
                </c:pt>
                <c:pt idx="238">
                  <c:v>99.387778</c:v>
                </c:pt>
                <c:pt idx="239">
                  <c:v>100.604667</c:v>
                </c:pt>
                <c:pt idx="240">
                  <c:v>111.715778</c:v>
                </c:pt>
                <c:pt idx="241">
                  <c:v>125.041111</c:v>
                </c:pt>
                <c:pt idx="242">
                  <c:v>134.705111</c:v>
                </c:pt>
                <c:pt idx="243">
                  <c:v>146.369111</c:v>
                </c:pt>
                <c:pt idx="244">
                  <c:v>155.808222</c:v>
                </c:pt>
                <c:pt idx="245">
                  <c:v>168.136222</c:v>
                </c:pt>
                <c:pt idx="246">
                  <c:v>175.578</c:v>
                </c:pt>
                <c:pt idx="247">
                  <c:v>173.350444</c:v>
                </c:pt>
                <c:pt idx="248">
                  <c:v>163.57</c:v>
                </c:pt>
                <c:pt idx="249">
                  <c:v>157.898</c:v>
                </c:pt>
                <c:pt idx="250">
                  <c:v>157.670444</c:v>
                </c:pt>
                <c:pt idx="251">
                  <c:v>153.548667</c:v>
                </c:pt>
                <c:pt idx="252">
                  <c:v>144.987778</c:v>
                </c:pt>
                <c:pt idx="253">
                  <c:v>136.646444</c:v>
                </c:pt>
                <c:pt idx="254">
                  <c:v>122.697111</c:v>
                </c:pt>
                <c:pt idx="255">
                  <c:v>122.919333</c:v>
                </c:pt>
                <c:pt idx="256">
                  <c:v>125.474889</c:v>
                </c:pt>
                <c:pt idx="257">
                  <c:v>130.691778</c:v>
                </c:pt>
                <c:pt idx="258">
                  <c:v>141.466889</c:v>
                </c:pt>
                <c:pt idx="259">
                  <c:v>152.353111</c:v>
                </c:pt>
                <c:pt idx="260">
                  <c:v>161.239333</c:v>
                </c:pt>
                <c:pt idx="261">
                  <c:v>171.681111</c:v>
                </c:pt>
                <c:pt idx="262">
                  <c:v>179.784222</c:v>
                </c:pt>
                <c:pt idx="263">
                  <c:v>186.559333</c:v>
                </c:pt>
                <c:pt idx="264">
                  <c:v>191.551333</c:v>
                </c:pt>
                <c:pt idx="265">
                  <c:v>191.101556</c:v>
                </c:pt>
                <c:pt idx="266">
                  <c:v>187.987778</c:v>
                </c:pt>
                <c:pt idx="267">
                  <c:v>184.868667</c:v>
                </c:pt>
                <c:pt idx="268">
                  <c:v>187.866</c:v>
                </c:pt>
                <c:pt idx="269">
                  <c:v>198.196667</c:v>
                </c:pt>
                <c:pt idx="270">
                  <c:v>206.305111</c:v>
                </c:pt>
                <c:pt idx="271">
                  <c:v>216.297111</c:v>
                </c:pt>
                <c:pt idx="272">
                  <c:v>230.738889</c:v>
                </c:pt>
                <c:pt idx="273">
                  <c:v>248.072222</c:v>
                </c:pt>
                <c:pt idx="274">
                  <c:v>263.180667</c:v>
                </c:pt>
                <c:pt idx="275">
                  <c:v>267.172667</c:v>
                </c:pt>
                <c:pt idx="276">
                  <c:v>253.611778</c:v>
                </c:pt>
                <c:pt idx="277">
                  <c:v>243.048222</c:v>
                </c:pt>
                <c:pt idx="278">
                  <c:v>234.042889</c:v>
                </c:pt>
                <c:pt idx="279">
                  <c:v>225.040222</c:v>
                </c:pt>
                <c:pt idx="280">
                  <c:v>217.926444</c:v>
                </c:pt>
                <c:pt idx="281">
                  <c:v>206.921111</c:v>
                </c:pt>
                <c:pt idx="282">
                  <c:v>203.365556</c:v>
                </c:pt>
                <c:pt idx="283">
                  <c:v>202.698889</c:v>
                </c:pt>
                <c:pt idx="284">
                  <c:v>208.474</c:v>
                </c:pt>
                <c:pt idx="285">
                  <c:v>214.249111</c:v>
                </c:pt>
                <c:pt idx="286">
                  <c:v>213.582444</c:v>
                </c:pt>
                <c:pt idx="287">
                  <c:v>219.026889</c:v>
                </c:pt>
                <c:pt idx="288">
                  <c:v>230.135333</c:v>
                </c:pt>
                <c:pt idx="289">
                  <c:v>239.357556</c:v>
                </c:pt>
                <c:pt idx="290">
                  <c:v>253.352222</c:v>
                </c:pt>
                <c:pt idx="291">
                  <c:v>268.13</c:v>
                </c:pt>
                <c:pt idx="292">
                  <c:v>279.018889</c:v>
                </c:pt>
                <c:pt idx="293">
                  <c:v>276.902444</c:v>
                </c:pt>
                <c:pt idx="294">
                  <c:v>265.235778</c:v>
                </c:pt>
                <c:pt idx="295">
                  <c:v>251.010889</c:v>
                </c:pt>
                <c:pt idx="296">
                  <c:v>226.677556</c:v>
                </c:pt>
                <c:pt idx="297">
                  <c:v>207.225111</c:v>
                </c:pt>
                <c:pt idx="298">
                  <c:v>184.002889</c:v>
                </c:pt>
                <c:pt idx="299">
                  <c:v>167.558444</c:v>
                </c:pt>
                <c:pt idx="300">
                  <c:v>158.669556</c:v>
                </c:pt>
                <c:pt idx="301">
                  <c:v>149.780668</c:v>
                </c:pt>
                <c:pt idx="302">
                  <c:v>144.669556</c:v>
                </c:pt>
                <c:pt idx="303">
                  <c:v>142.336222</c:v>
                </c:pt>
                <c:pt idx="304">
                  <c:v>141.119333</c:v>
                </c:pt>
                <c:pt idx="305">
                  <c:v>142.235778</c:v>
                </c:pt>
                <c:pt idx="306">
                  <c:v>132.977111</c:v>
                </c:pt>
                <c:pt idx="307">
                  <c:v>132.090889</c:v>
                </c:pt>
                <c:pt idx="308">
                  <c:v>127.762889</c:v>
                </c:pt>
                <c:pt idx="309">
                  <c:v>128.540667</c:v>
                </c:pt>
                <c:pt idx="310">
                  <c:v>131.762889</c:v>
                </c:pt>
                <c:pt idx="311">
                  <c:v>135.874</c:v>
                </c:pt>
                <c:pt idx="312">
                  <c:v>135.424222</c:v>
                </c:pt>
                <c:pt idx="313">
                  <c:v>138.979778</c:v>
                </c:pt>
                <c:pt idx="314">
                  <c:v>147.868667</c:v>
                </c:pt>
                <c:pt idx="315">
                  <c:v>150.310444</c:v>
                </c:pt>
                <c:pt idx="316">
                  <c:v>146.641111</c:v>
                </c:pt>
                <c:pt idx="317">
                  <c:v>135.194</c:v>
                </c:pt>
                <c:pt idx="318">
                  <c:v>123.416222</c:v>
                </c:pt>
                <c:pt idx="319">
                  <c:v>122.633111</c:v>
                </c:pt>
                <c:pt idx="320">
                  <c:v>129.741556</c:v>
                </c:pt>
                <c:pt idx="321">
                  <c:v>139.405556</c:v>
                </c:pt>
                <c:pt idx="322">
                  <c:v>154.847333</c:v>
                </c:pt>
                <c:pt idx="323">
                  <c:v>176.180667</c:v>
                </c:pt>
                <c:pt idx="324">
                  <c:v>197.069556</c:v>
                </c:pt>
                <c:pt idx="325">
                  <c:v>214.844667</c:v>
                </c:pt>
                <c:pt idx="326">
                  <c:v>228.728222</c:v>
                </c:pt>
                <c:pt idx="327">
                  <c:v>233.614444</c:v>
                </c:pt>
                <c:pt idx="328">
                  <c:v>231.392222</c:v>
                </c:pt>
                <c:pt idx="329">
                  <c:v>227.500667</c:v>
                </c:pt>
                <c:pt idx="330">
                  <c:v>220.164667</c:v>
                </c:pt>
                <c:pt idx="331">
                  <c:v>201.159333</c:v>
                </c:pt>
                <c:pt idx="332">
                  <c:v>178.156667</c:v>
                </c:pt>
                <c:pt idx="333">
                  <c:v>151.154</c:v>
                </c:pt>
                <c:pt idx="334">
                  <c:v>127.595778</c:v>
                </c:pt>
                <c:pt idx="335">
                  <c:v>102.929111</c:v>
                </c:pt>
                <c:pt idx="336">
                  <c:v>76.259778</c:v>
                </c:pt>
                <c:pt idx="337">
                  <c:v>54.698889</c:v>
                </c:pt>
                <c:pt idx="338">
                  <c:v>45.81</c:v>
                </c:pt>
                <c:pt idx="339">
                  <c:v>57.032222</c:v>
                </c:pt>
                <c:pt idx="340">
                  <c:v>68.807333</c:v>
                </c:pt>
                <c:pt idx="341">
                  <c:v>80.140667</c:v>
                </c:pt>
                <c:pt idx="342">
                  <c:v>91.807333</c:v>
                </c:pt>
                <c:pt idx="343">
                  <c:v>94.251778</c:v>
                </c:pt>
                <c:pt idx="344">
                  <c:v>92.029556</c:v>
                </c:pt>
                <c:pt idx="345">
                  <c:v>88.807333</c:v>
                </c:pt>
                <c:pt idx="346">
                  <c:v>90.140667</c:v>
                </c:pt>
                <c:pt idx="347">
                  <c:v>93.251778</c:v>
                </c:pt>
                <c:pt idx="348">
                  <c:v>95.032222</c:v>
                </c:pt>
                <c:pt idx="349">
                  <c:v>97.482</c:v>
                </c:pt>
                <c:pt idx="350">
                  <c:v>99.595778</c:v>
                </c:pt>
                <c:pt idx="351">
                  <c:v>105.040222</c:v>
                </c:pt>
                <c:pt idx="352">
                  <c:v>101.823333</c:v>
                </c:pt>
                <c:pt idx="353">
                  <c:v>104.823333</c:v>
                </c:pt>
                <c:pt idx="354">
                  <c:v>106.714889</c:v>
                </c:pt>
                <c:pt idx="355">
                  <c:v>110.603778</c:v>
                </c:pt>
                <c:pt idx="356">
                  <c:v>115.498</c:v>
                </c:pt>
                <c:pt idx="357">
                  <c:v>119.722889</c:v>
                </c:pt>
                <c:pt idx="358">
                  <c:v>124.725556</c:v>
                </c:pt>
                <c:pt idx="359">
                  <c:v>116.884667</c:v>
                </c:pt>
                <c:pt idx="360">
                  <c:v>123.334444</c:v>
                </c:pt>
                <c:pt idx="361">
                  <c:v>128.781556</c:v>
                </c:pt>
                <c:pt idx="362">
                  <c:v>133.114889</c:v>
                </c:pt>
                <c:pt idx="363">
                  <c:v>137.895333</c:v>
                </c:pt>
                <c:pt idx="364">
                  <c:v>139.339778</c:v>
                </c:pt>
                <c:pt idx="365">
                  <c:v>145.006444</c:v>
                </c:pt>
                <c:pt idx="366">
                  <c:v>148.673111</c:v>
                </c:pt>
                <c:pt idx="367">
                  <c:v>152.339778</c:v>
                </c:pt>
                <c:pt idx="368">
                  <c:v>153.559333</c:v>
                </c:pt>
                <c:pt idx="369">
                  <c:v>150.559333</c:v>
                </c:pt>
                <c:pt idx="370">
                  <c:v>150.562</c:v>
                </c:pt>
                <c:pt idx="371">
                  <c:v>147.117556</c:v>
                </c:pt>
                <c:pt idx="372">
                  <c:v>141.448222</c:v>
                </c:pt>
                <c:pt idx="373">
                  <c:v>136.670444</c:v>
                </c:pt>
                <c:pt idx="374">
                  <c:v>137.445556</c:v>
                </c:pt>
                <c:pt idx="375">
                  <c:v>139.445556</c:v>
                </c:pt>
                <c:pt idx="376">
                  <c:v>141.89</c:v>
                </c:pt>
                <c:pt idx="377">
                  <c:v>148.329111</c:v>
                </c:pt>
                <c:pt idx="378">
                  <c:v>152.329111</c:v>
                </c:pt>
                <c:pt idx="379">
                  <c:v>157.551333</c:v>
                </c:pt>
                <c:pt idx="380">
                  <c:v>165.662444</c:v>
                </c:pt>
                <c:pt idx="381">
                  <c:v>168.662444</c:v>
                </c:pt>
                <c:pt idx="382">
                  <c:v>173.882</c:v>
                </c:pt>
                <c:pt idx="383">
                  <c:v>181.326444</c:v>
                </c:pt>
                <c:pt idx="384">
                  <c:v>186.212667</c:v>
                </c:pt>
                <c:pt idx="385">
                  <c:v>190.879333</c:v>
                </c:pt>
                <c:pt idx="386">
                  <c:v>189.323778</c:v>
                </c:pt>
                <c:pt idx="387">
                  <c:v>193.212667</c:v>
                </c:pt>
                <c:pt idx="388">
                  <c:v>194.654444</c:v>
                </c:pt>
                <c:pt idx="389">
                  <c:v>192.987778</c:v>
                </c:pt>
                <c:pt idx="390">
                  <c:v>184.985111</c:v>
                </c:pt>
                <c:pt idx="391">
                  <c:v>173.868667</c:v>
                </c:pt>
                <c:pt idx="392">
                  <c:v>166.868667</c:v>
                </c:pt>
                <c:pt idx="393">
                  <c:v>162.643778</c:v>
                </c:pt>
                <c:pt idx="394">
                  <c:v>156.088222</c:v>
                </c:pt>
                <c:pt idx="395">
                  <c:v>149.085556</c:v>
                </c:pt>
                <c:pt idx="396">
                  <c:v>138.305111</c:v>
                </c:pt>
                <c:pt idx="397">
                  <c:v>128.971778</c:v>
                </c:pt>
                <c:pt idx="398">
                  <c:v>120.416222</c:v>
                </c:pt>
                <c:pt idx="399">
                  <c:v>108.749556</c:v>
                </c:pt>
                <c:pt idx="400">
                  <c:v>96.860667</c:v>
                </c:pt>
                <c:pt idx="401">
                  <c:v>93.527333</c:v>
                </c:pt>
                <c:pt idx="402">
                  <c:v>91.522</c:v>
                </c:pt>
                <c:pt idx="403">
                  <c:v>94.971778</c:v>
                </c:pt>
                <c:pt idx="404">
                  <c:v>96.416222</c:v>
                </c:pt>
                <c:pt idx="405">
                  <c:v>101.971778</c:v>
                </c:pt>
                <c:pt idx="406">
                  <c:v>107.196667</c:v>
                </c:pt>
                <c:pt idx="407">
                  <c:v>113.53</c:v>
                </c:pt>
                <c:pt idx="408">
                  <c:v>109.866</c:v>
                </c:pt>
                <c:pt idx="409">
                  <c:v>106.643778</c:v>
                </c:pt>
                <c:pt idx="410">
                  <c:v>114.313111</c:v>
                </c:pt>
                <c:pt idx="411">
                  <c:v>120.985111</c:v>
                </c:pt>
                <c:pt idx="412">
                  <c:v>127.657111</c:v>
                </c:pt>
                <c:pt idx="413">
                  <c:v>134.329111</c:v>
                </c:pt>
                <c:pt idx="414">
                  <c:v>105.136222</c:v>
                </c:pt>
                <c:pt idx="415">
                  <c:v>108.802889</c:v>
                </c:pt>
                <c:pt idx="416">
                  <c:v>105.586</c:v>
                </c:pt>
                <c:pt idx="417">
                  <c:v>96.030444</c:v>
                </c:pt>
                <c:pt idx="418">
                  <c:v>94.030444</c:v>
                </c:pt>
                <c:pt idx="419">
                  <c:v>92.141556</c:v>
                </c:pt>
                <c:pt idx="420">
                  <c:v>86.808222</c:v>
                </c:pt>
                <c:pt idx="421">
                  <c:v>86.699778</c:v>
                </c:pt>
                <c:pt idx="422">
                  <c:v>85.141556</c:v>
                </c:pt>
                <c:pt idx="423">
                  <c:v>90.922</c:v>
                </c:pt>
                <c:pt idx="424">
                  <c:v>92.144222</c:v>
                </c:pt>
                <c:pt idx="425">
                  <c:v>84.702444</c:v>
                </c:pt>
                <c:pt idx="426">
                  <c:v>80.480222</c:v>
                </c:pt>
                <c:pt idx="427">
                  <c:v>75.469556</c:v>
                </c:pt>
                <c:pt idx="428">
                  <c:v>69.482889</c:v>
                </c:pt>
                <c:pt idx="429">
                  <c:v>62.594</c:v>
                </c:pt>
                <c:pt idx="430">
                  <c:v>60.038444</c:v>
                </c:pt>
                <c:pt idx="431">
                  <c:v>59.594</c:v>
                </c:pt>
                <c:pt idx="432">
                  <c:v>54.93</c:v>
                </c:pt>
                <c:pt idx="433">
                  <c:v>47.818889</c:v>
                </c:pt>
                <c:pt idx="434">
                  <c:v>44.485556</c:v>
                </c:pt>
                <c:pt idx="435">
                  <c:v>38.046444</c:v>
                </c:pt>
                <c:pt idx="436">
                  <c:v>35.713111</c:v>
                </c:pt>
                <c:pt idx="437">
                  <c:v>34.271333</c:v>
                </c:pt>
                <c:pt idx="438">
                  <c:v>40.160222</c:v>
                </c:pt>
                <c:pt idx="439">
                  <c:v>38.940667</c:v>
                </c:pt>
                <c:pt idx="440">
                  <c:v>46.162889</c:v>
                </c:pt>
                <c:pt idx="441">
                  <c:v>55.165556</c:v>
                </c:pt>
                <c:pt idx="442">
                  <c:v>58.393111</c:v>
                </c:pt>
                <c:pt idx="443">
                  <c:v>54.170889</c:v>
                </c:pt>
                <c:pt idx="444">
                  <c:v>49.395778</c:v>
                </c:pt>
                <c:pt idx="445">
                  <c:v>45.620667</c:v>
                </c:pt>
                <c:pt idx="446">
                  <c:v>46.509556</c:v>
                </c:pt>
                <c:pt idx="447">
                  <c:v>50.620667</c:v>
                </c:pt>
                <c:pt idx="448">
                  <c:v>57.178889</c:v>
                </c:pt>
                <c:pt idx="449">
                  <c:v>65.845556</c:v>
                </c:pt>
                <c:pt idx="450">
                  <c:v>75.181556</c:v>
                </c:pt>
                <c:pt idx="451">
                  <c:v>84.298</c:v>
                </c:pt>
                <c:pt idx="452">
                  <c:v>93.409111</c:v>
                </c:pt>
                <c:pt idx="453">
                  <c:v>97.520222</c:v>
                </c:pt>
                <c:pt idx="454">
                  <c:v>100.520222</c:v>
                </c:pt>
                <c:pt idx="455">
                  <c:v>102.745111</c:v>
                </c:pt>
                <c:pt idx="456">
                  <c:v>103.300667</c:v>
                </c:pt>
                <c:pt idx="457">
                  <c:v>102.634</c:v>
                </c:pt>
                <c:pt idx="458">
                  <c:v>98.522889</c:v>
                </c:pt>
                <c:pt idx="459">
                  <c:v>95.078444</c:v>
                </c:pt>
                <c:pt idx="460">
                  <c:v>90.856222</c:v>
                </c:pt>
                <c:pt idx="461">
                  <c:v>83.075778</c:v>
                </c:pt>
                <c:pt idx="462">
                  <c:v>60.314</c:v>
                </c:pt>
                <c:pt idx="463">
                  <c:v>55.980667</c:v>
                </c:pt>
                <c:pt idx="464">
                  <c:v>53.647333</c:v>
                </c:pt>
                <c:pt idx="465">
                  <c:v>52.758444</c:v>
                </c:pt>
                <c:pt idx="466">
                  <c:v>53.65</c:v>
                </c:pt>
                <c:pt idx="467">
                  <c:v>51.872222</c:v>
                </c:pt>
                <c:pt idx="468">
                  <c:v>51.647333</c:v>
                </c:pt>
                <c:pt idx="469">
                  <c:v>51.427778</c:v>
                </c:pt>
                <c:pt idx="470">
                  <c:v>48.205556</c:v>
                </c:pt>
                <c:pt idx="471">
                  <c:v>46.094444</c:v>
                </c:pt>
                <c:pt idx="472">
                  <c:v>44.872222</c:v>
                </c:pt>
                <c:pt idx="473">
                  <c:v>42.427778</c:v>
                </c:pt>
                <c:pt idx="474">
                  <c:v>40.874889</c:v>
                </c:pt>
                <c:pt idx="475">
                  <c:v>43.763778</c:v>
                </c:pt>
                <c:pt idx="476">
                  <c:v>47.986</c:v>
                </c:pt>
                <c:pt idx="477">
                  <c:v>46.319333</c:v>
                </c:pt>
                <c:pt idx="478">
                  <c:v>44.763778</c:v>
                </c:pt>
                <c:pt idx="479">
                  <c:v>46.210889</c:v>
                </c:pt>
                <c:pt idx="480">
                  <c:v>48.541556</c:v>
                </c:pt>
                <c:pt idx="481">
                  <c:v>48.430444</c:v>
                </c:pt>
                <c:pt idx="482">
                  <c:v>51.210889</c:v>
                </c:pt>
                <c:pt idx="483">
                  <c:v>53.766444</c:v>
                </c:pt>
                <c:pt idx="484">
                  <c:v>51.877556</c:v>
                </c:pt>
                <c:pt idx="485">
                  <c:v>53.660667</c:v>
                </c:pt>
                <c:pt idx="486">
                  <c:v>52.433111</c:v>
                </c:pt>
                <c:pt idx="487">
                  <c:v>54.549556</c:v>
                </c:pt>
                <c:pt idx="488">
                  <c:v>50.994</c:v>
                </c:pt>
                <c:pt idx="489">
                  <c:v>47.882889</c:v>
                </c:pt>
                <c:pt idx="490">
                  <c:v>46.327333</c:v>
                </c:pt>
                <c:pt idx="491">
                  <c:v>47.882889</c:v>
                </c:pt>
                <c:pt idx="492">
                  <c:v>45.771778</c:v>
                </c:pt>
                <c:pt idx="493">
                  <c:v>42.994</c:v>
                </c:pt>
                <c:pt idx="494">
                  <c:v>41.105111</c:v>
                </c:pt>
                <c:pt idx="495">
                  <c:v>38.549556</c:v>
                </c:pt>
                <c:pt idx="496">
                  <c:v>37.441111</c:v>
                </c:pt>
                <c:pt idx="497">
                  <c:v>34.996667</c:v>
                </c:pt>
                <c:pt idx="498">
                  <c:v>34.882889</c:v>
                </c:pt>
                <c:pt idx="499">
                  <c:v>37.552222</c:v>
                </c:pt>
                <c:pt idx="500">
                  <c:v>38.218889</c:v>
                </c:pt>
                <c:pt idx="501">
                  <c:v>41.996667</c:v>
                </c:pt>
                <c:pt idx="502">
                  <c:v>47.996667</c:v>
                </c:pt>
                <c:pt idx="503">
                  <c:v>46.777111</c:v>
                </c:pt>
                <c:pt idx="504">
                  <c:v>47.888222</c:v>
                </c:pt>
                <c:pt idx="505">
                  <c:v>50.443778</c:v>
                </c:pt>
                <c:pt idx="506">
                  <c:v>50.554889</c:v>
                </c:pt>
                <c:pt idx="507">
                  <c:v>49.332667</c:v>
                </c:pt>
                <c:pt idx="508">
                  <c:v>49.332667</c:v>
                </c:pt>
                <c:pt idx="509">
                  <c:v>51.224222</c:v>
                </c:pt>
                <c:pt idx="510">
                  <c:v>60.779778</c:v>
                </c:pt>
                <c:pt idx="511">
                  <c:v>69.446444</c:v>
                </c:pt>
                <c:pt idx="512">
                  <c:v>72.446444</c:v>
                </c:pt>
                <c:pt idx="513">
                  <c:v>78.335333</c:v>
                </c:pt>
                <c:pt idx="514">
                  <c:v>82.335333</c:v>
                </c:pt>
                <c:pt idx="515">
                  <c:v>80.346</c:v>
                </c:pt>
                <c:pt idx="516">
                  <c:v>76.346</c:v>
                </c:pt>
                <c:pt idx="517">
                  <c:v>71.346</c:v>
                </c:pt>
                <c:pt idx="518">
                  <c:v>60.457111</c:v>
                </c:pt>
                <c:pt idx="519">
                  <c:v>51.901556</c:v>
                </c:pt>
                <c:pt idx="520">
                  <c:v>44.901556</c:v>
                </c:pt>
                <c:pt idx="521">
                  <c:v>38.568222</c:v>
                </c:pt>
                <c:pt idx="522">
                  <c:v>32.123778</c:v>
                </c:pt>
                <c:pt idx="523">
                  <c:v>27.121111</c:v>
                </c:pt>
                <c:pt idx="524">
                  <c:v>24.787778</c:v>
                </c:pt>
                <c:pt idx="525">
                  <c:v>23.898889</c:v>
                </c:pt>
                <c:pt idx="526">
                  <c:v>24.121111</c:v>
                </c:pt>
                <c:pt idx="527">
                  <c:v>24.565556</c:v>
                </c:pt>
                <c:pt idx="528">
                  <c:v>23.674</c:v>
                </c:pt>
                <c:pt idx="529">
                  <c:v>27.343333</c:v>
                </c:pt>
                <c:pt idx="530">
                  <c:v>35.099778</c:v>
                </c:pt>
                <c:pt idx="531">
                  <c:v>39.012667</c:v>
                </c:pt>
                <c:pt idx="532">
                  <c:v>39.346</c:v>
                </c:pt>
                <c:pt idx="533">
                  <c:v>46.346</c:v>
                </c:pt>
                <c:pt idx="534">
                  <c:v>54.568222</c:v>
                </c:pt>
                <c:pt idx="535">
                  <c:v>58.457111</c:v>
                </c:pt>
                <c:pt idx="536">
                  <c:v>53.793111</c:v>
                </c:pt>
                <c:pt idx="537">
                  <c:v>48.015333</c:v>
                </c:pt>
                <c:pt idx="538">
                  <c:v>46.904222</c:v>
                </c:pt>
                <c:pt idx="539">
                  <c:v>44.234889</c:v>
                </c:pt>
                <c:pt idx="540">
                  <c:v>41.682</c:v>
                </c:pt>
                <c:pt idx="541">
                  <c:v>37.457111</c:v>
                </c:pt>
                <c:pt idx="542">
                  <c:v>33.904222</c:v>
                </c:pt>
                <c:pt idx="543">
                  <c:v>30.682</c:v>
                </c:pt>
                <c:pt idx="544">
                  <c:v>27.793111</c:v>
                </c:pt>
                <c:pt idx="545">
                  <c:v>27.126444</c:v>
                </c:pt>
                <c:pt idx="546">
                  <c:v>25.237556</c:v>
                </c:pt>
                <c:pt idx="547">
                  <c:v>22.682</c:v>
                </c:pt>
                <c:pt idx="548">
                  <c:v>24.570889</c:v>
                </c:pt>
                <c:pt idx="549">
                  <c:v>22.793111</c:v>
                </c:pt>
                <c:pt idx="550">
                  <c:v>23.682</c:v>
                </c:pt>
                <c:pt idx="551">
                  <c:v>25.904222</c:v>
                </c:pt>
                <c:pt idx="552">
                  <c:v>27.906889</c:v>
                </c:pt>
                <c:pt idx="553">
                  <c:v>29.018</c:v>
                </c:pt>
                <c:pt idx="554">
                  <c:v>31.906889</c:v>
                </c:pt>
                <c:pt idx="555">
                  <c:v>35.134444</c:v>
                </c:pt>
                <c:pt idx="556">
                  <c:v>39.023333</c:v>
                </c:pt>
                <c:pt idx="557">
                  <c:v>39.023333</c:v>
                </c:pt>
                <c:pt idx="558">
                  <c:v>40.137111</c:v>
                </c:pt>
                <c:pt idx="559">
                  <c:v>42.137111</c:v>
                </c:pt>
                <c:pt idx="560">
                  <c:v>44.248222</c:v>
                </c:pt>
                <c:pt idx="561">
                  <c:v>46.137111</c:v>
                </c:pt>
                <c:pt idx="562">
                  <c:v>48.248222</c:v>
                </c:pt>
                <c:pt idx="563">
                  <c:v>50.470444</c:v>
                </c:pt>
                <c:pt idx="564">
                  <c:v>53.137111</c:v>
                </c:pt>
                <c:pt idx="565">
                  <c:v>59.248222</c:v>
                </c:pt>
                <c:pt idx="566">
                  <c:v>58.925556</c:v>
                </c:pt>
                <c:pt idx="567">
                  <c:v>65.036667</c:v>
                </c:pt>
                <c:pt idx="568">
                  <c:v>69.925556</c:v>
                </c:pt>
                <c:pt idx="569">
                  <c:v>75.147778</c:v>
                </c:pt>
                <c:pt idx="570">
                  <c:v>81.031333</c:v>
                </c:pt>
                <c:pt idx="571">
                  <c:v>85.031333</c:v>
                </c:pt>
                <c:pt idx="572">
                  <c:v>86.031333</c:v>
                </c:pt>
                <c:pt idx="573">
                  <c:v>90.031333</c:v>
                </c:pt>
                <c:pt idx="574">
                  <c:v>93.698</c:v>
                </c:pt>
                <c:pt idx="575">
                  <c:v>95.250889</c:v>
                </c:pt>
                <c:pt idx="576">
                  <c:v>95.137111</c:v>
                </c:pt>
                <c:pt idx="577">
                  <c:v>95.470444</c:v>
                </c:pt>
                <c:pt idx="578">
                  <c:v>94.578889</c:v>
                </c:pt>
                <c:pt idx="579">
                  <c:v>93.245556</c:v>
                </c:pt>
                <c:pt idx="580">
                  <c:v>97.684667</c:v>
                </c:pt>
                <c:pt idx="581">
                  <c:v>104.570889</c:v>
                </c:pt>
                <c:pt idx="582">
                  <c:v>104.459778</c:v>
                </c:pt>
                <c:pt idx="583">
                  <c:v>103.234889</c:v>
                </c:pt>
                <c:pt idx="584">
                  <c:v>100.234889</c:v>
                </c:pt>
                <c:pt idx="585">
                  <c:v>97.676667</c:v>
                </c:pt>
                <c:pt idx="586">
                  <c:v>94.565556</c:v>
                </c:pt>
                <c:pt idx="587">
                  <c:v>89.896222</c:v>
                </c:pt>
                <c:pt idx="588">
                  <c:v>89.335333</c:v>
                </c:pt>
                <c:pt idx="589">
                  <c:v>87.335333</c:v>
                </c:pt>
                <c:pt idx="590">
                  <c:v>86.221556</c:v>
                </c:pt>
                <c:pt idx="591">
                  <c:v>86.441111</c:v>
                </c:pt>
                <c:pt idx="592">
                  <c:v>87.663333</c:v>
                </c:pt>
                <c:pt idx="593">
                  <c:v>88.552222</c:v>
                </c:pt>
                <c:pt idx="594">
                  <c:v>89.994</c:v>
                </c:pt>
                <c:pt idx="595">
                  <c:v>94.105111</c:v>
                </c:pt>
                <c:pt idx="596">
                  <c:v>100.099778</c:v>
                </c:pt>
                <c:pt idx="597">
                  <c:v>105.766444</c:v>
                </c:pt>
                <c:pt idx="598">
                  <c:v>111.208222</c:v>
                </c:pt>
                <c:pt idx="599">
                  <c:v>114.763778</c:v>
                </c:pt>
                <c:pt idx="600">
                  <c:v>115.763778</c:v>
                </c:pt>
                <c:pt idx="601">
                  <c:v>118.097111</c:v>
                </c:pt>
                <c:pt idx="602">
                  <c:v>119.65</c:v>
                </c:pt>
                <c:pt idx="603">
                  <c:v>119.094444</c:v>
                </c:pt>
                <c:pt idx="604">
                  <c:v>120.202889</c:v>
                </c:pt>
                <c:pt idx="605">
                  <c:v>125.755778</c:v>
                </c:pt>
                <c:pt idx="606">
                  <c:v>127.755778</c:v>
                </c:pt>
                <c:pt idx="607">
                  <c:v>128.644667</c:v>
                </c:pt>
                <c:pt idx="608">
                  <c:v>131.417111</c:v>
                </c:pt>
                <c:pt idx="609">
                  <c:v>135.306</c:v>
                </c:pt>
                <c:pt idx="610">
                  <c:v>133.192222</c:v>
                </c:pt>
                <c:pt idx="611">
                  <c:v>120.861556</c:v>
                </c:pt>
                <c:pt idx="612">
                  <c:v>118.083778</c:v>
                </c:pt>
                <c:pt idx="613">
                  <c:v>114.200222</c:v>
                </c:pt>
                <c:pt idx="614">
                  <c:v>111.644667</c:v>
                </c:pt>
                <c:pt idx="615">
                  <c:v>111.083778</c:v>
                </c:pt>
                <c:pt idx="616">
                  <c:v>113.644667</c:v>
                </c:pt>
                <c:pt idx="617">
                  <c:v>117.417111</c:v>
                </c:pt>
                <c:pt idx="618">
                  <c:v>119.083778</c:v>
                </c:pt>
                <c:pt idx="619">
                  <c:v>121.194889</c:v>
                </c:pt>
                <c:pt idx="620">
                  <c:v>120.636667</c:v>
                </c:pt>
                <c:pt idx="621">
                  <c:v>119.303333</c:v>
                </c:pt>
                <c:pt idx="622">
                  <c:v>123.303333</c:v>
                </c:pt>
                <c:pt idx="623">
                  <c:v>126.745111</c:v>
                </c:pt>
                <c:pt idx="624">
                  <c:v>126.411778</c:v>
                </c:pt>
                <c:pt idx="625">
                  <c:v>129.634</c:v>
                </c:pt>
                <c:pt idx="626">
                  <c:v>132.186889</c:v>
                </c:pt>
                <c:pt idx="627">
                  <c:v>135.520222</c:v>
                </c:pt>
                <c:pt idx="628">
                  <c:v>134.403778</c:v>
                </c:pt>
                <c:pt idx="629">
                  <c:v>129.848222</c:v>
                </c:pt>
                <c:pt idx="630">
                  <c:v>127.403778</c:v>
                </c:pt>
                <c:pt idx="631">
                  <c:v>127.178889</c:v>
                </c:pt>
                <c:pt idx="632">
                  <c:v>121.734444</c:v>
                </c:pt>
                <c:pt idx="633">
                  <c:v>118.067778</c:v>
                </c:pt>
                <c:pt idx="634">
                  <c:v>117.729111</c:v>
                </c:pt>
                <c:pt idx="635">
                  <c:v>120.618</c:v>
                </c:pt>
                <c:pt idx="636">
                  <c:v>122.173556</c:v>
                </c:pt>
                <c:pt idx="637">
                  <c:v>120.951333</c:v>
                </c:pt>
                <c:pt idx="638">
                  <c:v>119.840222</c:v>
                </c:pt>
                <c:pt idx="639">
                  <c:v>121.059778</c:v>
                </c:pt>
                <c:pt idx="640">
                  <c:v>119.726444</c:v>
                </c:pt>
                <c:pt idx="641">
                  <c:v>118.504222</c:v>
                </c:pt>
                <c:pt idx="642">
                  <c:v>114.943333</c:v>
                </c:pt>
                <c:pt idx="643">
                  <c:v>112.498889</c:v>
                </c:pt>
                <c:pt idx="644">
                  <c:v>110.157556</c:v>
                </c:pt>
                <c:pt idx="645">
                  <c:v>105.162889</c:v>
                </c:pt>
                <c:pt idx="646">
                  <c:v>100.274</c:v>
                </c:pt>
                <c:pt idx="647">
                  <c:v>95.271333</c:v>
                </c:pt>
                <c:pt idx="648">
                  <c:v>90.829556</c:v>
                </c:pt>
                <c:pt idx="649">
                  <c:v>88.271333</c:v>
                </c:pt>
                <c:pt idx="650">
                  <c:v>85.607333</c:v>
                </c:pt>
                <c:pt idx="651">
                  <c:v>81.160222</c:v>
                </c:pt>
                <c:pt idx="652">
                  <c:v>78.604667</c:v>
                </c:pt>
                <c:pt idx="653">
                  <c:v>76.382444</c:v>
                </c:pt>
                <c:pt idx="654">
                  <c:v>75.604667</c:v>
                </c:pt>
                <c:pt idx="655">
                  <c:v>70.826889</c:v>
                </c:pt>
                <c:pt idx="656">
                  <c:v>69.271333</c:v>
                </c:pt>
                <c:pt idx="657">
                  <c:v>70.274</c:v>
                </c:pt>
                <c:pt idx="658">
                  <c:v>70.162889</c:v>
                </c:pt>
                <c:pt idx="659">
                  <c:v>68.721111</c:v>
                </c:pt>
                <c:pt idx="660">
                  <c:v>68.054444</c:v>
                </c:pt>
                <c:pt idx="661">
                  <c:v>69.498889</c:v>
                </c:pt>
                <c:pt idx="662">
                  <c:v>73.943333</c:v>
                </c:pt>
                <c:pt idx="663">
                  <c:v>77.059778</c:v>
                </c:pt>
                <c:pt idx="664">
                  <c:v>78.173556</c:v>
                </c:pt>
                <c:pt idx="665">
                  <c:v>78.173556</c:v>
                </c:pt>
                <c:pt idx="666">
                  <c:v>77.062444</c:v>
                </c:pt>
                <c:pt idx="667">
                  <c:v>81.065111</c:v>
                </c:pt>
                <c:pt idx="668">
                  <c:v>76.766444</c:v>
                </c:pt>
                <c:pt idx="669">
                  <c:v>78.210889</c:v>
                </c:pt>
                <c:pt idx="670">
                  <c:v>80.660667</c:v>
                </c:pt>
                <c:pt idx="671">
                  <c:v>79.549556</c:v>
                </c:pt>
                <c:pt idx="672">
                  <c:v>73.549556</c:v>
                </c:pt>
                <c:pt idx="673">
                  <c:v>71.105111</c:v>
                </c:pt>
                <c:pt idx="674">
                  <c:v>67.438444</c:v>
                </c:pt>
                <c:pt idx="675">
                  <c:v>63.438444</c:v>
                </c:pt>
                <c:pt idx="676">
                  <c:v>58.549556</c:v>
                </c:pt>
                <c:pt idx="677">
                  <c:v>58.216222</c:v>
                </c:pt>
                <c:pt idx="678">
                  <c:v>63.105111</c:v>
                </c:pt>
                <c:pt idx="679">
                  <c:v>67.107778</c:v>
                </c:pt>
                <c:pt idx="680">
                  <c:v>69.663333</c:v>
                </c:pt>
                <c:pt idx="681">
                  <c:v>69.663333</c:v>
                </c:pt>
                <c:pt idx="682">
                  <c:v>66.663333</c:v>
                </c:pt>
                <c:pt idx="683">
                  <c:v>61.552222</c:v>
                </c:pt>
                <c:pt idx="684">
                  <c:v>56.107778</c:v>
                </c:pt>
                <c:pt idx="685">
                  <c:v>49.221556</c:v>
                </c:pt>
                <c:pt idx="686">
                  <c:v>42.332667</c:v>
                </c:pt>
                <c:pt idx="687">
                  <c:v>35.332667</c:v>
                </c:pt>
                <c:pt idx="688">
                  <c:v>31.221556</c:v>
                </c:pt>
                <c:pt idx="689">
                  <c:v>30.110444</c:v>
                </c:pt>
                <c:pt idx="690">
                  <c:v>30.999333</c:v>
                </c:pt>
                <c:pt idx="691">
                  <c:v>33.224222</c:v>
                </c:pt>
                <c:pt idx="692">
                  <c:v>34.335333</c:v>
                </c:pt>
                <c:pt idx="693">
                  <c:v>32.890889</c:v>
                </c:pt>
                <c:pt idx="694">
                  <c:v>34.007333</c:v>
                </c:pt>
                <c:pt idx="695">
                  <c:v>33.896222</c:v>
                </c:pt>
                <c:pt idx="696">
                  <c:v>35.340667</c:v>
                </c:pt>
                <c:pt idx="697">
                  <c:v>36.565556</c:v>
                </c:pt>
                <c:pt idx="698">
                  <c:v>37.121111</c:v>
                </c:pt>
                <c:pt idx="699">
                  <c:v>38.232222</c:v>
                </c:pt>
                <c:pt idx="700">
                  <c:v>40.012667</c:v>
                </c:pt>
                <c:pt idx="701">
                  <c:v>40.790444</c:v>
                </c:pt>
                <c:pt idx="702">
                  <c:v>39.015333</c:v>
                </c:pt>
                <c:pt idx="703">
                  <c:v>36.904222</c:v>
                </c:pt>
                <c:pt idx="704">
                  <c:v>34.904222</c:v>
                </c:pt>
                <c:pt idx="705">
                  <c:v>32.126444</c:v>
                </c:pt>
                <c:pt idx="706">
                  <c:v>27.793111</c:v>
                </c:pt>
                <c:pt idx="707">
                  <c:v>25.779778</c:v>
                </c:pt>
                <c:pt idx="708">
                  <c:v>26.018</c:v>
                </c:pt>
                <c:pt idx="709">
                  <c:v>27.240222</c:v>
                </c:pt>
                <c:pt idx="710">
                  <c:v>27.578889</c:v>
                </c:pt>
                <c:pt idx="711">
                  <c:v>28.023333</c:v>
                </c:pt>
                <c:pt idx="712">
                  <c:v>29.470444</c:v>
                </c:pt>
                <c:pt idx="713">
                  <c:v>28.581556</c:v>
                </c:pt>
                <c:pt idx="714">
                  <c:v>29.692667</c:v>
                </c:pt>
                <c:pt idx="715">
                  <c:v>28.473111</c:v>
                </c:pt>
                <c:pt idx="716">
                  <c:v>27.584222</c:v>
                </c:pt>
                <c:pt idx="717">
                  <c:v>26.917556</c:v>
                </c:pt>
                <c:pt idx="718">
                  <c:v>27.386</c:v>
                </c:pt>
                <c:pt idx="719">
                  <c:v>31.386</c:v>
                </c:pt>
                <c:pt idx="720">
                  <c:v>29.274889</c:v>
                </c:pt>
                <c:pt idx="721">
                  <c:v>25.274889</c:v>
                </c:pt>
                <c:pt idx="722">
                  <c:v>28.274889</c:v>
                </c:pt>
                <c:pt idx="723">
                  <c:v>28.497111</c:v>
                </c:pt>
                <c:pt idx="724">
                  <c:v>33.274889</c:v>
                </c:pt>
                <c:pt idx="725">
                  <c:v>35.833111</c:v>
                </c:pt>
                <c:pt idx="726">
                  <c:v>35.388667</c:v>
                </c:pt>
                <c:pt idx="727">
                  <c:v>35.610889</c:v>
                </c:pt>
                <c:pt idx="728">
                  <c:v>38.166444</c:v>
                </c:pt>
                <c:pt idx="729">
                  <c:v>37.499778</c:v>
                </c:pt>
                <c:pt idx="730">
                  <c:v>36.391333</c:v>
                </c:pt>
                <c:pt idx="731">
                  <c:v>33.280222</c:v>
                </c:pt>
                <c:pt idx="732">
                  <c:v>29.610889</c:v>
                </c:pt>
                <c:pt idx="733">
                  <c:v>24.944222</c:v>
                </c:pt>
                <c:pt idx="734">
                  <c:v>20.944222</c:v>
                </c:pt>
                <c:pt idx="735">
                  <c:v>19.277556</c:v>
                </c:pt>
                <c:pt idx="736">
                  <c:v>18.166444</c:v>
                </c:pt>
                <c:pt idx="737">
                  <c:v>17.610889</c:v>
                </c:pt>
                <c:pt idx="738">
                  <c:v>18.055333</c:v>
                </c:pt>
                <c:pt idx="739">
                  <c:v>20.055333</c:v>
                </c:pt>
                <c:pt idx="740">
                  <c:v>23.613556</c:v>
                </c:pt>
                <c:pt idx="741">
                  <c:v>25.724667</c:v>
                </c:pt>
                <c:pt idx="742">
                  <c:v>25.835778</c:v>
                </c:pt>
                <c:pt idx="743">
                  <c:v>27.613556</c:v>
                </c:pt>
                <c:pt idx="744">
                  <c:v>28.613556</c:v>
                </c:pt>
                <c:pt idx="745">
                  <c:v>30.058</c:v>
                </c:pt>
                <c:pt idx="746">
                  <c:v>30.280222</c:v>
                </c:pt>
                <c:pt idx="747">
                  <c:v>29.505111</c:v>
                </c:pt>
                <c:pt idx="748">
                  <c:v>29.282889</c:v>
                </c:pt>
                <c:pt idx="749">
                  <c:v>31.282889</c:v>
                </c:pt>
                <c:pt idx="750">
                  <c:v>34.505111</c:v>
                </c:pt>
                <c:pt idx="751">
                  <c:v>37.060667</c:v>
                </c:pt>
                <c:pt idx="752">
                  <c:v>35.616222</c:v>
                </c:pt>
                <c:pt idx="753">
                  <c:v>34.949556</c:v>
                </c:pt>
                <c:pt idx="754">
                  <c:v>34.060667</c:v>
                </c:pt>
                <c:pt idx="755">
                  <c:v>30.838444</c:v>
                </c:pt>
                <c:pt idx="756">
                  <c:v>30.066</c:v>
                </c:pt>
                <c:pt idx="757">
                  <c:v>30.505111</c:v>
                </c:pt>
                <c:pt idx="758">
                  <c:v>35.949556</c:v>
                </c:pt>
                <c:pt idx="759">
                  <c:v>46.616222</c:v>
                </c:pt>
                <c:pt idx="760">
                  <c:v>53.727333</c:v>
                </c:pt>
                <c:pt idx="761">
                  <c:v>54.727333</c:v>
                </c:pt>
                <c:pt idx="762">
                  <c:v>55.949556</c:v>
                </c:pt>
                <c:pt idx="763">
                  <c:v>49.843778</c:v>
                </c:pt>
                <c:pt idx="764">
                  <c:v>49.171778</c:v>
                </c:pt>
                <c:pt idx="765">
                  <c:v>46.949556</c:v>
                </c:pt>
                <c:pt idx="766">
                  <c:v>40.616222</c:v>
                </c:pt>
                <c:pt idx="767">
                  <c:v>35.169111</c:v>
                </c:pt>
                <c:pt idx="768">
                  <c:v>31.060667</c:v>
                </c:pt>
                <c:pt idx="769">
                  <c:v>43.068667</c:v>
                </c:pt>
                <c:pt idx="770">
                  <c:v>46.624222</c:v>
                </c:pt>
                <c:pt idx="771">
                  <c:v>47.515778</c:v>
                </c:pt>
                <c:pt idx="772">
                  <c:v>46.738</c:v>
                </c:pt>
                <c:pt idx="773">
                  <c:v>46.068667</c:v>
                </c:pt>
                <c:pt idx="774">
                  <c:v>45.179778</c:v>
                </c:pt>
                <c:pt idx="775">
                  <c:v>44.624222</c:v>
                </c:pt>
                <c:pt idx="776">
                  <c:v>43.846444</c:v>
                </c:pt>
                <c:pt idx="777">
                  <c:v>44.513111</c:v>
                </c:pt>
                <c:pt idx="778">
                  <c:v>46.626889</c:v>
                </c:pt>
                <c:pt idx="779">
                  <c:v>46.179778</c:v>
                </c:pt>
                <c:pt idx="780">
                  <c:v>46.179778</c:v>
                </c:pt>
                <c:pt idx="781">
                  <c:v>45.846444</c:v>
                </c:pt>
                <c:pt idx="782">
                  <c:v>44.957556</c:v>
                </c:pt>
                <c:pt idx="783">
                  <c:v>44.513111</c:v>
                </c:pt>
                <c:pt idx="784">
                  <c:v>43.624222</c:v>
                </c:pt>
                <c:pt idx="785">
                  <c:v>43.290889</c:v>
                </c:pt>
                <c:pt idx="786">
                  <c:v>43.735333</c:v>
                </c:pt>
                <c:pt idx="787">
                  <c:v>43.957556</c:v>
                </c:pt>
                <c:pt idx="788">
                  <c:v>42.957556</c:v>
                </c:pt>
                <c:pt idx="789">
                  <c:v>42.179778</c:v>
                </c:pt>
                <c:pt idx="790">
                  <c:v>41.290889</c:v>
                </c:pt>
                <c:pt idx="791">
                  <c:v>40.288222</c:v>
                </c:pt>
                <c:pt idx="792">
                  <c:v>38.735333</c:v>
                </c:pt>
                <c:pt idx="793">
                  <c:v>37.621556</c:v>
                </c:pt>
                <c:pt idx="794">
                  <c:v>37.179778</c:v>
                </c:pt>
                <c:pt idx="795">
                  <c:v>35.957556</c:v>
                </c:pt>
                <c:pt idx="796">
                  <c:v>34.402</c:v>
                </c:pt>
                <c:pt idx="797">
                  <c:v>32.290889</c:v>
                </c:pt>
                <c:pt idx="798">
                  <c:v>30.510444</c:v>
                </c:pt>
                <c:pt idx="799">
                  <c:v>30.068667</c:v>
                </c:pt>
                <c:pt idx="800">
                  <c:v>30.288222</c:v>
                </c:pt>
                <c:pt idx="801">
                  <c:v>30.179778</c:v>
                </c:pt>
                <c:pt idx="802">
                  <c:v>30.179778</c:v>
                </c:pt>
                <c:pt idx="803">
                  <c:v>30.510444</c:v>
                </c:pt>
                <c:pt idx="804">
                  <c:v>31.402</c:v>
                </c:pt>
                <c:pt idx="805">
                  <c:v>33.179778</c:v>
                </c:pt>
                <c:pt idx="806">
                  <c:v>34.068667</c:v>
                </c:pt>
                <c:pt idx="807">
                  <c:v>34.624222</c:v>
                </c:pt>
                <c:pt idx="808">
                  <c:v>35.624222</c:v>
                </c:pt>
                <c:pt idx="809">
                  <c:v>35.846444</c:v>
                </c:pt>
                <c:pt idx="810">
                  <c:v>36.179778</c:v>
                </c:pt>
                <c:pt idx="811">
                  <c:v>36.179778</c:v>
                </c:pt>
                <c:pt idx="812">
                  <c:v>36.513111</c:v>
                </c:pt>
                <c:pt idx="813">
                  <c:v>36.957556</c:v>
                </c:pt>
                <c:pt idx="814">
                  <c:v>37.626889</c:v>
                </c:pt>
                <c:pt idx="815">
                  <c:v>38.624222</c:v>
                </c:pt>
                <c:pt idx="816">
                  <c:v>40.290889</c:v>
                </c:pt>
                <c:pt idx="817">
                  <c:v>40.179778</c:v>
                </c:pt>
                <c:pt idx="818">
                  <c:v>39.957556</c:v>
                </c:pt>
                <c:pt idx="819">
                  <c:v>39.402</c:v>
                </c:pt>
                <c:pt idx="820">
                  <c:v>39.071333</c:v>
                </c:pt>
                <c:pt idx="821">
                  <c:v>38.735333</c:v>
                </c:pt>
                <c:pt idx="822">
                  <c:v>38.624222</c:v>
                </c:pt>
                <c:pt idx="823">
                  <c:v>38.846444</c:v>
                </c:pt>
                <c:pt idx="824">
                  <c:v>39.290889</c:v>
                </c:pt>
                <c:pt idx="825">
                  <c:v>39.735333</c:v>
                </c:pt>
                <c:pt idx="826">
                  <c:v>40.626889</c:v>
                </c:pt>
                <c:pt idx="827">
                  <c:v>41.182444</c:v>
                </c:pt>
                <c:pt idx="828">
                  <c:v>41.957556</c:v>
                </c:pt>
                <c:pt idx="829">
                  <c:v>43.290889</c:v>
                </c:pt>
                <c:pt idx="830">
                  <c:v>43.624222</c:v>
                </c:pt>
                <c:pt idx="831">
                  <c:v>43.402</c:v>
                </c:pt>
                <c:pt idx="832">
                  <c:v>42.735333</c:v>
                </c:pt>
                <c:pt idx="833">
                  <c:v>42.068666</c:v>
                </c:pt>
                <c:pt idx="834">
                  <c:v>40.513111</c:v>
                </c:pt>
                <c:pt idx="835">
                  <c:v>34.957556</c:v>
                </c:pt>
                <c:pt idx="836">
                  <c:v>30.402</c:v>
                </c:pt>
                <c:pt idx="837">
                  <c:v>30.290889</c:v>
                </c:pt>
                <c:pt idx="838">
                  <c:v>37.179778</c:v>
                </c:pt>
                <c:pt idx="839">
                  <c:v>42.182444</c:v>
                </c:pt>
                <c:pt idx="840">
                  <c:v>44.515778</c:v>
                </c:pt>
                <c:pt idx="841">
                  <c:v>45.515778</c:v>
                </c:pt>
                <c:pt idx="842">
                  <c:v>46.293556</c:v>
                </c:pt>
                <c:pt idx="843">
                  <c:v>47.404667</c:v>
                </c:pt>
                <c:pt idx="844">
                  <c:v>48.515778</c:v>
                </c:pt>
                <c:pt idx="845">
                  <c:v>49.293556</c:v>
                </c:pt>
                <c:pt idx="846">
                  <c:v>49.960222</c:v>
                </c:pt>
                <c:pt idx="847">
                  <c:v>50.738</c:v>
                </c:pt>
                <c:pt idx="848">
                  <c:v>51.293556</c:v>
                </c:pt>
                <c:pt idx="849">
                  <c:v>51.738</c:v>
                </c:pt>
                <c:pt idx="850">
                  <c:v>52.185111</c:v>
                </c:pt>
                <c:pt idx="851">
                  <c:v>52.407333</c:v>
                </c:pt>
                <c:pt idx="852">
                  <c:v>52.518444</c:v>
                </c:pt>
                <c:pt idx="853">
                  <c:v>52.851778</c:v>
                </c:pt>
                <c:pt idx="854">
                  <c:v>52.962889</c:v>
                </c:pt>
                <c:pt idx="855">
                  <c:v>53.629556</c:v>
                </c:pt>
                <c:pt idx="856">
                  <c:v>54.849111</c:v>
                </c:pt>
                <c:pt idx="857">
                  <c:v>55.515778</c:v>
                </c:pt>
                <c:pt idx="858">
                  <c:v>55.851778</c:v>
                </c:pt>
                <c:pt idx="859">
                  <c:v>56.629556</c:v>
                </c:pt>
                <c:pt idx="860">
                  <c:v>57.293556</c:v>
                </c:pt>
                <c:pt idx="861">
                  <c:v>58.296222</c:v>
                </c:pt>
                <c:pt idx="862">
                  <c:v>59.074</c:v>
                </c:pt>
                <c:pt idx="863">
                  <c:v>59.518444</c:v>
                </c:pt>
                <c:pt idx="864">
                  <c:v>59.851778</c:v>
                </c:pt>
                <c:pt idx="865">
                  <c:v>59.962889</c:v>
                </c:pt>
                <c:pt idx="866">
                  <c:v>60.407333</c:v>
                </c:pt>
                <c:pt idx="867">
                  <c:v>60.738</c:v>
                </c:pt>
                <c:pt idx="868">
                  <c:v>60.740667</c:v>
                </c:pt>
                <c:pt idx="869">
                  <c:v>61.518444</c:v>
                </c:pt>
                <c:pt idx="870">
                  <c:v>62.960222</c:v>
                </c:pt>
                <c:pt idx="871">
                  <c:v>64.296222</c:v>
                </c:pt>
                <c:pt idx="872">
                  <c:v>66.074</c:v>
                </c:pt>
                <c:pt idx="873">
                  <c:v>67.740667</c:v>
                </c:pt>
                <c:pt idx="874">
                  <c:v>69.518444</c:v>
                </c:pt>
                <c:pt idx="875">
                  <c:v>71.629556</c:v>
                </c:pt>
                <c:pt idx="876">
                  <c:v>76.296222</c:v>
                </c:pt>
                <c:pt idx="877">
                  <c:v>78.182444</c:v>
                </c:pt>
                <c:pt idx="878">
                  <c:v>81.185111</c:v>
                </c:pt>
                <c:pt idx="879">
                  <c:v>85.074</c:v>
                </c:pt>
                <c:pt idx="880">
                  <c:v>87.515778</c:v>
                </c:pt>
                <c:pt idx="881">
                  <c:v>88.626889</c:v>
                </c:pt>
                <c:pt idx="882">
                  <c:v>89.626889</c:v>
                </c:pt>
                <c:pt idx="883">
                  <c:v>90.071333</c:v>
                </c:pt>
                <c:pt idx="884">
                  <c:v>89.851778</c:v>
                </c:pt>
                <c:pt idx="885">
                  <c:v>88.738</c:v>
                </c:pt>
                <c:pt idx="886">
                  <c:v>85.960222</c:v>
                </c:pt>
                <c:pt idx="887">
                  <c:v>81.626889</c:v>
                </c:pt>
                <c:pt idx="888">
                  <c:v>78.738</c:v>
                </c:pt>
                <c:pt idx="889">
                  <c:v>76.738</c:v>
                </c:pt>
                <c:pt idx="890">
                  <c:v>76.071333</c:v>
                </c:pt>
                <c:pt idx="891">
                  <c:v>75.515778</c:v>
                </c:pt>
                <c:pt idx="892">
                  <c:v>78.068667</c:v>
                </c:pt>
                <c:pt idx="893">
                  <c:v>76.735333</c:v>
                </c:pt>
                <c:pt idx="894">
                  <c:v>67.954889</c:v>
                </c:pt>
                <c:pt idx="895">
                  <c:v>66.066</c:v>
                </c:pt>
                <c:pt idx="896">
                  <c:v>65.843778</c:v>
                </c:pt>
                <c:pt idx="897">
                  <c:v>56.727333</c:v>
                </c:pt>
                <c:pt idx="898">
                  <c:v>51.505111</c:v>
                </c:pt>
                <c:pt idx="899">
                  <c:v>69.169111</c:v>
                </c:pt>
                <c:pt idx="900">
                  <c:v>70.946889</c:v>
                </c:pt>
                <c:pt idx="901">
                  <c:v>74.949556</c:v>
                </c:pt>
                <c:pt idx="902">
                  <c:v>77.391333</c:v>
                </c:pt>
                <c:pt idx="903">
                  <c:v>78.613556</c:v>
                </c:pt>
                <c:pt idx="904">
                  <c:v>78.835778</c:v>
                </c:pt>
                <c:pt idx="905">
                  <c:v>78.280222</c:v>
                </c:pt>
                <c:pt idx="906">
                  <c:v>79.391333</c:v>
                </c:pt>
                <c:pt idx="907">
                  <c:v>81.724667</c:v>
                </c:pt>
                <c:pt idx="908">
                  <c:v>83.727333</c:v>
                </c:pt>
                <c:pt idx="909">
                  <c:v>84.724667</c:v>
                </c:pt>
                <c:pt idx="910">
                  <c:v>85.613556</c:v>
                </c:pt>
                <c:pt idx="911">
                  <c:v>85.613556</c:v>
                </c:pt>
                <c:pt idx="912">
                  <c:v>85.724667</c:v>
                </c:pt>
                <c:pt idx="913">
                  <c:v>85.391333</c:v>
                </c:pt>
                <c:pt idx="914">
                  <c:v>84.502444</c:v>
                </c:pt>
                <c:pt idx="915">
                  <c:v>83.058</c:v>
                </c:pt>
                <c:pt idx="916">
                  <c:v>82.388667</c:v>
                </c:pt>
                <c:pt idx="917">
                  <c:v>81.724667</c:v>
                </c:pt>
                <c:pt idx="918">
                  <c:v>81.835778</c:v>
                </c:pt>
                <c:pt idx="919">
                  <c:v>81.724667</c:v>
                </c:pt>
                <c:pt idx="920">
                  <c:v>81.277556</c:v>
                </c:pt>
                <c:pt idx="921">
                  <c:v>81.058</c:v>
                </c:pt>
                <c:pt idx="922">
                  <c:v>80.835778</c:v>
                </c:pt>
                <c:pt idx="923">
                  <c:v>82.613556</c:v>
                </c:pt>
                <c:pt idx="924">
                  <c:v>83.499778</c:v>
                </c:pt>
                <c:pt idx="925">
                  <c:v>84.169111</c:v>
                </c:pt>
                <c:pt idx="926">
                  <c:v>85.613556</c:v>
                </c:pt>
                <c:pt idx="927">
                  <c:v>87.166444</c:v>
                </c:pt>
                <c:pt idx="928">
                  <c:v>87.833111</c:v>
                </c:pt>
                <c:pt idx="929">
                  <c:v>87.833111</c:v>
                </c:pt>
                <c:pt idx="930">
                  <c:v>88.722</c:v>
                </c:pt>
                <c:pt idx="931">
                  <c:v>89.610889</c:v>
                </c:pt>
                <c:pt idx="932">
                  <c:v>90.277556</c:v>
                </c:pt>
                <c:pt idx="933">
                  <c:v>90.274889</c:v>
                </c:pt>
                <c:pt idx="934">
                  <c:v>89.719333</c:v>
                </c:pt>
                <c:pt idx="935">
                  <c:v>89.386</c:v>
                </c:pt>
                <c:pt idx="936">
                  <c:v>88.719333</c:v>
                </c:pt>
                <c:pt idx="937">
                  <c:v>88.825111</c:v>
                </c:pt>
                <c:pt idx="938">
                  <c:v>88.158444</c:v>
                </c:pt>
                <c:pt idx="939">
                  <c:v>86.936222</c:v>
                </c:pt>
                <c:pt idx="940">
                  <c:v>85.714</c:v>
                </c:pt>
                <c:pt idx="941">
                  <c:v>85.269556</c:v>
                </c:pt>
                <c:pt idx="942">
                  <c:v>84.378</c:v>
                </c:pt>
                <c:pt idx="943">
                  <c:v>83.486444</c:v>
                </c:pt>
                <c:pt idx="944">
                  <c:v>82.044667</c:v>
                </c:pt>
                <c:pt idx="945">
                  <c:v>81.600222</c:v>
                </c:pt>
                <c:pt idx="946">
                  <c:v>81.600222</c:v>
                </c:pt>
                <c:pt idx="947">
                  <c:v>81.933556</c:v>
                </c:pt>
                <c:pt idx="948">
                  <c:v>82.489111</c:v>
                </c:pt>
                <c:pt idx="949">
                  <c:v>83.266889</c:v>
                </c:pt>
                <c:pt idx="950">
                  <c:v>84.266889</c:v>
                </c:pt>
                <c:pt idx="951">
                  <c:v>84.489111</c:v>
                </c:pt>
                <c:pt idx="952">
                  <c:v>85.044667</c:v>
                </c:pt>
                <c:pt idx="953">
                  <c:v>85.933556</c:v>
                </c:pt>
                <c:pt idx="954">
                  <c:v>86.600222</c:v>
                </c:pt>
                <c:pt idx="955">
                  <c:v>86.711333</c:v>
                </c:pt>
                <c:pt idx="956">
                  <c:v>86.711333</c:v>
                </c:pt>
                <c:pt idx="957">
                  <c:v>86.708667</c:v>
                </c:pt>
                <c:pt idx="958">
                  <c:v>87.266889</c:v>
                </c:pt>
                <c:pt idx="959">
                  <c:v>88.042</c:v>
                </c:pt>
                <c:pt idx="960">
                  <c:v>88.375333</c:v>
                </c:pt>
                <c:pt idx="961">
                  <c:v>89.042</c:v>
                </c:pt>
                <c:pt idx="962">
                  <c:v>88.708667</c:v>
                </c:pt>
                <c:pt idx="963">
                  <c:v>87.153111</c:v>
                </c:pt>
                <c:pt idx="964">
                  <c:v>84.819778</c:v>
                </c:pt>
                <c:pt idx="965">
                  <c:v>82.375333</c:v>
                </c:pt>
                <c:pt idx="966">
                  <c:v>79.375333</c:v>
                </c:pt>
                <c:pt idx="967">
                  <c:v>81.042</c:v>
                </c:pt>
                <c:pt idx="968">
                  <c:v>80.819778</c:v>
                </c:pt>
                <c:pt idx="969">
                  <c:v>79.483778</c:v>
                </c:pt>
                <c:pt idx="970">
                  <c:v>76.375333</c:v>
                </c:pt>
                <c:pt idx="971">
                  <c:v>73.597556</c:v>
                </c:pt>
                <c:pt idx="972">
                  <c:v>71.597556</c:v>
                </c:pt>
                <c:pt idx="973">
                  <c:v>69.930889</c:v>
                </c:pt>
                <c:pt idx="974">
                  <c:v>69.483778</c:v>
                </c:pt>
                <c:pt idx="975">
                  <c:v>70.039333</c:v>
                </c:pt>
                <c:pt idx="976">
                  <c:v>71.150444</c:v>
                </c:pt>
                <c:pt idx="977">
                  <c:v>72.042</c:v>
                </c:pt>
                <c:pt idx="978">
                  <c:v>72.150444</c:v>
                </c:pt>
                <c:pt idx="979">
                  <c:v>71.486444</c:v>
                </c:pt>
                <c:pt idx="980">
                  <c:v>69.042</c:v>
                </c:pt>
                <c:pt idx="981">
                  <c:v>67.042</c:v>
                </c:pt>
                <c:pt idx="982">
                  <c:v>65.153111</c:v>
                </c:pt>
                <c:pt idx="983">
                  <c:v>62.930889</c:v>
                </c:pt>
                <c:pt idx="984">
                  <c:v>61.153111</c:v>
                </c:pt>
                <c:pt idx="985">
                  <c:v>61.486444</c:v>
                </c:pt>
                <c:pt idx="986">
                  <c:v>61.933556</c:v>
                </c:pt>
                <c:pt idx="987">
                  <c:v>62.153111</c:v>
                </c:pt>
                <c:pt idx="988">
                  <c:v>65.042</c:v>
                </c:pt>
                <c:pt idx="989">
                  <c:v>66.930889</c:v>
                </c:pt>
                <c:pt idx="990">
                  <c:v>68.822444</c:v>
                </c:pt>
                <c:pt idx="991">
                  <c:v>69.600222</c:v>
                </c:pt>
                <c:pt idx="992">
                  <c:v>69.600222</c:v>
                </c:pt>
                <c:pt idx="993">
                  <c:v>68.933556</c:v>
                </c:pt>
                <c:pt idx="994">
                  <c:v>67.933556</c:v>
                </c:pt>
                <c:pt idx="995">
                  <c:v>66.933556</c:v>
                </c:pt>
                <c:pt idx="996">
                  <c:v>66.378</c:v>
                </c:pt>
                <c:pt idx="997">
                  <c:v>65.711333</c:v>
                </c:pt>
                <c:pt idx="998">
                  <c:v>65.489111</c:v>
                </c:pt>
                <c:pt idx="999">
                  <c:v>65.936222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0643276"/>
        <c:axId val="95470669"/>
      </c:scatterChart>
      <c:valAx>
        <c:axId val="806432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0669"/>
        <c:crossesAt val="0"/>
        <c:crossBetween val="midCat"/>
      </c:valAx>
      <c:valAx>
        <c:axId val="954706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32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D$3:$D$2000</c:f>
              <c:numCache>
                <c:formatCode>General</c:formatCode>
                <c:ptCount val="1998"/>
                <c:pt idx="0">
                  <c:v>23.766667</c:v>
                </c:pt>
                <c:pt idx="1">
                  <c:v>30.28</c:v>
                </c:pt>
                <c:pt idx="2">
                  <c:v>35.16</c:v>
                </c:pt>
                <c:pt idx="3">
                  <c:v>32.72</c:v>
                </c:pt>
                <c:pt idx="4">
                  <c:v>33.533333</c:v>
                </c:pt>
                <c:pt idx="5">
                  <c:v>32.72</c:v>
                </c:pt>
                <c:pt idx="6">
                  <c:v>35.16</c:v>
                </c:pt>
                <c:pt idx="7">
                  <c:v>34.346667</c:v>
                </c:pt>
                <c:pt idx="8">
                  <c:v>31.906667</c:v>
                </c:pt>
                <c:pt idx="9">
                  <c:v>31.093333</c:v>
                </c:pt>
                <c:pt idx="10">
                  <c:v>27.02</c:v>
                </c:pt>
                <c:pt idx="11">
                  <c:v>27.833333</c:v>
                </c:pt>
                <c:pt idx="12">
                  <c:v>26.206667</c:v>
                </c:pt>
                <c:pt idx="13">
                  <c:v>26.206667</c:v>
                </c:pt>
                <c:pt idx="14">
                  <c:v>24.58</c:v>
                </c:pt>
                <c:pt idx="15">
                  <c:v>24.58</c:v>
                </c:pt>
                <c:pt idx="16">
                  <c:v>22.953333</c:v>
                </c:pt>
                <c:pt idx="17">
                  <c:v>22.953333</c:v>
                </c:pt>
                <c:pt idx="18">
                  <c:v>23.766667</c:v>
                </c:pt>
                <c:pt idx="19">
                  <c:v>24.58</c:v>
                </c:pt>
                <c:pt idx="20">
                  <c:v>24.58</c:v>
                </c:pt>
                <c:pt idx="21">
                  <c:v>24.58</c:v>
                </c:pt>
                <c:pt idx="22">
                  <c:v>26.206667</c:v>
                </c:pt>
                <c:pt idx="23">
                  <c:v>25.393333</c:v>
                </c:pt>
                <c:pt idx="24">
                  <c:v>23.766667</c:v>
                </c:pt>
                <c:pt idx="25">
                  <c:v>22.953333</c:v>
                </c:pt>
                <c:pt idx="26">
                  <c:v>22.14</c:v>
                </c:pt>
                <c:pt idx="27">
                  <c:v>21.326667</c:v>
                </c:pt>
                <c:pt idx="28">
                  <c:v>19.693333</c:v>
                </c:pt>
                <c:pt idx="29">
                  <c:v>18.88</c:v>
                </c:pt>
                <c:pt idx="30">
                  <c:v>19.693333</c:v>
                </c:pt>
                <c:pt idx="31">
                  <c:v>19.693333</c:v>
                </c:pt>
                <c:pt idx="32">
                  <c:v>18.066667</c:v>
                </c:pt>
                <c:pt idx="33">
                  <c:v>18.88</c:v>
                </c:pt>
                <c:pt idx="34">
                  <c:v>18.88</c:v>
                </c:pt>
                <c:pt idx="35">
                  <c:v>16.44</c:v>
                </c:pt>
                <c:pt idx="36">
                  <c:v>16.44</c:v>
                </c:pt>
                <c:pt idx="37">
                  <c:v>16.44</c:v>
                </c:pt>
                <c:pt idx="38">
                  <c:v>14.813333</c:v>
                </c:pt>
                <c:pt idx="39">
                  <c:v>14</c:v>
                </c:pt>
                <c:pt idx="40">
                  <c:v>14.813333</c:v>
                </c:pt>
                <c:pt idx="41">
                  <c:v>14.813333</c:v>
                </c:pt>
                <c:pt idx="42">
                  <c:v>13.186667</c:v>
                </c:pt>
                <c:pt idx="43">
                  <c:v>13.186667</c:v>
                </c:pt>
                <c:pt idx="44">
                  <c:v>11.553333</c:v>
                </c:pt>
                <c:pt idx="45">
                  <c:v>13.186667</c:v>
                </c:pt>
                <c:pt idx="46">
                  <c:v>10.74</c:v>
                </c:pt>
                <c:pt idx="47">
                  <c:v>10.74</c:v>
                </c:pt>
                <c:pt idx="48">
                  <c:v>13.186667</c:v>
                </c:pt>
                <c:pt idx="49">
                  <c:v>10.74</c:v>
                </c:pt>
                <c:pt idx="50">
                  <c:v>11.553333</c:v>
                </c:pt>
                <c:pt idx="51">
                  <c:v>9.926667</c:v>
                </c:pt>
                <c:pt idx="52">
                  <c:v>7.486667</c:v>
                </c:pt>
                <c:pt idx="53">
                  <c:v>9.113333</c:v>
                </c:pt>
                <c:pt idx="54">
                  <c:v>7.486667</c:v>
                </c:pt>
                <c:pt idx="55">
                  <c:v>7.486667</c:v>
                </c:pt>
                <c:pt idx="56">
                  <c:v>5.046667</c:v>
                </c:pt>
                <c:pt idx="57">
                  <c:v>3.413333</c:v>
                </c:pt>
                <c:pt idx="58">
                  <c:v>2.6</c:v>
                </c:pt>
                <c:pt idx="59">
                  <c:v>1.786667</c:v>
                </c:pt>
                <c:pt idx="60">
                  <c:v>7.486667</c:v>
                </c:pt>
                <c:pt idx="61">
                  <c:v>5.046667</c:v>
                </c:pt>
                <c:pt idx="62">
                  <c:v>3.413333</c:v>
                </c:pt>
                <c:pt idx="63">
                  <c:v>109.233333</c:v>
                </c:pt>
                <c:pt idx="64">
                  <c:v>74.233333</c:v>
                </c:pt>
                <c:pt idx="65">
                  <c:v>7.486667</c:v>
                </c:pt>
                <c:pt idx="66">
                  <c:v>5.046667</c:v>
                </c:pt>
                <c:pt idx="67">
                  <c:v>3.413333</c:v>
                </c:pt>
                <c:pt idx="68">
                  <c:v>3.413333</c:v>
                </c:pt>
                <c:pt idx="69">
                  <c:v>210.173333</c:v>
                </c:pt>
                <c:pt idx="70">
                  <c:v>21.326667</c:v>
                </c:pt>
                <c:pt idx="71">
                  <c:v>21.326667</c:v>
                </c:pt>
                <c:pt idx="72">
                  <c:v>22.14</c:v>
                </c:pt>
                <c:pt idx="73">
                  <c:v>18.066667</c:v>
                </c:pt>
                <c:pt idx="74">
                  <c:v>14.813333</c:v>
                </c:pt>
                <c:pt idx="75">
                  <c:v>12.366667</c:v>
                </c:pt>
                <c:pt idx="76">
                  <c:v>12.366667</c:v>
                </c:pt>
                <c:pt idx="77">
                  <c:v>11.553333</c:v>
                </c:pt>
                <c:pt idx="78">
                  <c:v>10.74</c:v>
                </c:pt>
                <c:pt idx="79">
                  <c:v>9.113333</c:v>
                </c:pt>
                <c:pt idx="80">
                  <c:v>7.486667</c:v>
                </c:pt>
                <c:pt idx="81">
                  <c:v>9.113333</c:v>
                </c:pt>
                <c:pt idx="82">
                  <c:v>5.046667</c:v>
                </c:pt>
                <c:pt idx="83">
                  <c:v>5.046667</c:v>
                </c:pt>
                <c:pt idx="84">
                  <c:v>5.046667</c:v>
                </c:pt>
                <c:pt idx="85">
                  <c:v>6.673333</c:v>
                </c:pt>
                <c:pt idx="86">
                  <c:v>2.6</c:v>
                </c:pt>
                <c:pt idx="87">
                  <c:v>3.413333</c:v>
                </c:pt>
                <c:pt idx="88">
                  <c:v>2.6</c:v>
                </c:pt>
                <c:pt idx="89">
                  <c:v>1.786667</c:v>
                </c:pt>
                <c:pt idx="90">
                  <c:v>0.653333</c:v>
                </c:pt>
                <c:pt idx="91">
                  <c:v>0.653333</c:v>
                </c:pt>
                <c:pt idx="92">
                  <c:v>0.973333</c:v>
                </c:pt>
                <c:pt idx="93">
                  <c:v>1.786667</c:v>
                </c:pt>
                <c:pt idx="94">
                  <c:v>1.466667</c:v>
                </c:pt>
                <c:pt idx="95">
                  <c:v>1.466667</c:v>
                </c:pt>
                <c:pt idx="96">
                  <c:v>2.28</c:v>
                </c:pt>
                <c:pt idx="97">
                  <c:v>3.093333</c:v>
                </c:pt>
                <c:pt idx="98">
                  <c:v>3.093333</c:v>
                </c:pt>
                <c:pt idx="99">
                  <c:v>3.913333</c:v>
                </c:pt>
                <c:pt idx="100">
                  <c:v>5.54</c:v>
                </c:pt>
                <c:pt idx="101">
                  <c:v>5.54</c:v>
                </c:pt>
                <c:pt idx="102">
                  <c:v>3.913333</c:v>
                </c:pt>
                <c:pt idx="103">
                  <c:v>7.166667</c:v>
                </c:pt>
                <c:pt idx="104">
                  <c:v>5.54</c:v>
                </c:pt>
                <c:pt idx="105">
                  <c:v>7.98</c:v>
                </c:pt>
                <c:pt idx="106">
                  <c:v>7.98</c:v>
                </c:pt>
                <c:pt idx="107">
                  <c:v>7.98</c:v>
                </c:pt>
                <c:pt idx="108">
                  <c:v>7.98</c:v>
                </c:pt>
                <c:pt idx="109">
                  <c:v>13.68</c:v>
                </c:pt>
                <c:pt idx="110">
                  <c:v>14.493333</c:v>
                </c:pt>
                <c:pt idx="111">
                  <c:v>15.306667</c:v>
                </c:pt>
                <c:pt idx="112">
                  <c:v>16.12</c:v>
                </c:pt>
                <c:pt idx="113">
                  <c:v>15.306667</c:v>
                </c:pt>
                <c:pt idx="114">
                  <c:v>16.12</c:v>
                </c:pt>
                <c:pt idx="115">
                  <c:v>16.12</c:v>
                </c:pt>
                <c:pt idx="116">
                  <c:v>15.306667</c:v>
                </c:pt>
                <c:pt idx="117">
                  <c:v>16.12</c:v>
                </c:pt>
                <c:pt idx="118">
                  <c:v>15.306667</c:v>
                </c:pt>
                <c:pt idx="119">
                  <c:v>17.746667</c:v>
                </c:pt>
                <c:pt idx="120">
                  <c:v>16.933333</c:v>
                </c:pt>
                <c:pt idx="121">
                  <c:v>18.56</c:v>
                </c:pt>
                <c:pt idx="122">
                  <c:v>17.746667</c:v>
                </c:pt>
                <c:pt idx="123">
                  <c:v>19.373333</c:v>
                </c:pt>
                <c:pt idx="124">
                  <c:v>19.373333</c:v>
                </c:pt>
                <c:pt idx="125">
                  <c:v>17.746667</c:v>
                </c:pt>
                <c:pt idx="126">
                  <c:v>18.56</c:v>
                </c:pt>
                <c:pt idx="127">
                  <c:v>20.193333</c:v>
                </c:pt>
                <c:pt idx="128">
                  <c:v>18.56</c:v>
                </c:pt>
                <c:pt idx="129">
                  <c:v>20.193333</c:v>
                </c:pt>
                <c:pt idx="130">
                  <c:v>19.373333</c:v>
                </c:pt>
                <c:pt idx="131">
                  <c:v>19.373333</c:v>
                </c:pt>
                <c:pt idx="132">
                  <c:v>20.193333</c:v>
                </c:pt>
                <c:pt idx="133">
                  <c:v>21.006667</c:v>
                </c:pt>
                <c:pt idx="134">
                  <c:v>19.373333</c:v>
                </c:pt>
                <c:pt idx="135">
                  <c:v>21.006667</c:v>
                </c:pt>
                <c:pt idx="136">
                  <c:v>21.006667</c:v>
                </c:pt>
                <c:pt idx="137">
                  <c:v>19.373333</c:v>
                </c:pt>
                <c:pt idx="138">
                  <c:v>20.193333</c:v>
                </c:pt>
                <c:pt idx="139">
                  <c:v>21.82</c:v>
                </c:pt>
                <c:pt idx="140">
                  <c:v>22.633333</c:v>
                </c:pt>
                <c:pt idx="141">
                  <c:v>21.82</c:v>
                </c:pt>
                <c:pt idx="142">
                  <c:v>21.82</c:v>
                </c:pt>
                <c:pt idx="143">
                  <c:v>21.006667</c:v>
                </c:pt>
                <c:pt idx="144">
                  <c:v>21.82</c:v>
                </c:pt>
                <c:pt idx="145">
                  <c:v>21.006667</c:v>
                </c:pt>
                <c:pt idx="146">
                  <c:v>21.82</c:v>
                </c:pt>
                <c:pt idx="147">
                  <c:v>21.006667</c:v>
                </c:pt>
                <c:pt idx="148">
                  <c:v>21.82</c:v>
                </c:pt>
                <c:pt idx="149">
                  <c:v>22.633333</c:v>
                </c:pt>
                <c:pt idx="150">
                  <c:v>21.82</c:v>
                </c:pt>
                <c:pt idx="151">
                  <c:v>21.006667</c:v>
                </c:pt>
                <c:pt idx="152">
                  <c:v>21.82</c:v>
                </c:pt>
                <c:pt idx="153">
                  <c:v>21.82</c:v>
                </c:pt>
                <c:pt idx="154">
                  <c:v>21.006667</c:v>
                </c:pt>
                <c:pt idx="155">
                  <c:v>20.193333</c:v>
                </c:pt>
                <c:pt idx="156">
                  <c:v>19.373333</c:v>
                </c:pt>
                <c:pt idx="157">
                  <c:v>20.193333</c:v>
                </c:pt>
                <c:pt idx="158">
                  <c:v>20.193333</c:v>
                </c:pt>
                <c:pt idx="159">
                  <c:v>20.193333</c:v>
                </c:pt>
                <c:pt idx="160">
                  <c:v>19.373333</c:v>
                </c:pt>
                <c:pt idx="161">
                  <c:v>21.006667</c:v>
                </c:pt>
                <c:pt idx="162">
                  <c:v>19.373333</c:v>
                </c:pt>
                <c:pt idx="163">
                  <c:v>20.193333</c:v>
                </c:pt>
                <c:pt idx="164">
                  <c:v>19.373333</c:v>
                </c:pt>
                <c:pt idx="165">
                  <c:v>18.56</c:v>
                </c:pt>
                <c:pt idx="166">
                  <c:v>19.373333</c:v>
                </c:pt>
                <c:pt idx="167">
                  <c:v>18.56</c:v>
                </c:pt>
                <c:pt idx="168">
                  <c:v>18.56</c:v>
                </c:pt>
                <c:pt idx="169">
                  <c:v>18.56</c:v>
                </c:pt>
                <c:pt idx="170">
                  <c:v>17.746667</c:v>
                </c:pt>
                <c:pt idx="171">
                  <c:v>18.56</c:v>
                </c:pt>
                <c:pt idx="172">
                  <c:v>16.933333</c:v>
                </c:pt>
                <c:pt idx="173">
                  <c:v>17.746667</c:v>
                </c:pt>
                <c:pt idx="174">
                  <c:v>20.193333</c:v>
                </c:pt>
                <c:pt idx="175">
                  <c:v>19.373333</c:v>
                </c:pt>
                <c:pt idx="176">
                  <c:v>18.56</c:v>
                </c:pt>
                <c:pt idx="177">
                  <c:v>18.56</c:v>
                </c:pt>
                <c:pt idx="178">
                  <c:v>18.56</c:v>
                </c:pt>
                <c:pt idx="179">
                  <c:v>19.373333</c:v>
                </c:pt>
                <c:pt idx="180">
                  <c:v>18.56</c:v>
                </c:pt>
                <c:pt idx="181">
                  <c:v>19.373333</c:v>
                </c:pt>
                <c:pt idx="182">
                  <c:v>16.933333</c:v>
                </c:pt>
                <c:pt idx="183">
                  <c:v>16.933333</c:v>
                </c:pt>
                <c:pt idx="184">
                  <c:v>18.56</c:v>
                </c:pt>
                <c:pt idx="185">
                  <c:v>16.12</c:v>
                </c:pt>
                <c:pt idx="186">
                  <c:v>16.12</c:v>
                </c:pt>
                <c:pt idx="187">
                  <c:v>15.306667</c:v>
                </c:pt>
                <c:pt idx="188">
                  <c:v>14.493333</c:v>
                </c:pt>
                <c:pt idx="189">
                  <c:v>16.12</c:v>
                </c:pt>
                <c:pt idx="190">
                  <c:v>15.306667</c:v>
                </c:pt>
                <c:pt idx="191">
                  <c:v>16.12</c:v>
                </c:pt>
                <c:pt idx="192">
                  <c:v>15.306667</c:v>
                </c:pt>
                <c:pt idx="193">
                  <c:v>15.306667</c:v>
                </c:pt>
                <c:pt idx="194">
                  <c:v>14.493333</c:v>
                </c:pt>
                <c:pt idx="195">
                  <c:v>16.12</c:v>
                </c:pt>
                <c:pt idx="196">
                  <c:v>14.493333</c:v>
                </c:pt>
                <c:pt idx="197">
                  <c:v>15.306667</c:v>
                </c:pt>
                <c:pt idx="198">
                  <c:v>14.493333</c:v>
                </c:pt>
                <c:pt idx="199">
                  <c:v>14.493333</c:v>
                </c:pt>
                <c:pt idx="200">
                  <c:v>12.866667</c:v>
                </c:pt>
                <c:pt idx="201">
                  <c:v>13.68</c:v>
                </c:pt>
                <c:pt idx="202">
                  <c:v>12.866667</c:v>
                </c:pt>
                <c:pt idx="203">
                  <c:v>10.42</c:v>
                </c:pt>
                <c:pt idx="204">
                  <c:v>10.42</c:v>
                </c:pt>
                <c:pt idx="205">
                  <c:v>9.606667</c:v>
                </c:pt>
                <c:pt idx="206">
                  <c:v>7.98</c:v>
                </c:pt>
                <c:pt idx="207">
                  <c:v>7.98</c:v>
                </c:pt>
                <c:pt idx="208">
                  <c:v>6.353333</c:v>
                </c:pt>
                <c:pt idx="209">
                  <c:v>7.166667</c:v>
                </c:pt>
                <c:pt idx="210">
                  <c:v>7.166667</c:v>
                </c:pt>
                <c:pt idx="211">
                  <c:v>6.353333</c:v>
                </c:pt>
                <c:pt idx="212">
                  <c:v>5.54</c:v>
                </c:pt>
                <c:pt idx="213">
                  <c:v>5.54</c:v>
                </c:pt>
                <c:pt idx="214">
                  <c:v>4.726667</c:v>
                </c:pt>
                <c:pt idx="215">
                  <c:v>3.913333</c:v>
                </c:pt>
                <c:pt idx="216">
                  <c:v>3.913333</c:v>
                </c:pt>
                <c:pt idx="217">
                  <c:v>3.913333</c:v>
                </c:pt>
                <c:pt idx="218">
                  <c:v>3.913333</c:v>
                </c:pt>
                <c:pt idx="219">
                  <c:v>0.653333</c:v>
                </c:pt>
                <c:pt idx="220">
                  <c:v>0.973333</c:v>
                </c:pt>
                <c:pt idx="221">
                  <c:v>5.046667</c:v>
                </c:pt>
                <c:pt idx="222">
                  <c:v>9.113333</c:v>
                </c:pt>
                <c:pt idx="223">
                  <c:v>10.74</c:v>
                </c:pt>
                <c:pt idx="224">
                  <c:v>11.553333</c:v>
                </c:pt>
                <c:pt idx="225">
                  <c:v>10.74</c:v>
                </c:pt>
                <c:pt idx="226">
                  <c:v>11.553333</c:v>
                </c:pt>
                <c:pt idx="227">
                  <c:v>10.74</c:v>
                </c:pt>
                <c:pt idx="228">
                  <c:v>10.74</c:v>
                </c:pt>
                <c:pt idx="229">
                  <c:v>9.926667</c:v>
                </c:pt>
                <c:pt idx="230">
                  <c:v>10.74</c:v>
                </c:pt>
                <c:pt idx="231">
                  <c:v>11.553333</c:v>
                </c:pt>
                <c:pt idx="232">
                  <c:v>10.74</c:v>
                </c:pt>
                <c:pt idx="233">
                  <c:v>12.366667</c:v>
                </c:pt>
                <c:pt idx="234">
                  <c:v>12.366667</c:v>
                </c:pt>
                <c:pt idx="235">
                  <c:v>14</c:v>
                </c:pt>
                <c:pt idx="236">
                  <c:v>14.813333</c:v>
                </c:pt>
                <c:pt idx="237">
                  <c:v>15.626667</c:v>
                </c:pt>
                <c:pt idx="238">
                  <c:v>19.693333</c:v>
                </c:pt>
                <c:pt idx="239">
                  <c:v>22.14</c:v>
                </c:pt>
                <c:pt idx="240">
                  <c:v>22.14</c:v>
                </c:pt>
                <c:pt idx="241">
                  <c:v>22.953333</c:v>
                </c:pt>
                <c:pt idx="242">
                  <c:v>20.506667</c:v>
                </c:pt>
                <c:pt idx="243">
                  <c:v>21.326667</c:v>
                </c:pt>
                <c:pt idx="244">
                  <c:v>19.693333</c:v>
                </c:pt>
                <c:pt idx="245">
                  <c:v>20.506667</c:v>
                </c:pt>
                <c:pt idx="246">
                  <c:v>19.693333</c:v>
                </c:pt>
                <c:pt idx="247">
                  <c:v>22.14</c:v>
                </c:pt>
                <c:pt idx="248">
                  <c:v>21.326667</c:v>
                </c:pt>
                <c:pt idx="249">
                  <c:v>22.953333</c:v>
                </c:pt>
                <c:pt idx="250">
                  <c:v>23.766667</c:v>
                </c:pt>
                <c:pt idx="251">
                  <c:v>27.02</c:v>
                </c:pt>
                <c:pt idx="252">
                  <c:v>27.833333</c:v>
                </c:pt>
                <c:pt idx="253">
                  <c:v>28.646667</c:v>
                </c:pt>
                <c:pt idx="254">
                  <c:v>18.88</c:v>
                </c:pt>
                <c:pt idx="255">
                  <c:v>18.066667</c:v>
                </c:pt>
                <c:pt idx="256">
                  <c:v>18.88</c:v>
                </c:pt>
                <c:pt idx="257">
                  <c:v>19.693333</c:v>
                </c:pt>
                <c:pt idx="258">
                  <c:v>20.506667</c:v>
                </c:pt>
                <c:pt idx="259">
                  <c:v>19.693333</c:v>
                </c:pt>
                <c:pt idx="260">
                  <c:v>22.14</c:v>
                </c:pt>
                <c:pt idx="261">
                  <c:v>22.14</c:v>
                </c:pt>
                <c:pt idx="262">
                  <c:v>22.14</c:v>
                </c:pt>
                <c:pt idx="263">
                  <c:v>21.326667</c:v>
                </c:pt>
                <c:pt idx="264">
                  <c:v>20.506667</c:v>
                </c:pt>
                <c:pt idx="265">
                  <c:v>19.693333</c:v>
                </c:pt>
                <c:pt idx="266">
                  <c:v>19.693333</c:v>
                </c:pt>
                <c:pt idx="267">
                  <c:v>19.693333</c:v>
                </c:pt>
                <c:pt idx="268">
                  <c:v>18.88</c:v>
                </c:pt>
                <c:pt idx="269">
                  <c:v>18.066667</c:v>
                </c:pt>
                <c:pt idx="270">
                  <c:v>16.44</c:v>
                </c:pt>
                <c:pt idx="271">
                  <c:v>16.44</c:v>
                </c:pt>
                <c:pt idx="272">
                  <c:v>14</c:v>
                </c:pt>
                <c:pt idx="273">
                  <c:v>14</c:v>
                </c:pt>
                <c:pt idx="274">
                  <c:v>13.186667</c:v>
                </c:pt>
                <c:pt idx="275">
                  <c:v>14.813333</c:v>
                </c:pt>
                <c:pt idx="276">
                  <c:v>14</c:v>
                </c:pt>
                <c:pt idx="277">
                  <c:v>15.626667</c:v>
                </c:pt>
                <c:pt idx="278">
                  <c:v>15.626667</c:v>
                </c:pt>
                <c:pt idx="279">
                  <c:v>17.253333</c:v>
                </c:pt>
                <c:pt idx="280">
                  <c:v>17.253333</c:v>
                </c:pt>
                <c:pt idx="281">
                  <c:v>16.44</c:v>
                </c:pt>
                <c:pt idx="282">
                  <c:v>18.066667</c:v>
                </c:pt>
                <c:pt idx="283">
                  <c:v>17.253333</c:v>
                </c:pt>
                <c:pt idx="284">
                  <c:v>18.066667</c:v>
                </c:pt>
                <c:pt idx="285">
                  <c:v>18.880001</c:v>
                </c:pt>
                <c:pt idx="286">
                  <c:v>16.44</c:v>
                </c:pt>
                <c:pt idx="287">
                  <c:v>16.44</c:v>
                </c:pt>
                <c:pt idx="288">
                  <c:v>15.626667</c:v>
                </c:pt>
                <c:pt idx="289">
                  <c:v>14.813333</c:v>
                </c:pt>
                <c:pt idx="290">
                  <c:v>14.813333</c:v>
                </c:pt>
                <c:pt idx="291">
                  <c:v>12.366667</c:v>
                </c:pt>
                <c:pt idx="292">
                  <c:v>10.74</c:v>
                </c:pt>
                <c:pt idx="293">
                  <c:v>9.926667</c:v>
                </c:pt>
                <c:pt idx="294">
                  <c:v>10.74</c:v>
                </c:pt>
                <c:pt idx="295">
                  <c:v>9.926667</c:v>
                </c:pt>
                <c:pt idx="296">
                  <c:v>9.113333</c:v>
                </c:pt>
                <c:pt idx="297">
                  <c:v>10.74</c:v>
                </c:pt>
                <c:pt idx="298">
                  <c:v>9.926667</c:v>
                </c:pt>
                <c:pt idx="299">
                  <c:v>10.74</c:v>
                </c:pt>
                <c:pt idx="300">
                  <c:v>10.74</c:v>
                </c:pt>
                <c:pt idx="301">
                  <c:v>10.74</c:v>
                </c:pt>
                <c:pt idx="302">
                  <c:v>8.3</c:v>
                </c:pt>
                <c:pt idx="303">
                  <c:v>9.113333</c:v>
                </c:pt>
                <c:pt idx="304">
                  <c:v>8.3</c:v>
                </c:pt>
                <c:pt idx="305">
                  <c:v>8.3</c:v>
                </c:pt>
                <c:pt idx="306">
                  <c:v>5.046667</c:v>
                </c:pt>
                <c:pt idx="307">
                  <c:v>3.413333</c:v>
                </c:pt>
                <c:pt idx="308">
                  <c:v>3.413333</c:v>
                </c:pt>
                <c:pt idx="309">
                  <c:v>3.413333</c:v>
                </c:pt>
                <c:pt idx="310">
                  <c:v>2.6</c:v>
                </c:pt>
                <c:pt idx="311">
                  <c:v>0.16</c:v>
                </c:pt>
                <c:pt idx="312">
                  <c:v>1.786667</c:v>
                </c:pt>
                <c:pt idx="313">
                  <c:v>1.786667</c:v>
                </c:pt>
                <c:pt idx="314">
                  <c:v>0.973333</c:v>
                </c:pt>
                <c:pt idx="315">
                  <c:v>2.6</c:v>
                </c:pt>
                <c:pt idx="316">
                  <c:v>3.413333</c:v>
                </c:pt>
                <c:pt idx="317">
                  <c:v>2.6</c:v>
                </c:pt>
                <c:pt idx="318">
                  <c:v>2.6</c:v>
                </c:pt>
                <c:pt idx="319">
                  <c:v>2.6</c:v>
                </c:pt>
                <c:pt idx="320">
                  <c:v>0.973333</c:v>
                </c:pt>
                <c:pt idx="321">
                  <c:v>0.16</c:v>
                </c:pt>
                <c:pt idx="322">
                  <c:v>3.413333</c:v>
                </c:pt>
                <c:pt idx="323">
                  <c:v>3.413333</c:v>
                </c:pt>
                <c:pt idx="324">
                  <c:v>7.486667</c:v>
                </c:pt>
                <c:pt idx="325">
                  <c:v>9.113333</c:v>
                </c:pt>
                <c:pt idx="326">
                  <c:v>18.88</c:v>
                </c:pt>
                <c:pt idx="327">
                  <c:v>18.066667</c:v>
                </c:pt>
                <c:pt idx="328">
                  <c:v>17.253333</c:v>
                </c:pt>
                <c:pt idx="329">
                  <c:v>17.253333</c:v>
                </c:pt>
                <c:pt idx="330">
                  <c:v>17.253333</c:v>
                </c:pt>
                <c:pt idx="331">
                  <c:v>18.066667</c:v>
                </c:pt>
                <c:pt idx="332">
                  <c:v>18.88</c:v>
                </c:pt>
                <c:pt idx="333">
                  <c:v>17.253333</c:v>
                </c:pt>
                <c:pt idx="334">
                  <c:v>16.44</c:v>
                </c:pt>
                <c:pt idx="335">
                  <c:v>15.626667</c:v>
                </c:pt>
                <c:pt idx="336">
                  <c:v>13.186667</c:v>
                </c:pt>
                <c:pt idx="337">
                  <c:v>12.366667</c:v>
                </c:pt>
                <c:pt idx="338">
                  <c:v>8.3</c:v>
                </c:pt>
                <c:pt idx="339">
                  <c:v>6.673333</c:v>
                </c:pt>
                <c:pt idx="340">
                  <c:v>5.046667</c:v>
                </c:pt>
                <c:pt idx="341">
                  <c:v>14</c:v>
                </c:pt>
                <c:pt idx="342">
                  <c:v>70.166667</c:v>
                </c:pt>
                <c:pt idx="343">
                  <c:v>394.946667</c:v>
                </c:pt>
                <c:pt idx="344">
                  <c:v>105.98</c:v>
                </c:pt>
                <c:pt idx="345">
                  <c:v>54.7</c:v>
                </c:pt>
                <c:pt idx="346">
                  <c:v>167.026667</c:v>
                </c:pt>
                <c:pt idx="347">
                  <c:v>97.84</c:v>
                </c:pt>
                <c:pt idx="348">
                  <c:v>245.173333</c:v>
                </c:pt>
                <c:pt idx="349">
                  <c:v>56.326667</c:v>
                </c:pt>
                <c:pt idx="350">
                  <c:v>42.486667</c:v>
                </c:pt>
                <c:pt idx="351">
                  <c:v>35.16</c:v>
                </c:pt>
                <c:pt idx="352">
                  <c:v>24.58</c:v>
                </c:pt>
                <c:pt idx="353">
                  <c:v>17.253333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3.186667</c:v>
                </c:pt>
                <c:pt idx="358">
                  <c:v>14.813333</c:v>
                </c:pt>
                <c:pt idx="359">
                  <c:v>22.14</c:v>
                </c:pt>
                <c:pt idx="360">
                  <c:v>15.626667</c:v>
                </c:pt>
                <c:pt idx="361">
                  <c:v>16.44</c:v>
                </c:pt>
                <c:pt idx="362">
                  <c:v>15.626667</c:v>
                </c:pt>
                <c:pt idx="363">
                  <c:v>18.066667</c:v>
                </c:pt>
                <c:pt idx="364">
                  <c:v>17.253333</c:v>
                </c:pt>
                <c:pt idx="365">
                  <c:v>18.066667</c:v>
                </c:pt>
                <c:pt idx="366">
                  <c:v>26.206667</c:v>
                </c:pt>
                <c:pt idx="367">
                  <c:v>40.86</c:v>
                </c:pt>
                <c:pt idx="368">
                  <c:v>50.626667</c:v>
                </c:pt>
                <c:pt idx="369">
                  <c:v>79.12</c:v>
                </c:pt>
                <c:pt idx="370">
                  <c:v>87.26</c:v>
                </c:pt>
                <c:pt idx="371">
                  <c:v>94.586667</c:v>
                </c:pt>
                <c:pt idx="372">
                  <c:v>83.186667</c:v>
                </c:pt>
                <c:pt idx="373">
                  <c:v>79.933333</c:v>
                </c:pt>
                <c:pt idx="374">
                  <c:v>70.98</c:v>
                </c:pt>
                <c:pt idx="375">
                  <c:v>74.233333</c:v>
                </c:pt>
                <c:pt idx="376">
                  <c:v>82.373333</c:v>
                </c:pt>
                <c:pt idx="377">
                  <c:v>81.56</c:v>
                </c:pt>
                <c:pt idx="378">
                  <c:v>76.673333</c:v>
                </c:pt>
                <c:pt idx="379">
                  <c:v>72.606667</c:v>
                </c:pt>
                <c:pt idx="380">
                  <c:v>25.393333</c:v>
                </c:pt>
                <c:pt idx="381">
                  <c:v>24.58</c:v>
                </c:pt>
                <c:pt idx="382">
                  <c:v>24.58</c:v>
                </c:pt>
                <c:pt idx="383">
                  <c:v>24.58</c:v>
                </c:pt>
                <c:pt idx="384">
                  <c:v>23.766667</c:v>
                </c:pt>
                <c:pt idx="385">
                  <c:v>23.766667</c:v>
                </c:pt>
                <c:pt idx="386">
                  <c:v>21.326667</c:v>
                </c:pt>
                <c:pt idx="387">
                  <c:v>20.506667</c:v>
                </c:pt>
                <c:pt idx="388">
                  <c:v>22.14</c:v>
                </c:pt>
                <c:pt idx="389">
                  <c:v>37.606667</c:v>
                </c:pt>
                <c:pt idx="390">
                  <c:v>46.56</c:v>
                </c:pt>
                <c:pt idx="391">
                  <c:v>41.673333</c:v>
                </c:pt>
                <c:pt idx="392">
                  <c:v>54.7</c:v>
                </c:pt>
                <c:pt idx="393">
                  <c:v>79.933333</c:v>
                </c:pt>
                <c:pt idx="394">
                  <c:v>108.42</c:v>
                </c:pt>
                <c:pt idx="395">
                  <c:v>165.4</c:v>
                </c:pt>
                <c:pt idx="396">
                  <c:v>198.773333</c:v>
                </c:pt>
                <c:pt idx="397">
                  <c:v>264.706667</c:v>
                </c:pt>
                <c:pt idx="398">
                  <c:v>236.22</c:v>
                </c:pt>
                <c:pt idx="399">
                  <c:v>177.613333</c:v>
                </c:pt>
                <c:pt idx="400">
                  <c:v>175.986667</c:v>
                </c:pt>
                <c:pt idx="401">
                  <c:v>176.8</c:v>
                </c:pt>
                <c:pt idx="402">
                  <c:v>179.24</c:v>
                </c:pt>
                <c:pt idx="403">
                  <c:v>175.166667</c:v>
                </c:pt>
                <c:pt idx="404">
                  <c:v>154.006667</c:v>
                </c:pt>
                <c:pt idx="405">
                  <c:v>94.586667</c:v>
                </c:pt>
                <c:pt idx="406">
                  <c:v>101.906667</c:v>
                </c:pt>
                <c:pt idx="407">
                  <c:v>157.26</c:v>
                </c:pt>
                <c:pt idx="408">
                  <c:v>135.286667</c:v>
                </c:pt>
                <c:pt idx="409">
                  <c:v>107.606667</c:v>
                </c:pt>
                <c:pt idx="410">
                  <c:v>104.353333</c:v>
                </c:pt>
                <c:pt idx="411">
                  <c:v>102.726667</c:v>
                </c:pt>
                <c:pt idx="412">
                  <c:v>101.100001</c:v>
                </c:pt>
                <c:pt idx="413">
                  <c:v>99.473335</c:v>
                </c:pt>
                <c:pt idx="414">
                  <c:v>212.613333</c:v>
                </c:pt>
                <c:pt idx="415">
                  <c:v>285.06</c:v>
                </c:pt>
                <c:pt idx="416">
                  <c:v>283.433333</c:v>
                </c:pt>
                <c:pt idx="417">
                  <c:v>253.313333</c:v>
                </c:pt>
                <c:pt idx="418">
                  <c:v>253.313333</c:v>
                </c:pt>
                <c:pt idx="419">
                  <c:v>254.126667</c:v>
                </c:pt>
                <c:pt idx="420">
                  <c:v>225.64</c:v>
                </c:pt>
                <c:pt idx="421">
                  <c:v>215.866667</c:v>
                </c:pt>
                <c:pt idx="422">
                  <c:v>206.1</c:v>
                </c:pt>
                <c:pt idx="423">
                  <c:v>310.293333</c:v>
                </c:pt>
                <c:pt idx="424">
                  <c:v>311.92</c:v>
                </c:pt>
                <c:pt idx="425">
                  <c:v>314.366667</c:v>
                </c:pt>
                <c:pt idx="426">
                  <c:v>308.666667</c:v>
                </c:pt>
                <c:pt idx="427">
                  <c:v>281.806667</c:v>
                </c:pt>
                <c:pt idx="428">
                  <c:v>276.106667</c:v>
                </c:pt>
                <c:pt idx="429">
                  <c:v>267.966667</c:v>
                </c:pt>
                <c:pt idx="430">
                  <c:v>273.666667</c:v>
                </c:pt>
                <c:pt idx="431">
                  <c:v>301.34</c:v>
                </c:pt>
                <c:pt idx="432">
                  <c:v>322.506667</c:v>
                </c:pt>
                <c:pt idx="433">
                  <c:v>336.34</c:v>
                </c:pt>
                <c:pt idx="434">
                  <c:v>315.18</c:v>
                </c:pt>
                <c:pt idx="435">
                  <c:v>375.413333</c:v>
                </c:pt>
                <c:pt idx="436">
                  <c:v>398.206667</c:v>
                </c:pt>
                <c:pt idx="437">
                  <c:v>394.946667</c:v>
                </c:pt>
                <c:pt idx="438">
                  <c:v>429.14</c:v>
                </c:pt>
                <c:pt idx="439">
                  <c:v>359.133333</c:v>
                </c:pt>
                <c:pt idx="440">
                  <c:v>354.246667</c:v>
                </c:pt>
                <c:pt idx="441">
                  <c:v>398.206667</c:v>
                </c:pt>
                <c:pt idx="442">
                  <c:v>429.14</c:v>
                </c:pt>
                <c:pt idx="443">
                  <c:v>444.606667</c:v>
                </c:pt>
                <c:pt idx="444">
                  <c:v>442.16</c:v>
                </c:pt>
                <c:pt idx="445">
                  <c:v>341.226667</c:v>
                </c:pt>
                <c:pt idx="446">
                  <c:v>251.686667</c:v>
                </c:pt>
                <c:pt idx="447">
                  <c:v>245.173333</c:v>
                </c:pt>
                <c:pt idx="448">
                  <c:v>243.546667</c:v>
                </c:pt>
                <c:pt idx="449">
                  <c:v>242.733333</c:v>
                </c:pt>
                <c:pt idx="450">
                  <c:v>244.36</c:v>
                </c:pt>
                <c:pt idx="451">
                  <c:v>243.546667</c:v>
                </c:pt>
                <c:pt idx="452">
                  <c:v>240.286667</c:v>
                </c:pt>
                <c:pt idx="453">
                  <c:v>238.66</c:v>
                </c:pt>
                <c:pt idx="454">
                  <c:v>236.22</c:v>
                </c:pt>
                <c:pt idx="455">
                  <c:v>231.333333</c:v>
                </c:pt>
                <c:pt idx="456">
                  <c:v>228.08</c:v>
                </c:pt>
                <c:pt idx="457">
                  <c:v>225.64</c:v>
                </c:pt>
                <c:pt idx="458">
                  <c:v>223.193333</c:v>
                </c:pt>
                <c:pt idx="459">
                  <c:v>254.126667</c:v>
                </c:pt>
                <c:pt idx="460">
                  <c:v>279.36</c:v>
                </c:pt>
                <c:pt idx="461">
                  <c:v>280.986667</c:v>
                </c:pt>
                <c:pt idx="462">
                  <c:v>309.48</c:v>
                </c:pt>
                <c:pt idx="463">
                  <c:v>305.406667</c:v>
                </c:pt>
                <c:pt idx="464">
                  <c:v>287.5</c:v>
                </c:pt>
                <c:pt idx="465">
                  <c:v>285.873333</c:v>
                </c:pt>
                <c:pt idx="466">
                  <c:v>291.573333</c:v>
                </c:pt>
                <c:pt idx="467">
                  <c:v>285.873333</c:v>
                </c:pt>
                <c:pt idx="468">
                  <c:v>280.986667</c:v>
                </c:pt>
                <c:pt idx="469">
                  <c:v>292.386667</c:v>
                </c:pt>
                <c:pt idx="470">
                  <c:v>261.453333</c:v>
                </c:pt>
                <c:pt idx="471">
                  <c:v>263.08</c:v>
                </c:pt>
                <c:pt idx="472">
                  <c:v>270.406667</c:v>
                </c:pt>
                <c:pt idx="473">
                  <c:v>271.22</c:v>
                </c:pt>
                <c:pt idx="474">
                  <c:v>236.22</c:v>
                </c:pt>
                <c:pt idx="475">
                  <c:v>250.06</c:v>
                </c:pt>
                <c:pt idx="476">
                  <c:v>285.06</c:v>
                </c:pt>
                <c:pt idx="477">
                  <c:v>271.22</c:v>
                </c:pt>
                <c:pt idx="478">
                  <c:v>249.246667</c:v>
                </c:pt>
                <c:pt idx="479">
                  <c:v>237.033333</c:v>
                </c:pt>
                <c:pt idx="480">
                  <c:v>211.8</c:v>
                </c:pt>
                <c:pt idx="481">
                  <c:v>228.08</c:v>
                </c:pt>
                <c:pt idx="482">
                  <c:v>261.453333</c:v>
                </c:pt>
                <c:pt idx="483">
                  <c:v>298.086667</c:v>
                </c:pt>
                <c:pt idx="484">
                  <c:v>305.406667</c:v>
                </c:pt>
                <c:pt idx="485">
                  <c:v>318.433333</c:v>
                </c:pt>
                <c:pt idx="486">
                  <c:v>323.32</c:v>
                </c:pt>
                <c:pt idx="487">
                  <c:v>343.666667</c:v>
                </c:pt>
                <c:pt idx="488">
                  <c:v>340.413333</c:v>
                </c:pt>
                <c:pt idx="489">
                  <c:v>319.246667</c:v>
                </c:pt>
                <c:pt idx="490">
                  <c:v>322.506667</c:v>
                </c:pt>
                <c:pt idx="491">
                  <c:v>359.946667</c:v>
                </c:pt>
                <c:pt idx="492">
                  <c:v>360.76</c:v>
                </c:pt>
                <c:pt idx="493">
                  <c:v>363.206667</c:v>
                </c:pt>
                <c:pt idx="494">
                  <c:v>372.16</c:v>
                </c:pt>
                <c:pt idx="495">
                  <c:v>372.16</c:v>
                </c:pt>
                <c:pt idx="496">
                  <c:v>379.486667</c:v>
                </c:pt>
                <c:pt idx="497">
                  <c:v>388.44</c:v>
                </c:pt>
                <c:pt idx="498">
                  <c:v>395.766667</c:v>
                </c:pt>
                <c:pt idx="499">
                  <c:v>353.433333</c:v>
                </c:pt>
                <c:pt idx="500">
                  <c:v>330.646667</c:v>
                </c:pt>
                <c:pt idx="501">
                  <c:v>378.666667</c:v>
                </c:pt>
                <c:pt idx="502">
                  <c:v>399.833333</c:v>
                </c:pt>
                <c:pt idx="503">
                  <c:v>404.72</c:v>
                </c:pt>
                <c:pt idx="504">
                  <c:v>416.926667</c:v>
                </c:pt>
                <c:pt idx="505">
                  <c:v>488.56</c:v>
                </c:pt>
                <c:pt idx="506">
                  <c:v>485.306667</c:v>
                </c:pt>
                <c:pt idx="507">
                  <c:v>436.466667</c:v>
                </c:pt>
                <c:pt idx="508">
                  <c:v>222.38</c:v>
                </c:pt>
                <c:pt idx="509">
                  <c:v>142.606667</c:v>
                </c:pt>
                <c:pt idx="510">
                  <c:v>145.053333</c:v>
                </c:pt>
                <c:pt idx="511">
                  <c:v>146.68</c:v>
                </c:pt>
                <c:pt idx="512">
                  <c:v>145.053333</c:v>
                </c:pt>
                <c:pt idx="513">
                  <c:v>140.166667</c:v>
                </c:pt>
                <c:pt idx="514">
                  <c:v>137.726667</c:v>
                </c:pt>
                <c:pt idx="515">
                  <c:v>141.793333</c:v>
                </c:pt>
                <c:pt idx="516">
                  <c:v>174.353333</c:v>
                </c:pt>
                <c:pt idx="517">
                  <c:v>176.8</c:v>
                </c:pt>
                <c:pt idx="518">
                  <c:v>175.166667</c:v>
                </c:pt>
                <c:pt idx="519">
                  <c:v>180.866667</c:v>
                </c:pt>
                <c:pt idx="520">
                  <c:v>189.82</c:v>
                </c:pt>
                <c:pt idx="521">
                  <c:v>236.22</c:v>
                </c:pt>
                <c:pt idx="522">
                  <c:v>251.686667</c:v>
                </c:pt>
                <c:pt idx="523">
                  <c:v>260.64</c:v>
                </c:pt>
                <c:pt idx="524">
                  <c:v>215.866667</c:v>
                </c:pt>
                <c:pt idx="525">
                  <c:v>182.493333</c:v>
                </c:pt>
                <c:pt idx="526">
                  <c:v>189.82</c:v>
                </c:pt>
                <c:pt idx="527">
                  <c:v>292.386667</c:v>
                </c:pt>
                <c:pt idx="528">
                  <c:v>226.453333</c:v>
                </c:pt>
                <c:pt idx="529">
                  <c:v>191.446667</c:v>
                </c:pt>
                <c:pt idx="530">
                  <c:v>207.726667</c:v>
                </c:pt>
                <c:pt idx="531">
                  <c:v>101.093333</c:v>
                </c:pt>
                <c:pt idx="532">
                  <c:v>59.58</c:v>
                </c:pt>
                <c:pt idx="533">
                  <c:v>36.786667</c:v>
                </c:pt>
                <c:pt idx="534">
                  <c:v>61.206667</c:v>
                </c:pt>
                <c:pt idx="535">
                  <c:v>201.22</c:v>
                </c:pt>
                <c:pt idx="536">
                  <c:v>223.193333</c:v>
                </c:pt>
                <c:pt idx="537">
                  <c:v>103.54</c:v>
                </c:pt>
                <c:pt idx="538">
                  <c:v>123.886667</c:v>
                </c:pt>
                <c:pt idx="539">
                  <c:v>204.473333</c:v>
                </c:pt>
                <c:pt idx="540">
                  <c:v>280.173333</c:v>
                </c:pt>
                <c:pt idx="541">
                  <c:v>346.926667</c:v>
                </c:pt>
                <c:pt idx="542">
                  <c:v>364.02</c:v>
                </c:pt>
                <c:pt idx="543">
                  <c:v>364.02</c:v>
                </c:pt>
                <c:pt idx="544">
                  <c:v>366.46</c:v>
                </c:pt>
                <c:pt idx="545">
                  <c:v>378.666667</c:v>
                </c:pt>
                <c:pt idx="546">
                  <c:v>389.253333</c:v>
                </c:pt>
                <c:pt idx="547">
                  <c:v>390.88</c:v>
                </c:pt>
                <c:pt idx="548">
                  <c:v>412.046667</c:v>
                </c:pt>
                <c:pt idx="549">
                  <c:v>414.486667</c:v>
                </c:pt>
                <c:pt idx="550">
                  <c:v>406.346667</c:v>
                </c:pt>
                <c:pt idx="551">
                  <c:v>350.993333</c:v>
                </c:pt>
                <c:pt idx="552">
                  <c:v>399.02</c:v>
                </c:pt>
                <c:pt idx="553">
                  <c:v>335.526667</c:v>
                </c:pt>
                <c:pt idx="554">
                  <c:v>337.153333</c:v>
                </c:pt>
                <c:pt idx="555">
                  <c:v>355.88</c:v>
                </c:pt>
                <c:pt idx="556">
                  <c:v>406.346667</c:v>
                </c:pt>
                <c:pt idx="557">
                  <c:v>402.273333</c:v>
                </c:pt>
                <c:pt idx="558">
                  <c:v>401.46</c:v>
                </c:pt>
                <c:pt idx="559">
                  <c:v>402.273333</c:v>
                </c:pt>
                <c:pt idx="560">
                  <c:v>394.946667</c:v>
                </c:pt>
                <c:pt idx="561">
                  <c:v>320.06</c:v>
                </c:pt>
                <c:pt idx="562">
                  <c:v>359.133333</c:v>
                </c:pt>
                <c:pt idx="563">
                  <c:v>333.086667</c:v>
                </c:pt>
                <c:pt idx="564">
                  <c:v>368.9</c:v>
                </c:pt>
                <c:pt idx="565">
                  <c:v>362.386667</c:v>
                </c:pt>
                <c:pt idx="566">
                  <c:v>259.013333</c:v>
                </c:pt>
                <c:pt idx="567">
                  <c:v>236.22</c:v>
                </c:pt>
                <c:pt idx="568">
                  <c:v>226.453333</c:v>
                </c:pt>
                <c:pt idx="569">
                  <c:v>249.246667</c:v>
                </c:pt>
                <c:pt idx="570">
                  <c:v>241.106667</c:v>
                </c:pt>
                <c:pt idx="571">
                  <c:v>270.406667</c:v>
                </c:pt>
                <c:pt idx="572">
                  <c:v>219.126667</c:v>
                </c:pt>
                <c:pt idx="573">
                  <c:v>207.726667</c:v>
                </c:pt>
                <c:pt idx="574">
                  <c:v>207.726667</c:v>
                </c:pt>
                <c:pt idx="575">
                  <c:v>216.686667</c:v>
                </c:pt>
                <c:pt idx="576">
                  <c:v>231.333333</c:v>
                </c:pt>
                <c:pt idx="577">
                  <c:v>232.966667</c:v>
                </c:pt>
                <c:pt idx="578">
                  <c:v>202.033333</c:v>
                </c:pt>
                <c:pt idx="579">
                  <c:v>170.286667</c:v>
                </c:pt>
                <c:pt idx="580">
                  <c:v>158.886667</c:v>
                </c:pt>
                <c:pt idx="581">
                  <c:v>333.9</c:v>
                </c:pt>
                <c:pt idx="582">
                  <c:v>403.086667</c:v>
                </c:pt>
                <c:pt idx="583">
                  <c:v>403.086667</c:v>
                </c:pt>
                <c:pt idx="584">
                  <c:v>379.486667</c:v>
                </c:pt>
                <c:pt idx="585">
                  <c:v>362.386667</c:v>
                </c:pt>
                <c:pt idx="586">
                  <c:v>343.666667</c:v>
                </c:pt>
                <c:pt idx="587">
                  <c:v>357.506667</c:v>
                </c:pt>
                <c:pt idx="588">
                  <c:v>368.9</c:v>
                </c:pt>
                <c:pt idx="589">
                  <c:v>355.88</c:v>
                </c:pt>
                <c:pt idx="590">
                  <c:v>289.126667</c:v>
                </c:pt>
                <c:pt idx="591">
                  <c:v>285.873333</c:v>
                </c:pt>
                <c:pt idx="592">
                  <c:v>276.106667</c:v>
                </c:pt>
                <c:pt idx="593">
                  <c:v>253.313333</c:v>
                </c:pt>
                <c:pt idx="594">
                  <c:v>232.146667</c:v>
                </c:pt>
                <c:pt idx="595">
                  <c:v>215.866667</c:v>
                </c:pt>
                <c:pt idx="596">
                  <c:v>213.426667</c:v>
                </c:pt>
                <c:pt idx="597">
                  <c:v>291.573333</c:v>
                </c:pt>
                <c:pt idx="598">
                  <c:v>341.226667</c:v>
                </c:pt>
                <c:pt idx="599">
                  <c:v>280.986667</c:v>
                </c:pt>
                <c:pt idx="600">
                  <c:v>250.873333</c:v>
                </c:pt>
                <c:pt idx="601">
                  <c:v>259.826667</c:v>
                </c:pt>
                <c:pt idx="602">
                  <c:v>237.033333</c:v>
                </c:pt>
                <c:pt idx="603">
                  <c:v>224.006667</c:v>
                </c:pt>
                <c:pt idx="604">
                  <c:v>211.8</c:v>
                </c:pt>
                <c:pt idx="605">
                  <c:v>210.986667</c:v>
                </c:pt>
                <c:pt idx="606">
                  <c:v>193.893333</c:v>
                </c:pt>
                <c:pt idx="607">
                  <c:v>194.706667</c:v>
                </c:pt>
                <c:pt idx="608">
                  <c:v>202.846667</c:v>
                </c:pt>
                <c:pt idx="609">
                  <c:v>250.06</c:v>
                </c:pt>
                <c:pt idx="610">
                  <c:v>241.92</c:v>
                </c:pt>
                <c:pt idx="611">
                  <c:v>200.406667</c:v>
                </c:pt>
                <c:pt idx="612">
                  <c:v>206.913333</c:v>
                </c:pt>
                <c:pt idx="613">
                  <c:v>202.033333</c:v>
                </c:pt>
                <c:pt idx="614">
                  <c:v>219.126667</c:v>
                </c:pt>
                <c:pt idx="615">
                  <c:v>241.106667</c:v>
                </c:pt>
                <c:pt idx="616">
                  <c:v>266.34</c:v>
                </c:pt>
                <c:pt idx="617">
                  <c:v>250.873333</c:v>
                </c:pt>
                <c:pt idx="618">
                  <c:v>238.66</c:v>
                </c:pt>
                <c:pt idx="619">
                  <c:v>229.706667</c:v>
                </c:pt>
                <c:pt idx="620">
                  <c:v>216.686667</c:v>
                </c:pt>
                <c:pt idx="621">
                  <c:v>199.586667</c:v>
                </c:pt>
                <c:pt idx="622">
                  <c:v>217.5</c:v>
                </c:pt>
                <c:pt idx="623">
                  <c:v>217.5</c:v>
                </c:pt>
                <c:pt idx="624">
                  <c:v>214.24</c:v>
                </c:pt>
                <c:pt idx="625">
                  <c:v>206.913333</c:v>
                </c:pt>
                <c:pt idx="626">
                  <c:v>223.193333</c:v>
                </c:pt>
                <c:pt idx="627">
                  <c:v>230.52</c:v>
                </c:pt>
                <c:pt idx="628">
                  <c:v>225.64</c:v>
                </c:pt>
                <c:pt idx="629">
                  <c:v>217.5</c:v>
                </c:pt>
                <c:pt idx="630">
                  <c:v>212.613333</c:v>
                </c:pt>
                <c:pt idx="631">
                  <c:v>233.78</c:v>
                </c:pt>
                <c:pt idx="632">
                  <c:v>224.006667</c:v>
                </c:pt>
                <c:pt idx="633">
                  <c:v>197.146667</c:v>
                </c:pt>
                <c:pt idx="634">
                  <c:v>179.24</c:v>
                </c:pt>
                <c:pt idx="635">
                  <c:v>165.4</c:v>
                </c:pt>
                <c:pt idx="636">
                  <c:v>164.586667</c:v>
                </c:pt>
                <c:pt idx="637">
                  <c:v>155.633333</c:v>
                </c:pt>
                <c:pt idx="638">
                  <c:v>160.52</c:v>
                </c:pt>
                <c:pt idx="639">
                  <c:v>178.426667</c:v>
                </c:pt>
                <c:pt idx="640">
                  <c:v>175.166667</c:v>
                </c:pt>
                <c:pt idx="641">
                  <c:v>185.753333</c:v>
                </c:pt>
                <c:pt idx="642">
                  <c:v>180.866667</c:v>
                </c:pt>
                <c:pt idx="643">
                  <c:v>197.146667</c:v>
                </c:pt>
                <c:pt idx="644">
                  <c:v>243.546667</c:v>
                </c:pt>
                <c:pt idx="645">
                  <c:v>273.666667</c:v>
                </c:pt>
                <c:pt idx="646">
                  <c:v>259.013333</c:v>
                </c:pt>
                <c:pt idx="647">
                  <c:v>235.406667</c:v>
                </c:pt>
                <c:pt idx="648">
                  <c:v>237.033333</c:v>
                </c:pt>
                <c:pt idx="649">
                  <c:v>254.126667</c:v>
                </c:pt>
                <c:pt idx="650">
                  <c:v>281.806667</c:v>
                </c:pt>
                <c:pt idx="651">
                  <c:v>268.78</c:v>
                </c:pt>
                <c:pt idx="652">
                  <c:v>241.106667</c:v>
                </c:pt>
                <c:pt idx="653">
                  <c:v>256.566667</c:v>
                </c:pt>
                <c:pt idx="654">
                  <c:v>258.2</c:v>
                </c:pt>
                <c:pt idx="655">
                  <c:v>240.286667</c:v>
                </c:pt>
                <c:pt idx="656">
                  <c:v>250.873333</c:v>
                </c:pt>
                <c:pt idx="657">
                  <c:v>245.986667</c:v>
                </c:pt>
                <c:pt idx="658">
                  <c:v>244.36</c:v>
                </c:pt>
                <c:pt idx="659">
                  <c:v>237.033333</c:v>
                </c:pt>
                <c:pt idx="660">
                  <c:v>219.126667</c:v>
                </c:pt>
                <c:pt idx="661">
                  <c:v>199.586667</c:v>
                </c:pt>
                <c:pt idx="662">
                  <c:v>210.173333</c:v>
                </c:pt>
                <c:pt idx="663">
                  <c:v>241.106667</c:v>
                </c:pt>
                <c:pt idx="664">
                  <c:v>262.266667</c:v>
                </c:pt>
                <c:pt idx="665">
                  <c:v>261.453333</c:v>
                </c:pt>
                <c:pt idx="666">
                  <c:v>226.453333</c:v>
                </c:pt>
                <c:pt idx="667">
                  <c:v>219.94</c:v>
                </c:pt>
                <c:pt idx="668">
                  <c:v>195.52</c:v>
                </c:pt>
                <c:pt idx="669">
                  <c:v>226.453333</c:v>
                </c:pt>
                <c:pt idx="670">
                  <c:v>260.64</c:v>
                </c:pt>
                <c:pt idx="671">
                  <c:v>280.986667</c:v>
                </c:pt>
                <c:pt idx="672">
                  <c:v>272.033333</c:v>
                </c:pt>
                <c:pt idx="673">
                  <c:v>286.686667</c:v>
                </c:pt>
                <c:pt idx="674">
                  <c:v>294.826667</c:v>
                </c:pt>
                <c:pt idx="675">
                  <c:v>283.433333</c:v>
                </c:pt>
                <c:pt idx="676">
                  <c:v>210.986667</c:v>
                </c:pt>
                <c:pt idx="677">
                  <c:v>173.54</c:v>
                </c:pt>
                <c:pt idx="678">
                  <c:v>175.166667</c:v>
                </c:pt>
                <c:pt idx="679">
                  <c:v>194.706667</c:v>
                </c:pt>
                <c:pt idx="680">
                  <c:v>218.313333</c:v>
                </c:pt>
                <c:pt idx="681">
                  <c:v>238.66</c:v>
                </c:pt>
                <c:pt idx="682">
                  <c:v>270.406667</c:v>
                </c:pt>
                <c:pt idx="683">
                  <c:v>279.36</c:v>
                </c:pt>
                <c:pt idx="684">
                  <c:v>302.966667</c:v>
                </c:pt>
                <c:pt idx="685">
                  <c:v>337.153333</c:v>
                </c:pt>
                <c:pt idx="686">
                  <c:v>339.6</c:v>
                </c:pt>
                <c:pt idx="687">
                  <c:v>342.04</c:v>
                </c:pt>
                <c:pt idx="688">
                  <c:v>342.853333</c:v>
                </c:pt>
                <c:pt idx="689">
                  <c:v>308.666667</c:v>
                </c:pt>
                <c:pt idx="690">
                  <c:v>309.48</c:v>
                </c:pt>
                <c:pt idx="691">
                  <c:v>361.573333</c:v>
                </c:pt>
                <c:pt idx="692">
                  <c:v>375.413333</c:v>
                </c:pt>
                <c:pt idx="693">
                  <c:v>381.113333</c:v>
                </c:pt>
                <c:pt idx="694">
                  <c:v>372.973333</c:v>
                </c:pt>
                <c:pt idx="695">
                  <c:v>367.273333</c:v>
                </c:pt>
                <c:pt idx="696">
                  <c:v>356.693333</c:v>
                </c:pt>
                <c:pt idx="697">
                  <c:v>355.066667</c:v>
                </c:pt>
                <c:pt idx="698">
                  <c:v>355.88</c:v>
                </c:pt>
                <c:pt idx="699">
                  <c:v>353.433333</c:v>
                </c:pt>
                <c:pt idx="700">
                  <c:v>357.506667</c:v>
                </c:pt>
                <c:pt idx="701">
                  <c:v>366.46</c:v>
                </c:pt>
                <c:pt idx="702">
                  <c:v>366.46</c:v>
                </c:pt>
                <c:pt idx="703">
                  <c:v>365.646667</c:v>
                </c:pt>
                <c:pt idx="704">
                  <c:v>368.086667</c:v>
                </c:pt>
                <c:pt idx="705">
                  <c:v>377.04</c:v>
                </c:pt>
                <c:pt idx="706">
                  <c:v>377.04</c:v>
                </c:pt>
                <c:pt idx="707">
                  <c:v>374.6</c:v>
                </c:pt>
                <c:pt idx="708">
                  <c:v>381.926667</c:v>
                </c:pt>
                <c:pt idx="709">
                  <c:v>403.906667</c:v>
                </c:pt>
                <c:pt idx="710">
                  <c:v>373.786667</c:v>
                </c:pt>
                <c:pt idx="711">
                  <c:v>370.526667</c:v>
                </c:pt>
                <c:pt idx="712">
                  <c:v>384.366667</c:v>
                </c:pt>
                <c:pt idx="713">
                  <c:v>335.526667</c:v>
                </c:pt>
                <c:pt idx="714">
                  <c:v>350.993333</c:v>
                </c:pt>
                <c:pt idx="715">
                  <c:v>399.02</c:v>
                </c:pt>
                <c:pt idx="716">
                  <c:v>402.273333</c:v>
                </c:pt>
                <c:pt idx="717">
                  <c:v>403.086667</c:v>
                </c:pt>
                <c:pt idx="718">
                  <c:v>169.473333</c:v>
                </c:pt>
                <c:pt idx="719">
                  <c:v>267.966667</c:v>
                </c:pt>
                <c:pt idx="720">
                  <c:v>342.853333</c:v>
                </c:pt>
                <c:pt idx="721">
                  <c:v>360.76</c:v>
                </c:pt>
                <c:pt idx="722">
                  <c:v>377.853333</c:v>
                </c:pt>
                <c:pt idx="723">
                  <c:v>274.48</c:v>
                </c:pt>
                <c:pt idx="724">
                  <c:v>256.566667</c:v>
                </c:pt>
                <c:pt idx="725">
                  <c:v>276.92</c:v>
                </c:pt>
                <c:pt idx="726">
                  <c:v>280.173333</c:v>
                </c:pt>
                <c:pt idx="727">
                  <c:v>274.48</c:v>
                </c:pt>
                <c:pt idx="728">
                  <c:v>323.32</c:v>
                </c:pt>
                <c:pt idx="729">
                  <c:v>355.066667</c:v>
                </c:pt>
                <c:pt idx="730">
                  <c:v>359.133333</c:v>
                </c:pt>
                <c:pt idx="731">
                  <c:v>390.88</c:v>
                </c:pt>
                <c:pt idx="732">
                  <c:v>437.28</c:v>
                </c:pt>
                <c:pt idx="733">
                  <c:v>440.533333</c:v>
                </c:pt>
                <c:pt idx="734">
                  <c:v>438.093333</c:v>
                </c:pt>
                <c:pt idx="735">
                  <c:v>434.02</c:v>
                </c:pt>
                <c:pt idx="736">
                  <c:v>457.626667</c:v>
                </c:pt>
                <c:pt idx="737">
                  <c:v>492.626667</c:v>
                </c:pt>
                <c:pt idx="738">
                  <c:v>489.373333</c:v>
                </c:pt>
                <c:pt idx="739">
                  <c:v>435.646667</c:v>
                </c:pt>
                <c:pt idx="740">
                  <c:v>399.02</c:v>
                </c:pt>
                <c:pt idx="741">
                  <c:v>420.186667</c:v>
                </c:pt>
                <c:pt idx="742">
                  <c:v>468.206667</c:v>
                </c:pt>
                <c:pt idx="743">
                  <c:v>490.186667</c:v>
                </c:pt>
                <c:pt idx="744">
                  <c:v>444.606667</c:v>
                </c:pt>
                <c:pt idx="745">
                  <c:v>444.606667</c:v>
                </c:pt>
                <c:pt idx="746">
                  <c:v>459.253333</c:v>
                </c:pt>
                <c:pt idx="747">
                  <c:v>445.42</c:v>
                </c:pt>
                <c:pt idx="748">
                  <c:v>451.926667</c:v>
                </c:pt>
                <c:pt idx="749">
                  <c:v>486.933333</c:v>
                </c:pt>
                <c:pt idx="750">
                  <c:v>495.886667</c:v>
                </c:pt>
                <c:pt idx="751">
                  <c:v>519.493333</c:v>
                </c:pt>
                <c:pt idx="752">
                  <c:v>456</c:v>
                </c:pt>
                <c:pt idx="753">
                  <c:v>434.02</c:v>
                </c:pt>
                <c:pt idx="754">
                  <c:v>493.446667</c:v>
                </c:pt>
                <c:pt idx="755">
                  <c:v>594.38</c:v>
                </c:pt>
                <c:pt idx="756">
                  <c:v>495.886667</c:v>
                </c:pt>
                <c:pt idx="757">
                  <c:v>338.786667</c:v>
                </c:pt>
                <c:pt idx="758">
                  <c:v>156.446667</c:v>
                </c:pt>
                <c:pt idx="759">
                  <c:v>62.026667</c:v>
                </c:pt>
                <c:pt idx="760">
                  <c:v>53.066667</c:v>
                </c:pt>
                <c:pt idx="761">
                  <c:v>241.106667</c:v>
                </c:pt>
                <c:pt idx="762">
                  <c:v>512.98</c:v>
                </c:pt>
                <c:pt idx="763">
                  <c:v>495.886667</c:v>
                </c:pt>
                <c:pt idx="764">
                  <c:v>418.553333</c:v>
                </c:pt>
                <c:pt idx="765">
                  <c:v>450.3</c:v>
                </c:pt>
                <c:pt idx="766">
                  <c:v>477.98</c:v>
                </c:pt>
                <c:pt idx="767">
                  <c:v>499.953333</c:v>
                </c:pt>
                <c:pt idx="768">
                  <c:v>495.073333</c:v>
                </c:pt>
                <c:pt idx="769">
                  <c:v>169.473333</c:v>
                </c:pt>
                <c:pt idx="770">
                  <c:v>189.006667</c:v>
                </c:pt>
                <c:pt idx="771">
                  <c:v>202.033333</c:v>
                </c:pt>
                <c:pt idx="772">
                  <c:v>215.053333</c:v>
                </c:pt>
                <c:pt idx="773">
                  <c:v>229.706667</c:v>
                </c:pt>
                <c:pt idx="774">
                  <c:v>246.8</c:v>
                </c:pt>
                <c:pt idx="775">
                  <c:v>275.293333</c:v>
                </c:pt>
                <c:pt idx="776">
                  <c:v>320.873333</c:v>
                </c:pt>
                <c:pt idx="777">
                  <c:v>359.946667</c:v>
                </c:pt>
                <c:pt idx="778">
                  <c:v>404.72</c:v>
                </c:pt>
                <c:pt idx="779">
                  <c:v>442.16</c:v>
                </c:pt>
                <c:pt idx="780">
                  <c:v>405.533333</c:v>
                </c:pt>
                <c:pt idx="781">
                  <c:v>332.273333</c:v>
                </c:pt>
                <c:pt idx="782">
                  <c:v>239.473333</c:v>
                </c:pt>
                <c:pt idx="783">
                  <c:v>213.426667</c:v>
                </c:pt>
                <c:pt idx="784">
                  <c:v>201.22</c:v>
                </c:pt>
                <c:pt idx="785">
                  <c:v>197.146667</c:v>
                </c:pt>
                <c:pt idx="786">
                  <c:v>302.966667</c:v>
                </c:pt>
                <c:pt idx="787">
                  <c:v>320.06</c:v>
                </c:pt>
                <c:pt idx="788">
                  <c:v>288.313333</c:v>
                </c:pt>
                <c:pt idx="789">
                  <c:v>327.386667</c:v>
                </c:pt>
                <c:pt idx="790">
                  <c:v>364.02</c:v>
                </c:pt>
                <c:pt idx="791">
                  <c:v>381.926667</c:v>
                </c:pt>
                <c:pt idx="792">
                  <c:v>390.066667</c:v>
                </c:pt>
                <c:pt idx="793">
                  <c:v>407.973333</c:v>
                </c:pt>
                <c:pt idx="794">
                  <c:v>424.253333</c:v>
                </c:pt>
                <c:pt idx="795">
                  <c:v>447.86</c:v>
                </c:pt>
                <c:pt idx="796">
                  <c:v>475.533333</c:v>
                </c:pt>
                <c:pt idx="797">
                  <c:v>476.346667</c:v>
                </c:pt>
                <c:pt idx="798">
                  <c:v>400.646667</c:v>
                </c:pt>
                <c:pt idx="799">
                  <c:v>392.506667</c:v>
                </c:pt>
                <c:pt idx="800">
                  <c:v>374.6</c:v>
                </c:pt>
                <c:pt idx="801">
                  <c:v>338.786667</c:v>
                </c:pt>
                <c:pt idx="802">
                  <c:v>328.2</c:v>
                </c:pt>
                <c:pt idx="803">
                  <c:v>310.293333</c:v>
                </c:pt>
                <c:pt idx="804">
                  <c:v>290.76</c:v>
                </c:pt>
                <c:pt idx="805">
                  <c:v>287.5</c:v>
                </c:pt>
                <c:pt idx="806">
                  <c:v>288.313333</c:v>
                </c:pt>
                <c:pt idx="807">
                  <c:v>295.64</c:v>
                </c:pt>
                <c:pt idx="808">
                  <c:v>315.18</c:v>
                </c:pt>
                <c:pt idx="809">
                  <c:v>368.9</c:v>
                </c:pt>
                <c:pt idx="810">
                  <c:v>404.72</c:v>
                </c:pt>
                <c:pt idx="811">
                  <c:v>440.533333</c:v>
                </c:pt>
                <c:pt idx="812">
                  <c:v>456.813333</c:v>
                </c:pt>
                <c:pt idx="813">
                  <c:v>457.626667</c:v>
                </c:pt>
                <c:pt idx="814">
                  <c:v>447.86</c:v>
                </c:pt>
                <c:pt idx="815">
                  <c:v>411.226667</c:v>
                </c:pt>
                <c:pt idx="816">
                  <c:v>409.6</c:v>
                </c:pt>
                <c:pt idx="817">
                  <c:v>381.926667</c:v>
                </c:pt>
                <c:pt idx="818">
                  <c:v>350.18</c:v>
                </c:pt>
                <c:pt idx="819">
                  <c:v>347.74</c:v>
                </c:pt>
                <c:pt idx="820">
                  <c:v>349.366667</c:v>
                </c:pt>
                <c:pt idx="821">
                  <c:v>347.74</c:v>
                </c:pt>
                <c:pt idx="822">
                  <c:v>343.666667</c:v>
                </c:pt>
                <c:pt idx="823">
                  <c:v>329.013333</c:v>
                </c:pt>
                <c:pt idx="824">
                  <c:v>333.9</c:v>
                </c:pt>
                <c:pt idx="825">
                  <c:v>338.786667</c:v>
                </c:pt>
                <c:pt idx="826">
                  <c:v>343.666667</c:v>
                </c:pt>
                <c:pt idx="827">
                  <c:v>351.806667</c:v>
                </c:pt>
                <c:pt idx="828">
                  <c:v>368.9</c:v>
                </c:pt>
                <c:pt idx="829">
                  <c:v>394.133333</c:v>
                </c:pt>
                <c:pt idx="830">
                  <c:v>420.186667</c:v>
                </c:pt>
                <c:pt idx="831">
                  <c:v>440.533333</c:v>
                </c:pt>
                <c:pt idx="832">
                  <c:v>447.86</c:v>
                </c:pt>
                <c:pt idx="833">
                  <c:v>455.186667</c:v>
                </c:pt>
                <c:pt idx="834">
                  <c:v>449.486667</c:v>
                </c:pt>
                <c:pt idx="835">
                  <c:v>448.673333</c:v>
                </c:pt>
                <c:pt idx="836">
                  <c:v>447.86</c:v>
                </c:pt>
                <c:pt idx="837">
                  <c:v>266.34</c:v>
                </c:pt>
                <c:pt idx="838">
                  <c:v>377.853333</c:v>
                </c:pt>
                <c:pt idx="839">
                  <c:v>383.553333</c:v>
                </c:pt>
                <c:pt idx="840">
                  <c:v>311.106667</c:v>
                </c:pt>
                <c:pt idx="841">
                  <c:v>315.18</c:v>
                </c:pt>
                <c:pt idx="842">
                  <c:v>329.826667</c:v>
                </c:pt>
                <c:pt idx="843">
                  <c:v>336.34</c:v>
                </c:pt>
                <c:pt idx="844">
                  <c:v>336.34</c:v>
                </c:pt>
                <c:pt idx="845">
                  <c:v>345.293333</c:v>
                </c:pt>
                <c:pt idx="846">
                  <c:v>352.62</c:v>
                </c:pt>
                <c:pt idx="847">
                  <c:v>354.246667</c:v>
                </c:pt>
                <c:pt idx="848">
                  <c:v>355.066667</c:v>
                </c:pt>
                <c:pt idx="849">
                  <c:v>358.32</c:v>
                </c:pt>
                <c:pt idx="850">
                  <c:v>363.206667</c:v>
                </c:pt>
                <c:pt idx="851">
                  <c:v>370.526667</c:v>
                </c:pt>
                <c:pt idx="852">
                  <c:v>375.413333</c:v>
                </c:pt>
                <c:pt idx="853">
                  <c:v>378.666667</c:v>
                </c:pt>
                <c:pt idx="854">
                  <c:v>381.113333</c:v>
                </c:pt>
                <c:pt idx="855">
                  <c:v>384.366667</c:v>
                </c:pt>
                <c:pt idx="856">
                  <c:v>388.44</c:v>
                </c:pt>
                <c:pt idx="857">
                  <c:v>392.506667</c:v>
                </c:pt>
                <c:pt idx="858">
                  <c:v>391.693333</c:v>
                </c:pt>
                <c:pt idx="859">
                  <c:v>391.693333</c:v>
                </c:pt>
                <c:pt idx="860">
                  <c:v>388.44</c:v>
                </c:pt>
                <c:pt idx="861">
                  <c:v>365.646667</c:v>
                </c:pt>
                <c:pt idx="862">
                  <c:v>302.153333</c:v>
                </c:pt>
                <c:pt idx="863">
                  <c:v>272.033333</c:v>
                </c:pt>
                <c:pt idx="864">
                  <c:v>252.5</c:v>
                </c:pt>
                <c:pt idx="865">
                  <c:v>230.52</c:v>
                </c:pt>
                <c:pt idx="866">
                  <c:v>202.033333</c:v>
                </c:pt>
                <c:pt idx="867">
                  <c:v>167.846667</c:v>
                </c:pt>
                <c:pt idx="868">
                  <c:v>139.353333</c:v>
                </c:pt>
                <c:pt idx="869">
                  <c:v>125.513333</c:v>
                </c:pt>
                <c:pt idx="870">
                  <c:v>117.373333</c:v>
                </c:pt>
                <c:pt idx="871">
                  <c:v>109.233333</c:v>
                </c:pt>
                <c:pt idx="872">
                  <c:v>101.093333</c:v>
                </c:pt>
                <c:pt idx="873">
                  <c:v>88.073333</c:v>
                </c:pt>
                <c:pt idx="874">
                  <c:v>77.486667</c:v>
                </c:pt>
                <c:pt idx="875">
                  <c:v>62.026667</c:v>
                </c:pt>
                <c:pt idx="876">
                  <c:v>49.813333</c:v>
                </c:pt>
                <c:pt idx="877">
                  <c:v>45.746667</c:v>
                </c:pt>
                <c:pt idx="878">
                  <c:v>41.673333</c:v>
                </c:pt>
                <c:pt idx="879">
                  <c:v>38.42</c:v>
                </c:pt>
                <c:pt idx="880">
                  <c:v>36.786667</c:v>
                </c:pt>
                <c:pt idx="881">
                  <c:v>35.16</c:v>
                </c:pt>
                <c:pt idx="882">
                  <c:v>34.346667</c:v>
                </c:pt>
                <c:pt idx="883">
                  <c:v>33.533333</c:v>
                </c:pt>
                <c:pt idx="884">
                  <c:v>35.973333</c:v>
                </c:pt>
                <c:pt idx="885">
                  <c:v>42.486667</c:v>
                </c:pt>
                <c:pt idx="886">
                  <c:v>70.166667</c:v>
                </c:pt>
                <c:pt idx="887">
                  <c:v>76.673333</c:v>
                </c:pt>
                <c:pt idx="888">
                  <c:v>79.12</c:v>
                </c:pt>
                <c:pt idx="889">
                  <c:v>79.12</c:v>
                </c:pt>
                <c:pt idx="890">
                  <c:v>79.933333</c:v>
                </c:pt>
                <c:pt idx="891">
                  <c:v>82.373333</c:v>
                </c:pt>
                <c:pt idx="892">
                  <c:v>197.96</c:v>
                </c:pt>
                <c:pt idx="893">
                  <c:v>264.706667</c:v>
                </c:pt>
                <c:pt idx="894">
                  <c:v>243.546667</c:v>
                </c:pt>
                <c:pt idx="895">
                  <c:v>257.386667</c:v>
                </c:pt>
                <c:pt idx="896">
                  <c:v>381.113333</c:v>
                </c:pt>
                <c:pt idx="897">
                  <c:v>358.32</c:v>
                </c:pt>
                <c:pt idx="898">
                  <c:v>236.22</c:v>
                </c:pt>
                <c:pt idx="899">
                  <c:v>57.14</c:v>
                </c:pt>
                <c:pt idx="900">
                  <c:v>37.606667</c:v>
                </c:pt>
                <c:pt idx="901">
                  <c:v>29.466667</c:v>
                </c:pt>
                <c:pt idx="902">
                  <c:v>24.58</c:v>
                </c:pt>
                <c:pt idx="903">
                  <c:v>20.506667</c:v>
                </c:pt>
                <c:pt idx="904">
                  <c:v>14</c:v>
                </c:pt>
                <c:pt idx="905">
                  <c:v>9.926667</c:v>
                </c:pt>
                <c:pt idx="906">
                  <c:v>9.113333</c:v>
                </c:pt>
                <c:pt idx="907">
                  <c:v>7.486667</c:v>
                </c:pt>
                <c:pt idx="908">
                  <c:v>6.673333</c:v>
                </c:pt>
                <c:pt idx="909">
                  <c:v>7.486667</c:v>
                </c:pt>
                <c:pt idx="910">
                  <c:v>10.74</c:v>
                </c:pt>
                <c:pt idx="911">
                  <c:v>16.44</c:v>
                </c:pt>
                <c:pt idx="912">
                  <c:v>31.093333</c:v>
                </c:pt>
                <c:pt idx="913">
                  <c:v>49</c:v>
                </c:pt>
                <c:pt idx="914">
                  <c:v>58.766667</c:v>
                </c:pt>
                <c:pt idx="915">
                  <c:v>70.98</c:v>
                </c:pt>
                <c:pt idx="916">
                  <c:v>71.793333</c:v>
                </c:pt>
                <c:pt idx="917">
                  <c:v>67.72</c:v>
                </c:pt>
                <c:pt idx="918">
                  <c:v>62.84</c:v>
                </c:pt>
                <c:pt idx="919">
                  <c:v>57.14</c:v>
                </c:pt>
                <c:pt idx="920">
                  <c:v>56.326667</c:v>
                </c:pt>
                <c:pt idx="921">
                  <c:v>54.7</c:v>
                </c:pt>
                <c:pt idx="922">
                  <c:v>56.326667</c:v>
                </c:pt>
                <c:pt idx="923">
                  <c:v>54.7</c:v>
                </c:pt>
                <c:pt idx="924">
                  <c:v>62.026667</c:v>
                </c:pt>
                <c:pt idx="925">
                  <c:v>76.673333</c:v>
                </c:pt>
                <c:pt idx="926">
                  <c:v>92.14</c:v>
                </c:pt>
                <c:pt idx="927">
                  <c:v>117.373333</c:v>
                </c:pt>
                <c:pt idx="928">
                  <c:v>140.166667</c:v>
                </c:pt>
                <c:pt idx="929">
                  <c:v>154.006667</c:v>
                </c:pt>
                <c:pt idx="930">
                  <c:v>180.053333</c:v>
                </c:pt>
                <c:pt idx="931">
                  <c:v>206.913333</c:v>
                </c:pt>
                <c:pt idx="932">
                  <c:v>215.053333</c:v>
                </c:pt>
                <c:pt idx="933">
                  <c:v>215.866667</c:v>
                </c:pt>
                <c:pt idx="934">
                  <c:v>215.053333</c:v>
                </c:pt>
                <c:pt idx="935">
                  <c:v>206.913333</c:v>
                </c:pt>
                <c:pt idx="936">
                  <c:v>197.96</c:v>
                </c:pt>
                <c:pt idx="937">
                  <c:v>191.446667</c:v>
                </c:pt>
                <c:pt idx="938">
                  <c:v>181.68</c:v>
                </c:pt>
                <c:pt idx="939">
                  <c:v>171.1</c:v>
                </c:pt>
                <c:pt idx="940">
                  <c:v>169.473333</c:v>
                </c:pt>
                <c:pt idx="941">
                  <c:v>167.026667</c:v>
                </c:pt>
                <c:pt idx="942">
                  <c:v>166.213333</c:v>
                </c:pt>
                <c:pt idx="943">
                  <c:v>165.399999</c:v>
                </c:pt>
                <c:pt idx="944">
                  <c:v>149.12</c:v>
                </c:pt>
                <c:pt idx="945">
                  <c:v>146.68</c:v>
                </c:pt>
                <c:pt idx="946">
                  <c:v>138.54</c:v>
                </c:pt>
                <c:pt idx="947">
                  <c:v>138.54</c:v>
                </c:pt>
                <c:pt idx="948">
                  <c:v>138.54</c:v>
                </c:pt>
                <c:pt idx="949">
                  <c:v>136.913333</c:v>
                </c:pt>
                <c:pt idx="950">
                  <c:v>125.513333</c:v>
                </c:pt>
                <c:pt idx="951">
                  <c:v>111.68</c:v>
                </c:pt>
                <c:pt idx="952">
                  <c:v>91.326667</c:v>
                </c:pt>
                <c:pt idx="953">
                  <c:v>70.98</c:v>
                </c:pt>
                <c:pt idx="954">
                  <c:v>52.253333</c:v>
                </c:pt>
                <c:pt idx="955">
                  <c:v>41.673333</c:v>
                </c:pt>
                <c:pt idx="956">
                  <c:v>32.72</c:v>
                </c:pt>
                <c:pt idx="957">
                  <c:v>27.02</c:v>
                </c:pt>
                <c:pt idx="958">
                  <c:v>23.766667</c:v>
                </c:pt>
                <c:pt idx="959">
                  <c:v>20.506667</c:v>
                </c:pt>
                <c:pt idx="960">
                  <c:v>19.693333</c:v>
                </c:pt>
                <c:pt idx="961">
                  <c:v>18.88</c:v>
                </c:pt>
                <c:pt idx="962">
                  <c:v>17.253333</c:v>
                </c:pt>
                <c:pt idx="963">
                  <c:v>17.253333</c:v>
                </c:pt>
                <c:pt idx="964">
                  <c:v>26.206667</c:v>
                </c:pt>
                <c:pt idx="965">
                  <c:v>44.113333</c:v>
                </c:pt>
                <c:pt idx="966">
                  <c:v>219.94</c:v>
                </c:pt>
                <c:pt idx="967">
                  <c:v>313.546667</c:v>
                </c:pt>
                <c:pt idx="968">
                  <c:v>410.413333</c:v>
                </c:pt>
                <c:pt idx="969">
                  <c:v>459.253333</c:v>
                </c:pt>
                <c:pt idx="970">
                  <c:v>463.326667</c:v>
                </c:pt>
                <c:pt idx="971">
                  <c:v>421</c:v>
                </c:pt>
                <c:pt idx="972">
                  <c:v>362.386667</c:v>
                </c:pt>
                <c:pt idx="973">
                  <c:v>329.826667</c:v>
                </c:pt>
                <c:pt idx="974">
                  <c:v>312.733333</c:v>
                </c:pt>
                <c:pt idx="975">
                  <c:v>284.246667</c:v>
                </c:pt>
                <c:pt idx="976">
                  <c:v>262.266667</c:v>
                </c:pt>
                <c:pt idx="977">
                  <c:v>267.966667</c:v>
                </c:pt>
                <c:pt idx="978">
                  <c:v>282.62</c:v>
                </c:pt>
                <c:pt idx="979">
                  <c:v>311.92</c:v>
                </c:pt>
                <c:pt idx="980">
                  <c:v>377.853333</c:v>
                </c:pt>
                <c:pt idx="981">
                  <c:v>432.393333</c:v>
                </c:pt>
                <c:pt idx="982">
                  <c:v>454.373333</c:v>
                </c:pt>
                <c:pt idx="983">
                  <c:v>482.86</c:v>
                </c:pt>
                <c:pt idx="984">
                  <c:v>499.953333</c:v>
                </c:pt>
                <c:pt idx="985">
                  <c:v>485.306667</c:v>
                </c:pt>
                <c:pt idx="986">
                  <c:v>452.746667</c:v>
                </c:pt>
                <c:pt idx="987">
                  <c:v>425.066667</c:v>
                </c:pt>
                <c:pt idx="988">
                  <c:v>314.366667</c:v>
                </c:pt>
                <c:pt idx="989">
                  <c:v>317.62</c:v>
                </c:pt>
                <c:pt idx="990">
                  <c:v>325.76</c:v>
                </c:pt>
                <c:pt idx="991">
                  <c:v>333.9</c:v>
                </c:pt>
                <c:pt idx="992">
                  <c:v>337.966667</c:v>
                </c:pt>
                <c:pt idx="993">
                  <c:v>324.946667</c:v>
                </c:pt>
                <c:pt idx="994">
                  <c:v>307.04</c:v>
                </c:pt>
                <c:pt idx="995">
                  <c:v>305.406667</c:v>
                </c:pt>
                <c:pt idx="996">
                  <c:v>303.78</c:v>
                </c:pt>
                <c:pt idx="997">
                  <c:v>300.526667</c:v>
                </c:pt>
                <c:pt idx="998">
                  <c:v>356.693333</c:v>
                </c:pt>
                <c:pt idx="999">
                  <c:v>441.346667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667670"/>
        <c:axId val="91385055"/>
      </c:scatterChart>
      <c:valAx>
        <c:axId val="5366767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5055"/>
        <c:crossesAt val="0"/>
        <c:crossBetween val="midCat"/>
      </c:valAx>
      <c:valAx>
        <c:axId val="913850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76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E$3:$E$2000</c:f>
              <c:numCache>
                <c:formatCode>General</c:formatCode>
                <c:ptCount val="1998"/>
                <c:pt idx="0">
                  <c:v>1.452</c:v>
                </c:pt>
                <c:pt idx="1">
                  <c:v>1.5</c:v>
                </c:pt>
                <c:pt idx="2">
                  <c:v>1.828</c:v>
                </c:pt>
                <c:pt idx="3">
                  <c:v>1.94</c:v>
                </c:pt>
                <c:pt idx="4">
                  <c:v>1.884</c:v>
                </c:pt>
                <c:pt idx="5">
                  <c:v>1.812</c:v>
                </c:pt>
                <c:pt idx="6">
                  <c:v>1.844</c:v>
                </c:pt>
                <c:pt idx="7">
                  <c:v>1.732</c:v>
                </c:pt>
                <c:pt idx="8">
                  <c:v>1.756</c:v>
                </c:pt>
                <c:pt idx="9">
                  <c:v>1.796</c:v>
                </c:pt>
                <c:pt idx="10">
                  <c:v>1.812</c:v>
                </c:pt>
                <c:pt idx="11">
                  <c:v>1.828</c:v>
                </c:pt>
                <c:pt idx="12">
                  <c:v>1.732</c:v>
                </c:pt>
                <c:pt idx="13">
                  <c:v>1.74</c:v>
                </c:pt>
                <c:pt idx="14">
                  <c:v>1.644</c:v>
                </c:pt>
                <c:pt idx="15">
                  <c:v>1.628</c:v>
                </c:pt>
                <c:pt idx="16">
                  <c:v>1.588</c:v>
                </c:pt>
                <c:pt idx="17">
                  <c:v>1.596</c:v>
                </c:pt>
                <c:pt idx="18">
                  <c:v>1.652</c:v>
                </c:pt>
                <c:pt idx="19">
                  <c:v>1.668</c:v>
                </c:pt>
                <c:pt idx="20">
                  <c:v>1.652</c:v>
                </c:pt>
                <c:pt idx="21">
                  <c:v>1.62</c:v>
                </c:pt>
                <c:pt idx="22">
                  <c:v>1.604</c:v>
                </c:pt>
                <c:pt idx="23">
                  <c:v>1.604</c:v>
                </c:pt>
                <c:pt idx="24">
                  <c:v>1.628</c:v>
                </c:pt>
                <c:pt idx="25">
                  <c:v>1.62</c:v>
                </c:pt>
                <c:pt idx="26">
                  <c:v>1.588</c:v>
                </c:pt>
                <c:pt idx="27">
                  <c:v>1.596</c:v>
                </c:pt>
                <c:pt idx="28">
                  <c:v>1.604</c:v>
                </c:pt>
                <c:pt idx="29">
                  <c:v>1.588</c:v>
                </c:pt>
                <c:pt idx="30">
                  <c:v>1.628</c:v>
                </c:pt>
                <c:pt idx="31">
                  <c:v>1.596</c:v>
                </c:pt>
                <c:pt idx="32">
                  <c:v>1.596</c:v>
                </c:pt>
                <c:pt idx="33">
                  <c:v>1.596</c:v>
                </c:pt>
                <c:pt idx="34">
                  <c:v>1.604</c:v>
                </c:pt>
                <c:pt idx="35">
                  <c:v>1.596</c:v>
                </c:pt>
                <c:pt idx="36">
                  <c:v>1.628</c:v>
                </c:pt>
                <c:pt idx="37">
                  <c:v>1.604</c:v>
                </c:pt>
                <c:pt idx="38">
                  <c:v>1.604</c:v>
                </c:pt>
                <c:pt idx="39">
                  <c:v>1.636</c:v>
                </c:pt>
                <c:pt idx="40">
                  <c:v>1.604</c:v>
                </c:pt>
                <c:pt idx="41">
                  <c:v>1.628</c:v>
                </c:pt>
                <c:pt idx="42">
                  <c:v>1.636</c:v>
                </c:pt>
                <c:pt idx="43">
                  <c:v>1.652</c:v>
                </c:pt>
                <c:pt idx="44">
                  <c:v>1.62</c:v>
                </c:pt>
                <c:pt idx="45">
                  <c:v>1.604</c:v>
                </c:pt>
                <c:pt idx="46">
                  <c:v>1.604</c:v>
                </c:pt>
                <c:pt idx="47">
                  <c:v>1.62</c:v>
                </c:pt>
                <c:pt idx="48">
                  <c:v>1.564</c:v>
                </c:pt>
                <c:pt idx="49">
                  <c:v>1.652</c:v>
                </c:pt>
                <c:pt idx="50">
                  <c:v>1.58</c:v>
                </c:pt>
                <c:pt idx="51">
                  <c:v>1.548</c:v>
                </c:pt>
                <c:pt idx="52">
                  <c:v>1.764</c:v>
                </c:pt>
                <c:pt idx="53">
                  <c:v>1.58</c:v>
                </c:pt>
                <c:pt idx="54">
                  <c:v>1.54</c:v>
                </c:pt>
                <c:pt idx="55">
                  <c:v>1.548</c:v>
                </c:pt>
                <c:pt idx="56">
                  <c:v>1.532</c:v>
                </c:pt>
                <c:pt idx="57">
                  <c:v>1.58</c:v>
                </c:pt>
                <c:pt idx="58">
                  <c:v>1.588</c:v>
                </c:pt>
                <c:pt idx="59">
                  <c:v>1.628</c:v>
                </c:pt>
                <c:pt idx="60">
                  <c:v>1.796</c:v>
                </c:pt>
                <c:pt idx="61">
                  <c:v>1.772</c:v>
                </c:pt>
                <c:pt idx="62">
                  <c:v>1.796</c:v>
                </c:pt>
                <c:pt idx="63">
                  <c:v>1.764</c:v>
                </c:pt>
                <c:pt idx="64">
                  <c:v>1.724</c:v>
                </c:pt>
                <c:pt idx="65">
                  <c:v>1.732</c:v>
                </c:pt>
                <c:pt idx="66">
                  <c:v>1.692</c:v>
                </c:pt>
                <c:pt idx="67">
                  <c:v>1.708</c:v>
                </c:pt>
                <c:pt idx="68">
                  <c:v>1.708</c:v>
                </c:pt>
                <c:pt idx="69">
                  <c:v>1.684</c:v>
                </c:pt>
                <c:pt idx="70">
                  <c:v>1.708</c:v>
                </c:pt>
                <c:pt idx="71">
                  <c:v>1.652</c:v>
                </c:pt>
                <c:pt idx="72">
                  <c:v>1.644</c:v>
                </c:pt>
                <c:pt idx="73">
                  <c:v>1.644</c:v>
                </c:pt>
                <c:pt idx="74">
                  <c:v>1.62</c:v>
                </c:pt>
                <c:pt idx="75">
                  <c:v>1.604</c:v>
                </c:pt>
                <c:pt idx="76">
                  <c:v>1.596</c:v>
                </c:pt>
                <c:pt idx="77">
                  <c:v>1.588</c:v>
                </c:pt>
                <c:pt idx="78">
                  <c:v>1.58</c:v>
                </c:pt>
                <c:pt idx="79">
                  <c:v>1.564</c:v>
                </c:pt>
                <c:pt idx="80">
                  <c:v>1.564</c:v>
                </c:pt>
                <c:pt idx="81">
                  <c:v>1.532</c:v>
                </c:pt>
                <c:pt idx="82">
                  <c:v>1.58</c:v>
                </c:pt>
                <c:pt idx="83">
                  <c:v>1.564</c:v>
                </c:pt>
                <c:pt idx="84">
                  <c:v>1.548</c:v>
                </c:pt>
                <c:pt idx="85">
                  <c:v>1.54</c:v>
                </c:pt>
                <c:pt idx="86">
                  <c:v>1.532</c:v>
                </c:pt>
                <c:pt idx="87">
                  <c:v>1.532</c:v>
                </c:pt>
                <c:pt idx="88">
                  <c:v>1.508</c:v>
                </c:pt>
                <c:pt idx="89">
                  <c:v>1.516</c:v>
                </c:pt>
                <c:pt idx="90">
                  <c:v>1.54</c:v>
                </c:pt>
                <c:pt idx="91">
                  <c:v>1.508</c:v>
                </c:pt>
                <c:pt idx="92">
                  <c:v>1.532</c:v>
                </c:pt>
                <c:pt idx="93">
                  <c:v>1.532</c:v>
                </c:pt>
                <c:pt idx="94">
                  <c:v>1.508</c:v>
                </c:pt>
                <c:pt idx="95">
                  <c:v>1.492</c:v>
                </c:pt>
                <c:pt idx="96">
                  <c:v>1.46</c:v>
                </c:pt>
                <c:pt idx="97">
                  <c:v>1.476</c:v>
                </c:pt>
                <c:pt idx="98">
                  <c:v>1.444</c:v>
                </c:pt>
                <c:pt idx="99">
                  <c:v>1.468</c:v>
                </c:pt>
                <c:pt idx="100">
                  <c:v>1.476</c:v>
                </c:pt>
                <c:pt idx="101">
                  <c:v>1.476</c:v>
                </c:pt>
                <c:pt idx="102">
                  <c:v>1.476</c:v>
                </c:pt>
                <c:pt idx="103">
                  <c:v>1.476</c:v>
                </c:pt>
                <c:pt idx="104">
                  <c:v>1.492</c:v>
                </c:pt>
                <c:pt idx="105">
                  <c:v>1.468</c:v>
                </c:pt>
                <c:pt idx="106">
                  <c:v>1.42</c:v>
                </c:pt>
                <c:pt idx="107">
                  <c:v>1.452</c:v>
                </c:pt>
                <c:pt idx="108">
                  <c:v>1.484</c:v>
                </c:pt>
                <c:pt idx="109">
                  <c:v>1.244</c:v>
                </c:pt>
                <c:pt idx="110">
                  <c:v>1.236</c:v>
                </c:pt>
                <c:pt idx="111">
                  <c:v>1.236</c:v>
                </c:pt>
                <c:pt idx="112">
                  <c:v>1.252</c:v>
                </c:pt>
                <c:pt idx="113">
                  <c:v>1.268</c:v>
                </c:pt>
                <c:pt idx="114">
                  <c:v>1.268</c:v>
                </c:pt>
                <c:pt idx="115">
                  <c:v>1.244</c:v>
                </c:pt>
                <c:pt idx="116">
                  <c:v>1.252</c:v>
                </c:pt>
                <c:pt idx="117">
                  <c:v>1.268</c:v>
                </c:pt>
                <c:pt idx="118">
                  <c:v>1.284</c:v>
                </c:pt>
                <c:pt idx="119">
                  <c:v>1.268</c:v>
                </c:pt>
                <c:pt idx="120">
                  <c:v>1.268</c:v>
                </c:pt>
                <c:pt idx="121">
                  <c:v>1.244</c:v>
                </c:pt>
                <c:pt idx="122">
                  <c:v>1.276</c:v>
                </c:pt>
                <c:pt idx="123">
                  <c:v>1.228</c:v>
                </c:pt>
                <c:pt idx="124">
                  <c:v>1.236</c:v>
                </c:pt>
                <c:pt idx="125">
                  <c:v>1.228</c:v>
                </c:pt>
                <c:pt idx="126">
                  <c:v>1.228</c:v>
                </c:pt>
                <c:pt idx="127">
                  <c:v>1.228</c:v>
                </c:pt>
                <c:pt idx="128">
                  <c:v>1.196</c:v>
                </c:pt>
                <c:pt idx="129">
                  <c:v>1.228</c:v>
                </c:pt>
                <c:pt idx="130">
                  <c:v>1.228</c:v>
                </c:pt>
                <c:pt idx="131">
                  <c:v>1.188</c:v>
                </c:pt>
                <c:pt idx="132">
                  <c:v>1.196</c:v>
                </c:pt>
                <c:pt idx="133">
                  <c:v>1.18</c:v>
                </c:pt>
                <c:pt idx="134">
                  <c:v>1.18</c:v>
                </c:pt>
                <c:pt idx="135">
                  <c:v>1.204</c:v>
                </c:pt>
                <c:pt idx="136">
                  <c:v>1.204</c:v>
                </c:pt>
                <c:pt idx="137">
                  <c:v>1.18</c:v>
                </c:pt>
                <c:pt idx="138">
                  <c:v>1.164</c:v>
                </c:pt>
                <c:pt idx="139">
                  <c:v>1.18</c:v>
                </c:pt>
                <c:pt idx="140">
                  <c:v>1.188</c:v>
                </c:pt>
                <c:pt idx="141">
                  <c:v>1.164</c:v>
                </c:pt>
                <c:pt idx="142">
                  <c:v>1.188</c:v>
                </c:pt>
                <c:pt idx="143">
                  <c:v>1.188</c:v>
                </c:pt>
                <c:pt idx="144">
                  <c:v>1.164</c:v>
                </c:pt>
                <c:pt idx="145">
                  <c:v>1.18</c:v>
                </c:pt>
                <c:pt idx="146">
                  <c:v>1.18</c:v>
                </c:pt>
                <c:pt idx="147">
                  <c:v>1.156</c:v>
                </c:pt>
                <c:pt idx="148">
                  <c:v>1.156</c:v>
                </c:pt>
                <c:pt idx="149">
                  <c:v>1.188</c:v>
                </c:pt>
                <c:pt idx="150">
                  <c:v>1.188</c:v>
                </c:pt>
                <c:pt idx="151">
                  <c:v>1.164</c:v>
                </c:pt>
                <c:pt idx="152">
                  <c:v>1.148</c:v>
                </c:pt>
                <c:pt idx="153">
                  <c:v>1.14</c:v>
                </c:pt>
                <c:pt idx="154">
                  <c:v>1.148</c:v>
                </c:pt>
                <c:pt idx="155">
                  <c:v>0.94</c:v>
                </c:pt>
                <c:pt idx="156">
                  <c:v>0.94</c:v>
                </c:pt>
                <c:pt idx="157">
                  <c:v>0.94</c:v>
                </c:pt>
                <c:pt idx="158">
                  <c:v>0.932</c:v>
                </c:pt>
                <c:pt idx="159">
                  <c:v>0.932</c:v>
                </c:pt>
                <c:pt idx="160">
                  <c:v>0.924</c:v>
                </c:pt>
                <c:pt idx="161">
                  <c:v>0.94</c:v>
                </c:pt>
                <c:pt idx="162">
                  <c:v>0.892</c:v>
                </c:pt>
                <c:pt idx="163">
                  <c:v>0.9</c:v>
                </c:pt>
                <c:pt idx="164">
                  <c:v>0.924</c:v>
                </c:pt>
                <c:pt idx="165">
                  <c:v>0.892</c:v>
                </c:pt>
                <c:pt idx="166">
                  <c:v>0.916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868</c:v>
                </c:pt>
                <c:pt idx="171">
                  <c:v>0.876</c:v>
                </c:pt>
                <c:pt idx="172">
                  <c:v>0.876</c:v>
                </c:pt>
                <c:pt idx="173">
                  <c:v>0.868</c:v>
                </c:pt>
                <c:pt idx="174">
                  <c:v>0.868</c:v>
                </c:pt>
                <c:pt idx="175">
                  <c:v>0.852</c:v>
                </c:pt>
                <c:pt idx="176">
                  <c:v>0.876</c:v>
                </c:pt>
                <c:pt idx="177">
                  <c:v>0.844</c:v>
                </c:pt>
                <c:pt idx="178">
                  <c:v>0.812</c:v>
                </c:pt>
                <c:pt idx="179">
                  <c:v>0.812</c:v>
                </c:pt>
                <c:pt idx="180">
                  <c:v>0.796</c:v>
                </c:pt>
                <c:pt idx="181">
                  <c:v>0.812</c:v>
                </c:pt>
                <c:pt idx="182">
                  <c:v>0.804</c:v>
                </c:pt>
                <c:pt idx="183">
                  <c:v>0.788</c:v>
                </c:pt>
                <c:pt idx="184">
                  <c:v>0.788</c:v>
                </c:pt>
                <c:pt idx="185">
                  <c:v>0.788</c:v>
                </c:pt>
                <c:pt idx="186">
                  <c:v>0.788</c:v>
                </c:pt>
                <c:pt idx="187">
                  <c:v>0.78</c:v>
                </c:pt>
                <c:pt idx="188">
                  <c:v>0.788</c:v>
                </c:pt>
                <c:pt idx="189">
                  <c:v>0.764</c:v>
                </c:pt>
                <c:pt idx="190">
                  <c:v>0.788</c:v>
                </c:pt>
                <c:pt idx="191">
                  <c:v>0.78</c:v>
                </c:pt>
                <c:pt idx="192">
                  <c:v>0.748</c:v>
                </c:pt>
                <c:pt idx="193">
                  <c:v>0.748</c:v>
                </c:pt>
                <c:pt idx="194">
                  <c:v>0.764</c:v>
                </c:pt>
                <c:pt idx="195">
                  <c:v>0.748</c:v>
                </c:pt>
                <c:pt idx="196">
                  <c:v>0.756</c:v>
                </c:pt>
                <c:pt idx="197">
                  <c:v>0.724</c:v>
                </c:pt>
                <c:pt idx="198">
                  <c:v>0.724</c:v>
                </c:pt>
                <c:pt idx="199">
                  <c:v>0.74</c:v>
                </c:pt>
                <c:pt idx="200">
                  <c:v>0.74</c:v>
                </c:pt>
                <c:pt idx="201">
                  <c:v>0.724</c:v>
                </c:pt>
                <c:pt idx="202">
                  <c:v>0.724</c:v>
                </c:pt>
                <c:pt idx="203">
                  <c:v>0.724</c:v>
                </c:pt>
                <c:pt idx="204">
                  <c:v>0.74</c:v>
                </c:pt>
                <c:pt idx="205">
                  <c:v>0.724</c:v>
                </c:pt>
                <c:pt idx="206">
                  <c:v>0.716</c:v>
                </c:pt>
                <c:pt idx="207">
                  <c:v>0.708</c:v>
                </c:pt>
                <c:pt idx="208">
                  <c:v>0.7</c:v>
                </c:pt>
                <c:pt idx="209">
                  <c:v>0.612</c:v>
                </c:pt>
                <c:pt idx="210">
                  <c:v>0.612</c:v>
                </c:pt>
                <c:pt idx="211">
                  <c:v>0.612</c:v>
                </c:pt>
                <c:pt idx="212">
                  <c:v>0.588</c:v>
                </c:pt>
                <c:pt idx="213">
                  <c:v>0.588</c:v>
                </c:pt>
                <c:pt idx="214">
                  <c:v>0.588</c:v>
                </c:pt>
                <c:pt idx="215">
                  <c:v>0.58</c:v>
                </c:pt>
                <c:pt idx="216">
                  <c:v>0.572</c:v>
                </c:pt>
                <c:pt idx="217">
                  <c:v>0.588</c:v>
                </c:pt>
                <c:pt idx="218">
                  <c:v>0.572</c:v>
                </c:pt>
                <c:pt idx="219">
                  <c:v>0.564</c:v>
                </c:pt>
                <c:pt idx="220">
                  <c:v>0.564</c:v>
                </c:pt>
                <c:pt idx="221">
                  <c:v>0.572</c:v>
                </c:pt>
                <c:pt idx="222">
                  <c:v>0.54</c:v>
                </c:pt>
                <c:pt idx="223">
                  <c:v>0.548</c:v>
                </c:pt>
                <c:pt idx="224">
                  <c:v>0.548</c:v>
                </c:pt>
                <c:pt idx="225">
                  <c:v>0.548</c:v>
                </c:pt>
                <c:pt idx="226">
                  <c:v>0.524</c:v>
                </c:pt>
                <c:pt idx="227">
                  <c:v>0.532</c:v>
                </c:pt>
                <c:pt idx="228">
                  <c:v>0.524</c:v>
                </c:pt>
                <c:pt idx="229">
                  <c:v>0.524</c:v>
                </c:pt>
                <c:pt idx="230">
                  <c:v>0.524</c:v>
                </c:pt>
                <c:pt idx="231">
                  <c:v>0.516</c:v>
                </c:pt>
                <c:pt idx="232">
                  <c:v>0.516</c:v>
                </c:pt>
                <c:pt idx="233">
                  <c:v>0.516</c:v>
                </c:pt>
                <c:pt idx="234">
                  <c:v>0.516</c:v>
                </c:pt>
                <c:pt idx="235">
                  <c:v>0.516</c:v>
                </c:pt>
                <c:pt idx="236">
                  <c:v>0.516</c:v>
                </c:pt>
                <c:pt idx="237">
                  <c:v>0.532</c:v>
                </c:pt>
                <c:pt idx="238">
                  <c:v>0.5</c:v>
                </c:pt>
                <c:pt idx="239">
                  <c:v>0.524</c:v>
                </c:pt>
                <c:pt idx="240">
                  <c:v>0.532</c:v>
                </c:pt>
                <c:pt idx="241">
                  <c:v>0.54</c:v>
                </c:pt>
                <c:pt idx="242">
                  <c:v>0.54</c:v>
                </c:pt>
                <c:pt idx="243">
                  <c:v>0.524</c:v>
                </c:pt>
                <c:pt idx="244">
                  <c:v>0.548</c:v>
                </c:pt>
                <c:pt idx="245">
                  <c:v>0.532</c:v>
                </c:pt>
                <c:pt idx="246">
                  <c:v>0.54</c:v>
                </c:pt>
                <c:pt idx="247">
                  <c:v>0.532</c:v>
                </c:pt>
                <c:pt idx="248">
                  <c:v>0.524</c:v>
                </c:pt>
                <c:pt idx="249">
                  <c:v>0.532</c:v>
                </c:pt>
                <c:pt idx="250">
                  <c:v>0.516</c:v>
                </c:pt>
                <c:pt idx="251">
                  <c:v>0.524</c:v>
                </c:pt>
                <c:pt idx="252">
                  <c:v>0.516</c:v>
                </c:pt>
                <c:pt idx="253">
                  <c:v>0.516</c:v>
                </c:pt>
                <c:pt idx="254">
                  <c:v>0.5</c:v>
                </c:pt>
                <c:pt idx="255">
                  <c:v>0.5</c:v>
                </c:pt>
                <c:pt idx="256">
                  <c:v>0.492</c:v>
                </c:pt>
                <c:pt idx="257">
                  <c:v>0.5</c:v>
                </c:pt>
                <c:pt idx="258">
                  <c:v>0.484</c:v>
                </c:pt>
                <c:pt idx="259">
                  <c:v>0.516</c:v>
                </c:pt>
                <c:pt idx="260">
                  <c:v>0.484</c:v>
                </c:pt>
                <c:pt idx="261">
                  <c:v>0.492</c:v>
                </c:pt>
                <c:pt idx="262">
                  <c:v>0.492</c:v>
                </c:pt>
                <c:pt idx="263">
                  <c:v>0.484</c:v>
                </c:pt>
                <c:pt idx="264">
                  <c:v>0.484</c:v>
                </c:pt>
                <c:pt idx="265">
                  <c:v>0.484</c:v>
                </c:pt>
                <c:pt idx="266">
                  <c:v>0.476</c:v>
                </c:pt>
                <c:pt idx="267">
                  <c:v>0.476</c:v>
                </c:pt>
                <c:pt idx="268">
                  <c:v>0.46</c:v>
                </c:pt>
                <c:pt idx="269">
                  <c:v>0.452</c:v>
                </c:pt>
                <c:pt idx="270">
                  <c:v>0.476</c:v>
                </c:pt>
                <c:pt idx="271">
                  <c:v>0.46</c:v>
                </c:pt>
                <c:pt idx="272">
                  <c:v>0.476</c:v>
                </c:pt>
                <c:pt idx="273">
                  <c:v>0.46</c:v>
                </c:pt>
                <c:pt idx="274">
                  <c:v>0.46</c:v>
                </c:pt>
                <c:pt idx="275">
                  <c:v>0.46</c:v>
                </c:pt>
                <c:pt idx="276">
                  <c:v>0.484</c:v>
                </c:pt>
                <c:pt idx="277">
                  <c:v>0.484</c:v>
                </c:pt>
                <c:pt idx="278">
                  <c:v>0.492</c:v>
                </c:pt>
                <c:pt idx="279">
                  <c:v>0.516</c:v>
                </c:pt>
                <c:pt idx="280">
                  <c:v>0.516</c:v>
                </c:pt>
                <c:pt idx="281">
                  <c:v>0.516</c:v>
                </c:pt>
                <c:pt idx="282">
                  <c:v>0.5</c:v>
                </c:pt>
                <c:pt idx="283">
                  <c:v>0.516</c:v>
                </c:pt>
                <c:pt idx="284">
                  <c:v>0.524</c:v>
                </c:pt>
                <c:pt idx="285">
                  <c:v>0.532</c:v>
                </c:pt>
                <c:pt idx="286">
                  <c:v>0.54</c:v>
                </c:pt>
                <c:pt idx="287">
                  <c:v>0.532</c:v>
                </c:pt>
                <c:pt idx="288">
                  <c:v>0.54</c:v>
                </c:pt>
                <c:pt idx="289">
                  <c:v>0.564</c:v>
                </c:pt>
                <c:pt idx="290">
                  <c:v>0.564</c:v>
                </c:pt>
                <c:pt idx="291">
                  <c:v>0.564</c:v>
                </c:pt>
                <c:pt idx="292">
                  <c:v>0.572</c:v>
                </c:pt>
                <c:pt idx="293">
                  <c:v>0.564</c:v>
                </c:pt>
                <c:pt idx="294">
                  <c:v>0.572</c:v>
                </c:pt>
                <c:pt idx="295">
                  <c:v>0.572</c:v>
                </c:pt>
                <c:pt idx="296">
                  <c:v>0.564</c:v>
                </c:pt>
                <c:pt idx="297">
                  <c:v>0.564</c:v>
                </c:pt>
                <c:pt idx="298">
                  <c:v>0.58</c:v>
                </c:pt>
                <c:pt idx="299">
                  <c:v>0.58</c:v>
                </c:pt>
                <c:pt idx="300">
                  <c:v>0.564</c:v>
                </c:pt>
                <c:pt idx="301">
                  <c:v>0.548</c:v>
                </c:pt>
                <c:pt idx="302">
                  <c:v>0.572</c:v>
                </c:pt>
                <c:pt idx="303">
                  <c:v>0.588</c:v>
                </c:pt>
                <c:pt idx="304">
                  <c:v>0.588</c:v>
                </c:pt>
                <c:pt idx="305">
                  <c:v>0.588</c:v>
                </c:pt>
                <c:pt idx="306">
                  <c:v>0.612</c:v>
                </c:pt>
                <c:pt idx="307">
                  <c:v>0.588</c:v>
                </c:pt>
                <c:pt idx="308">
                  <c:v>0.588</c:v>
                </c:pt>
                <c:pt idx="309">
                  <c:v>0.612</c:v>
                </c:pt>
                <c:pt idx="310">
                  <c:v>0.612</c:v>
                </c:pt>
                <c:pt idx="311">
                  <c:v>0.604</c:v>
                </c:pt>
                <c:pt idx="312">
                  <c:v>0.58</c:v>
                </c:pt>
                <c:pt idx="313">
                  <c:v>0.588</c:v>
                </c:pt>
                <c:pt idx="314">
                  <c:v>0.58</c:v>
                </c:pt>
                <c:pt idx="315">
                  <c:v>0.572</c:v>
                </c:pt>
                <c:pt idx="316">
                  <c:v>0.588</c:v>
                </c:pt>
                <c:pt idx="317">
                  <c:v>0.588</c:v>
                </c:pt>
                <c:pt idx="318">
                  <c:v>0.572</c:v>
                </c:pt>
                <c:pt idx="319">
                  <c:v>0.564</c:v>
                </c:pt>
                <c:pt idx="320">
                  <c:v>0.564</c:v>
                </c:pt>
                <c:pt idx="321">
                  <c:v>0.572</c:v>
                </c:pt>
                <c:pt idx="322">
                  <c:v>0.564</c:v>
                </c:pt>
                <c:pt idx="323">
                  <c:v>0.588</c:v>
                </c:pt>
                <c:pt idx="324">
                  <c:v>0.588</c:v>
                </c:pt>
                <c:pt idx="325">
                  <c:v>0.58</c:v>
                </c:pt>
                <c:pt idx="326">
                  <c:v>0.58</c:v>
                </c:pt>
                <c:pt idx="327">
                  <c:v>0.572</c:v>
                </c:pt>
                <c:pt idx="328">
                  <c:v>0.58</c:v>
                </c:pt>
                <c:pt idx="329">
                  <c:v>0.588</c:v>
                </c:pt>
                <c:pt idx="330">
                  <c:v>0.58</c:v>
                </c:pt>
                <c:pt idx="331">
                  <c:v>0.58</c:v>
                </c:pt>
                <c:pt idx="332">
                  <c:v>0.58</c:v>
                </c:pt>
                <c:pt idx="333">
                  <c:v>0.588</c:v>
                </c:pt>
                <c:pt idx="334">
                  <c:v>0.588</c:v>
                </c:pt>
                <c:pt idx="335">
                  <c:v>0.588</c:v>
                </c:pt>
                <c:pt idx="336">
                  <c:v>0.58</c:v>
                </c:pt>
                <c:pt idx="337">
                  <c:v>0.58</c:v>
                </c:pt>
                <c:pt idx="338">
                  <c:v>0.588</c:v>
                </c:pt>
                <c:pt idx="339">
                  <c:v>0.604</c:v>
                </c:pt>
                <c:pt idx="340">
                  <c:v>0.588</c:v>
                </c:pt>
                <c:pt idx="341">
                  <c:v>0.572</c:v>
                </c:pt>
                <c:pt idx="342">
                  <c:v>0.588</c:v>
                </c:pt>
                <c:pt idx="343">
                  <c:v>0.572</c:v>
                </c:pt>
                <c:pt idx="344">
                  <c:v>0.588</c:v>
                </c:pt>
                <c:pt idx="345">
                  <c:v>0.62</c:v>
                </c:pt>
                <c:pt idx="346">
                  <c:v>0.62</c:v>
                </c:pt>
                <c:pt idx="347">
                  <c:v>0.62</c:v>
                </c:pt>
                <c:pt idx="348">
                  <c:v>0.62</c:v>
                </c:pt>
                <c:pt idx="349">
                  <c:v>0.636</c:v>
                </c:pt>
                <c:pt idx="350">
                  <c:v>0.62</c:v>
                </c:pt>
                <c:pt idx="351">
                  <c:v>0.636</c:v>
                </c:pt>
                <c:pt idx="352">
                  <c:v>0.636</c:v>
                </c:pt>
                <c:pt idx="353">
                  <c:v>0.636</c:v>
                </c:pt>
                <c:pt idx="354">
                  <c:v>0.636</c:v>
                </c:pt>
                <c:pt idx="355">
                  <c:v>0.628</c:v>
                </c:pt>
                <c:pt idx="356">
                  <c:v>0.62</c:v>
                </c:pt>
                <c:pt idx="357">
                  <c:v>0.62</c:v>
                </c:pt>
                <c:pt idx="358">
                  <c:v>0.628</c:v>
                </c:pt>
                <c:pt idx="359">
                  <c:v>0.58</c:v>
                </c:pt>
                <c:pt idx="360">
                  <c:v>0.548</c:v>
                </c:pt>
                <c:pt idx="361">
                  <c:v>0.572</c:v>
                </c:pt>
                <c:pt idx="362">
                  <c:v>0.564</c:v>
                </c:pt>
                <c:pt idx="363">
                  <c:v>0.564</c:v>
                </c:pt>
                <c:pt idx="364">
                  <c:v>0.54</c:v>
                </c:pt>
                <c:pt idx="365">
                  <c:v>0.564</c:v>
                </c:pt>
                <c:pt idx="366">
                  <c:v>0.548</c:v>
                </c:pt>
                <c:pt idx="367">
                  <c:v>0.548</c:v>
                </c:pt>
                <c:pt idx="368">
                  <c:v>0.548</c:v>
                </c:pt>
                <c:pt idx="369">
                  <c:v>0.54</c:v>
                </c:pt>
                <c:pt idx="370">
                  <c:v>0.54</c:v>
                </c:pt>
                <c:pt idx="371">
                  <c:v>0.54</c:v>
                </c:pt>
                <c:pt idx="372">
                  <c:v>0.524</c:v>
                </c:pt>
                <c:pt idx="373">
                  <c:v>0.54</c:v>
                </c:pt>
                <c:pt idx="374">
                  <c:v>0.532</c:v>
                </c:pt>
                <c:pt idx="375">
                  <c:v>0.516</c:v>
                </c:pt>
                <c:pt idx="376">
                  <c:v>0.524</c:v>
                </c:pt>
                <c:pt idx="377">
                  <c:v>0.5</c:v>
                </c:pt>
                <c:pt idx="378">
                  <c:v>0.5</c:v>
                </c:pt>
                <c:pt idx="379">
                  <c:v>0.516</c:v>
                </c:pt>
                <c:pt idx="380">
                  <c:v>0.492</c:v>
                </c:pt>
                <c:pt idx="381">
                  <c:v>0.5</c:v>
                </c:pt>
                <c:pt idx="382">
                  <c:v>0.484</c:v>
                </c:pt>
                <c:pt idx="383">
                  <c:v>0.492</c:v>
                </c:pt>
                <c:pt idx="384">
                  <c:v>0.484</c:v>
                </c:pt>
                <c:pt idx="385">
                  <c:v>0.492</c:v>
                </c:pt>
                <c:pt idx="386">
                  <c:v>0.492</c:v>
                </c:pt>
                <c:pt idx="387">
                  <c:v>0.484</c:v>
                </c:pt>
                <c:pt idx="388">
                  <c:v>0.492</c:v>
                </c:pt>
                <c:pt idx="389">
                  <c:v>0.5</c:v>
                </c:pt>
                <c:pt idx="390">
                  <c:v>0.492</c:v>
                </c:pt>
                <c:pt idx="391">
                  <c:v>0.484</c:v>
                </c:pt>
                <c:pt idx="392">
                  <c:v>0.484</c:v>
                </c:pt>
                <c:pt idx="393">
                  <c:v>0.492</c:v>
                </c:pt>
                <c:pt idx="394">
                  <c:v>0.484</c:v>
                </c:pt>
                <c:pt idx="395">
                  <c:v>0.516</c:v>
                </c:pt>
                <c:pt idx="396">
                  <c:v>0.492</c:v>
                </c:pt>
                <c:pt idx="397">
                  <c:v>0.492</c:v>
                </c:pt>
                <c:pt idx="398">
                  <c:v>0.492</c:v>
                </c:pt>
                <c:pt idx="399">
                  <c:v>0.5</c:v>
                </c:pt>
                <c:pt idx="400">
                  <c:v>0.524</c:v>
                </c:pt>
                <c:pt idx="401">
                  <c:v>0.516</c:v>
                </c:pt>
                <c:pt idx="402">
                  <c:v>0.5</c:v>
                </c:pt>
                <c:pt idx="403">
                  <c:v>0.492</c:v>
                </c:pt>
                <c:pt idx="404">
                  <c:v>0.492</c:v>
                </c:pt>
                <c:pt idx="405">
                  <c:v>0.5</c:v>
                </c:pt>
                <c:pt idx="406">
                  <c:v>0.524</c:v>
                </c:pt>
                <c:pt idx="407">
                  <c:v>0.516</c:v>
                </c:pt>
                <c:pt idx="408">
                  <c:v>0.516</c:v>
                </c:pt>
                <c:pt idx="409">
                  <c:v>0.54</c:v>
                </c:pt>
                <c:pt idx="410">
                  <c:v>0.532</c:v>
                </c:pt>
                <c:pt idx="411">
                  <c:v>0.54</c:v>
                </c:pt>
                <c:pt idx="412">
                  <c:v>0.548</c:v>
                </c:pt>
                <c:pt idx="413">
                  <c:v>0.556</c:v>
                </c:pt>
                <c:pt idx="414">
                  <c:v>0.5</c:v>
                </c:pt>
                <c:pt idx="415">
                  <c:v>0.5</c:v>
                </c:pt>
                <c:pt idx="416">
                  <c:v>0.492</c:v>
                </c:pt>
                <c:pt idx="417">
                  <c:v>0.492</c:v>
                </c:pt>
                <c:pt idx="418">
                  <c:v>0.492</c:v>
                </c:pt>
                <c:pt idx="419">
                  <c:v>0.516</c:v>
                </c:pt>
                <c:pt idx="420">
                  <c:v>0.5</c:v>
                </c:pt>
                <c:pt idx="421">
                  <c:v>0.476</c:v>
                </c:pt>
                <c:pt idx="422">
                  <c:v>0.492</c:v>
                </c:pt>
                <c:pt idx="423">
                  <c:v>0.484</c:v>
                </c:pt>
                <c:pt idx="424">
                  <c:v>0.484</c:v>
                </c:pt>
                <c:pt idx="425">
                  <c:v>0.492</c:v>
                </c:pt>
                <c:pt idx="426">
                  <c:v>0.484</c:v>
                </c:pt>
                <c:pt idx="427">
                  <c:v>0.492</c:v>
                </c:pt>
                <c:pt idx="428">
                  <c:v>0.484</c:v>
                </c:pt>
                <c:pt idx="429">
                  <c:v>0.46</c:v>
                </c:pt>
                <c:pt idx="430">
                  <c:v>0.476</c:v>
                </c:pt>
                <c:pt idx="431">
                  <c:v>0.484</c:v>
                </c:pt>
                <c:pt idx="432">
                  <c:v>0.46</c:v>
                </c:pt>
                <c:pt idx="433">
                  <c:v>0.476</c:v>
                </c:pt>
                <c:pt idx="434">
                  <c:v>0.484</c:v>
                </c:pt>
                <c:pt idx="435">
                  <c:v>0.476</c:v>
                </c:pt>
                <c:pt idx="436">
                  <c:v>0.484</c:v>
                </c:pt>
                <c:pt idx="437">
                  <c:v>0.492</c:v>
                </c:pt>
                <c:pt idx="438">
                  <c:v>0.46</c:v>
                </c:pt>
                <c:pt idx="439">
                  <c:v>0.484</c:v>
                </c:pt>
                <c:pt idx="440">
                  <c:v>0.46</c:v>
                </c:pt>
                <c:pt idx="441">
                  <c:v>0.46</c:v>
                </c:pt>
                <c:pt idx="442">
                  <c:v>0.46</c:v>
                </c:pt>
                <c:pt idx="443">
                  <c:v>0.476</c:v>
                </c:pt>
                <c:pt idx="444">
                  <c:v>0.444</c:v>
                </c:pt>
                <c:pt idx="445">
                  <c:v>0.452</c:v>
                </c:pt>
                <c:pt idx="446">
                  <c:v>0.436</c:v>
                </c:pt>
                <c:pt idx="447">
                  <c:v>0.452</c:v>
                </c:pt>
                <c:pt idx="448">
                  <c:v>0.436</c:v>
                </c:pt>
                <c:pt idx="449">
                  <c:v>0.444</c:v>
                </c:pt>
                <c:pt idx="450">
                  <c:v>0.444</c:v>
                </c:pt>
                <c:pt idx="451">
                  <c:v>0.444</c:v>
                </c:pt>
                <c:pt idx="452">
                  <c:v>0.436</c:v>
                </c:pt>
                <c:pt idx="453">
                  <c:v>0.428</c:v>
                </c:pt>
                <c:pt idx="454">
                  <c:v>0.428</c:v>
                </c:pt>
                <c:pt idx="455">
                  <c:v>0.436</c:v>
                </c:pt>
                <c:pt idx="456">
                  <c:v>0.436</c:v>
                </c:pt>
                <c:pt idx="457">
                  <c:v>0.436</c:v>
                </c:pt>
                <c:pt idx="458">
                  <c:v>0.444</c:v>
                </c:pt>
                <c:pt idx="459">
                  <c:v>0.444</c:v>
                </c:pt>
                <c:pt idx="460">
                  <c:v>0.412</c:v>
                </c:pt>
                <c:pt idx="461">
                  <c:v>0.428</c:v>
                </c:pt>
                <c:pt idx="462">
                  <c:v>0.396</c:v>
                </c:pt>
                <c:pt idx="463">
                  <c:v>0.372</c:v>
                </c:pt>
                <c:pt idx="464">
                  <c:v>0.388</c:v>
                </c:pt>
                <c:pt idx="465">
                  <c:v>0.356</c:v>
                </c:pt>
                <c:pt idx="466">
                  <c:v>0.348</c:v>
                </c:pt>
                <c:pt idx="467">
                  <c:v>0.34</c:v>
                </c:pt>
                <c:pt idx="468">
                  <c:v>0.348</c:v>
                </c:pt>
                <c:pt idx="469">
                  <c:v>0.324</c:v>
                </c:pt>
                <c:pt idx="470">
                  <c:v>0.324</c:v>
                </c:pt>
                <c:pt idx="471">
                  <c:v>0.34</c:v>
                </c:pt>
                <c:pt idx="472">
                  <c:v>0.348</c:v>
                </c:pt>
                <c:pt idx="473">
                  <c:v>0.34</c:v>
                </c:pt>
                <c:pt idx="474">
                  <c:v>0.34</c:v>
                </c:pt>
                <c:pt idx="475">
                  <c:v>0.324</c:v>
                </c:pt>
                <c:pt idx="476">
                  <c:v>0.34</c:v>
                </c:pt>
                <c:pt idx="477">
                  <c:v>0.348</c:v>
                </c:pt>
                <c:pt idx="478">
                  <c:v>0.356</c:v>
                </c:pt>
                <c:pt idx="479">
                  <c:v>0.316</c:v>
                </c:pt>
                <c:pt idx="480">
                  <c:v>0.324</c:v>
                </c:pt>
                <c:pt idx="481">
                  <c:v>0.324</c:v>
                </c:pt>
                <c:pt idx="482">
                  <c:v>0.324</c:v>
                </c:pt>
                <c:pt idx="483">
                  <c:v>0.324</c:v>
                </c:pt>
                <c:pt idx="484">
                  <c:v>0.324</c:v>
                </c:pt>
                <c:pt idx="485">
                  <c:v>0.324</c:v>
                </c:pt>
                <c:pt idx="486">
                  <c:v>0.316</c:v>
                </c:pt>
                <c:pt idx="487">
                  <c:v>0.316</c:v>
                </c:pt>
                <c:pt idx="488">
                  <c:v>0.324</c:v>
                </c:pt>
                <c:pt idx="489">
                  <c:v>0.308</c:v>
                </c:pt>
                <c:pt idx="490">
                  <c:v>0.324</c:v>
                </c:pt>
                <c:pt idx="491">
                  <c:v>0.308</c:v>
                </c:pt>
                <c:pt idx="492">
                  <c:v>0.308</c:v>
                </c:pt>
                <c:pt idx="493">
                  <c:v>0.308</c:v>
                </c:pt>
                <c:pt idx="494">
                  <c:v>0.284</c:v>
                </c:pt>
                <c:pt idx="495">
                  <c:v>0.3</c:v>
                </c:pt>
                <c:pt idx="496">
                  <c:v>0.284</c:v>
                </c:pt>
                <c:pt idx="497">
                  <c:v>0.276</c:v>
                </c:pt>
                <c:pt idx="498">
                  <c:v>0.284</c:v>
                </c:pt>
                <c:pt idx="499">
                  <c:v>0.284</c:v>
                </c:pt>
                <c:pt idx="500">
                  <c:v>0.276</c:v>
                </c:pt>
                <c:pt idx="501">
                  <c:v>0.276</c:v>
                </c:pt>
                <c:pt idx="502">
                  <c:v>0.276</c:v>
                </c:pt>
                <c:pt idx="503">
                  <c:v>0.276</c:v>
                </c:pt>
                <c:pt idx="504">
                  <c:v>0.3</c:v>
                </c:pt>
                <c:pt idx="505">
                  <c:v>0.276</c:v>
                </c:pt>
                <c:pt idx="506">
                  <c:v>0.268</c:v>
                </c:pt>
                <c:pt idx="507">
                  <c:v>0.276</c:v>
                </c:pt>
                <c:pt idx="508">
                  <c:v>0.284</c:v>
                </c:pt>
                <c:pt idx="509">
                  <c:v>0.268</c:v>
                </c:pt>
                <c:pt idx="510">
                  <c:v>0.268</c:v>
                </c:pt>
                <c:pt idx="511">
                  <c:v>0.268</c:v>
                </c:pt>
                <c:pt idx="512">
                  <c:v>0.252</c:v>
                </c:pt>
                <c:pt idx="513">
                  <c:v>0.26</c:v>
                </c:pt>
                <c:pt idx="514">
                  <c:v>0.26</c:v>
                </c:pt>
                <c:pt idx="515">
                  <c:v>0.18</c:v>
                </c:pt>
                <c:pt idx="516">
                  <c:v>0.18</c:v>
                </c:pt>
                <c:pt idx="517">
                  <c:v>0.188</c:v>
                </c:pt>
                <c:pt idx="518">
                  <c:v>0.18</c:v>
                </c:pt>
                <c:pt idx="519">
                  <c:v>0.188</c:v>
                </c:pt>
                <c:pt idx="520">
                  <c:v>0.18</c:v>
                </c:pt>
                <c:pt idx="521">
                  <c:v>0.18</c:v>
                </c:pt>
                <c:pt idx="522">
                  <c:v>0.18</c:v>
                </c:pt>
                <c:pt idx="523">
                  <c:v>0.172</c:v>
                </c:pt>
                <c:pt idx="524">
                  <c:v>0.172</c:v>
                </c:pt>
                <c:pt idx="525">
                  <c:v>0.164</c:v>
                </c:pt>
                <c:pt idx="526">
                  <c:v>0.164</c:v>
                </c:pt>
                <c:pt idx="527">
                  <c:v>0.148</c:v>
                </c:pt>
                <c:pt idx="528">
                  <c:v>0.172</c:v>
                </c:pt>
                <c:pt idx="529">
                  <c:v>0.172</c:v>
                </c:pt>
                <c:pt idx="530">
                  <c:v>0.236</c:v>
                </c:pt>
                <c:pt idx="531">
                  <c:v>0.148</c:v>
                </c:pt>
                <c:pt idx="532">
                  <c:v>0.172</c:v>
                </c:pt>
                <c:pt idx="533">
                  <c:v>0.172</c:v>
                </c:pt>
                <c:pt idx="534">
                  <c:v>0.18</c:v>
                </c:pt>
                <c:pt idx="535">
                  <c:v>0.164</c:v>
                </c:pt>
                <c:pt idx="536">
                  <c:v>0.164</c:v>
                </c:pt>
                <c:pt idx="537">
                  <c:v>0.164</c:v>
                </c:pt>
                <c:pt idx="538">
                  <c:v>0.148</c:v>
                </c:pt>
                <c:pt idx="539">
                  <c:v>0.148</c:v>
                </c:pt>
                <c:pt idx="540">
                  <c:v>0.148</c:v>
                </c:pt>
                <c:pt idx="541">
                  <c:v>0.148</c:v>
                </c:pt>
                <c:pt idx="542">
                  <c:v>0.148</c:v>
                </c:pt>
                <c:pt idx="543">
                  <c:v>0.14</c:v>
                </c:pt>
                <c:pt idx="544">
                  <c:v>0.132</c:v>
                </c:pt>
                <c:pt idx="545">
                  <c:v>0.14</c:v>
                </c:pt>
                <c:pt idx="546">
                  <c:v>0.148</c:v>
                </c:pt>
                <c:pt idx="547">
                  <c:v>0.14</c:v>
                </c:pt>
                <c:pt idx="548">
                  <c:v>0.14</c:v>
                </c:pt>
                <c:pt idx="549">
                  <c:v>0.132</c:v>
                </c:pt>
                <c:pt idx="550">
                  <c:v>0.132</c:v>
                </c:pt>
                <c:pt idx="551">
                  <c:v>0.124</c:v>
                </c:pt>
                <c:pt idx="552">
                  <c:v>0.14</c:v>
                </c:pt>
                <c:pt idx="553">
                  <c:v>0.14</c:v>
                </c:pt>
                <c:pt idx="554">
                  <c:v>0.132</c:v>
                </c:pt>
                <c:pt idx="555">
                  <c:v>0.124</c:v>
                </c:pt>
                <c:pt idx="556">
                  <c:v>0.116</c:v>
                </c:pt>
                <c:pt idx="557">
                  <c:v>0.116</c:v>
                </c:pt>
                <c:pt idx="558">
                  <c:v>0.116</c:v>
                </c:pt>
                <c:pt idx="559">
                  <c:v>0.124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092</c:v>
                </c:pt>
                <c:pt idx="565">
                  <c:v>0.092</c:v>
                </c:pt>
                <c:pt idx="566">
                  <c:v>0.084</c:v>
                </c:pt>
                <c:pt idx="567">
                  <c:v>0.076</c:v>
                </c:pt>
                <c:pt idx="568">
                  <c:v>0.06</c:v>
                </c:pt>
                <c:pt idx="569">
                  <c:v>0.052</c:v>
                </c:pt>
                <c:pt idx="570">
                  <c:v>0.06</c:v>
                </c:pt>
                <c:pt idx="571">
                  <c:v>0.076</c:v>
                </c:pt>
                <c:pt idx="572">
                  <c:v>0.076</c:v>
                </c:pt>
                <c:pt idx="573">
                  <c:v>0.06</c:v>
                </c:pt>
                <c:pt idx="574">
                  <c:v>0.044</c:v>
                </c:pt>
                <c:pt idx="575">
                  <c:v>0.052</c:v>
                </c:pt>
                <c:pt idx="576">
                  <c:v>0.06</c:v>
                </c:pt>
                <c:pt idx="577">
                  <c:v>0.06</c:v>
                </c:pt>
                <c:pt idx="578">
                  <c:v>0.084</c:v>
                </c:pt>
                <c:pt idx="579">
                  <c:v>0.084</c:v>
                </c:pt>
                <c:pt idx="580">
                  <c:v>0.084</c:v>
                </c:pt>
                <c:pt idx="581">
                  <c:v>0.076</c:v>
                </c:pt>
                <c:pt idx="582">
                  <c:v>0.076</c:v>
                </c:pt>
                <c:pt idx="583">
                  <c:v>0.076</c:v>
                </c:pt>
                <c:pt idx="584">
                  <c:v>0.084</c:v>
                </c:pt>
                <c:pt idx="585">
                  <c:v>0.092</c:v>
                </c:pt>
                <c:pt idx="586">
                  <c:v>0.092</c:v>
                </c:pt>
                <c:pt idx="587">
                  <c:v>0.084</c:v>
                </c:pt>
                <c:pt idx="588">
                  <c:v>0.092</c:v>
                </c:pt>
                <c:pt idx="589">
                  <c:v>0.092</c:v>
                </c:pt>
                <c:pt idx="590">
                  <c:v>0.084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16</c:v>
                </c:pt>
                <c:pt idx="595">
                  <c:v>0.116</c:v>
                </c:pt>
                <c:pt idx="596">
                  <c:v>0.124</c:v>
                </c:pt>
                <c:pt idx="597">
                  <c:v>0.124</c:v>
                </c:pt>
                <c:pt idx="598">
                  <c:v>0.116</c:v>
                </c:pt>
                <c:pt idx="599">
                  <c:v>0.124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16</c:v>
                </c:pt>
                <c:pt idx="605">
                  <c:v>0.1</c:v>
                </c:pt>
                <c:pt idx="606">
                  <c:v>0.116</c:v>
                </c:pt>
                <c:pt idx="607">
                  <c:v>0.116</c:v>
                </c:pt>
                <c:pt idx="608">
                  <c:v>0.124</c:v>
                </c:pt>
                <c:pt idx="609">
                  <c:v>0.116</c:v>
                </c:pt>
                <c:pt idx="610">
                  <c:v>0.124</c:v>
                </c:pt>
                <c:pt idx="611">
                  <c:v>0.124</c:v>
                </c:pt>
                <c:pt idx="612">
                  <c:v>0.124</c:v>
                </c:pt>
                <c:pt idx="613">
                  <c:v>0.132</c:v>
                </c:pt>
                <c:pt idx="614">
                  <c:v>0.124</c:v>
                </c:pt>
                <c:pt idx="615">
                  <c:v>0.124</c:v>
                </c:pt>
                <c:pt idx="616">
                  <c:v>0.1</c:v>
                </c:pt>
                <c:pt idx="617">
                  <c:v>0.116</c:v>
                </c:pt>
                <c:pt idx="618">
                  <c:v>0.116</c:v>
                </c:pt>
                <c:pt idx="619">
                  <c:v>0.124</c:v>
                </c:pt>
                <c:pt idx="620">
                  <c:v>0.092</c:v>
                </c:pt>
                <c:pt idx="621">
                  <c:v>0.092</c:v>
                </c:pt>
                <c:pt idx="622">
                  <c:v>0.116</c:v>
                </c:pt>
                <c:pt idx="623">
                  <c:v>0.1</c:v>
                </c:pt>
                <c:pt idx="624">
                  <c:v>0.116</c:v>
                </c:pt>
                <c:pt idx="625">
                  <c:v>0.092</c:v>
                </c:pt>
                <c:pt idx="626">
                  <c:v>0.1</c:v>
                </c:pt>
                <c:pt idx="627">
                  <c:v>0.1</c:v>
                </c:pt>
                <c:pt idx="628">
                  <c:v>0.116</c:v>
                </c:pt>
                <c:pt idx="629">
                  <c:v>0.092</c:v>
                </c:pt>
                <c:pt idx="630">
                  <c:v>0.1</c:v>
                </c:pt>
                <c:pt idx="631">
                  <c:v>0.116</c:v>
                </c:pt>
                <c:pt idx="632">
                  <c:v>0.1</c:v>
                </c:pt>
                <c:pt idx="633">
                  <c:v>0.116</c:v>
                </c:pt>
                <c:pt idx="634">
                  <c:v>0.116</c:v>
                </c:pt>
                <c:pt idx="635">
                  <c:v>0.1</c:v>
                </c:pt>
                <c:pt idx="636">
                  <c:v>0.116</c:v>
                </c:pt>
                <c:pt idx="637">
                  <c:v>0.124</c:v>
                </c:pt>
                <c:pt idx="638">
                  <c:v>0.116</c:v>
                </c:pt>
                <c:pt idx="639">
                  <c:v>0.116</c:v>
                </c:pt>
                <c:pt idx="640">
                  <c:v>0.14</c:v>
                </c:pt>
                <c:pt idx="641">
                  <c:v>0.14</c:v>
                </c:pt>
                <c:pt idx="642">
                  <c:v>0.148</c:v>
                </c:pt>
                <c:pt idx="643">
                  <c:v>0.148</c:v>
                </c:pt>
                <c:pt idx="644">
                  <c:v>0.164</c:v>
                </c:pt>
                <c:pt idx="645">
                  <c:v>0.164</c:v>
                </c:pt>
                <c:pt idx="646">
                  <c:v>0.148</c:v>
                </c:pt>
                <c:pt idx="647">
                  <c:v>0.18</c:v>
                </c:pt>
                <c:pt idx="648">
                  <c:v>0.18</c:v>
                </c:pt>
                <c:pt idx="649">
                  <c:v>0.188</c:v>
                </c:pt>
                <c:pt idx="650">
                  <c:v>0.18</c:v>
                </c:pt>
                <c:pt idx="651">
                  <c:v>0.18</c:v>
                </c:pt>
                <c:pt idx="652">
                  <c:v>0.172</c:v>
                </c:pt>
                <c:pt idx="653">
                  <c:v>0.172</c:v>
                </c:pt>
                <c:pt idx="654">
                  <c:v>0.188</c:v>
                </c:pt>
                <c:pt idx="655">
                  <c:v>0.18</c:v>
                </c:pt>
                <c:pt idx="656">
                  <c:v>0.18</c:v>
                </c:pt>
                <c:pt idx="657">
                  <c:v>0.172</c:v>
                </c:pt>
                <c:pt idx="658">
                  <c:v>0.18</c:v>
                </c:pt>
                <c:pt idx="659">
                  <c:v>0.18</c:v>
                </c:pt>
                <c:pt idx="660">
                  <c:v>0.18</c:v>
                </c:pt>
                <c:pt idx="661">
                  <c:v>0.18</c:v>
                </c:pt>
                <c:pt idx="662">
                  <c:v>0.172</c:v>
                </c:pt>
                <c:pt idx="663">
                  <c:v>0.172</c:v>
                </c:pt>
                <c:pt idx="664">
                  <c:v>0.18</c:v>
                </c:pt>
                <c:pt idx="665">
                  <c:v>0.18</c:v>
                </c:pt>
                <c:pt idx="666">
                  <c:v>0.172</c:v>
                </c:pt>
                <c:pt idx="667">
                  <c:v>0.172</c:v>
                </c:pt>
                <c:pt idx="668">
                  <c:v>0.148</c:v>
                </c:pt>
                <c:pt idx="669">
                  <c:v>0.132</c:v>
                </c:pt>
                <c:pt idx="670">
                  <c:v>0.148</c:v>
                </c:pt>
                <c:pt idx="671">
                  <c:v>0.14</c:v>
                </c:pt>
                <c:pt idx="672">
                  <c:v>0.14</c:v>
                </c:pt>
                <c:pt idx="673">
                  <c:v>0.164</c:v>
                </c:pt>
                <c:pt idx="674">
                  <c:v>0.14</c:v>
                </c:pt>
                <c:pt idx="675">
                  <c:v>0.172</c:v>
                </c:pt>
                <c:pt idx="676">
                  <c:v>0.164</c:v>
                </c:pt>
                <c:pt idx="677">
                  <c:v>0.164</c:v>
                </c:pt>
                <c:pt idx="678">
                  <c:v>0.148</c:v>
                </c:pt>
                <c:pt idx="679">
                  <c:v>0.14</c:v>
                </c:pt>
                <c:pt idx="680">
                  <c:v>0.124</c:v>
                </c:pt>
                <c:pt idx="681">
                  <c:v>0.132</c:v>
                </c:pt>
                <c:pt idx="682">
                  <c:v>0.116</c:v>
                </c:pt>
                <c:pt idx="683">
                  <c:v>0.1</c:v>
                </c:pt>
                <c:pt idx="684">
                  <c:v>0.092</c:v>
                </c:pt>
                <c:pt idx="685">
                  <c:v>0.092</c:v>
                </c:pt>
                <c:pt idx="686">
                  <c:v>0.1</c:v>
                </c:pt>
                <c:pt idx="687">
                  <c:v>0.1</c:v>
                </c:pt>
                <c:pt idx="688">
                  <c:v>0.084</c:v>
                </c:pt>
                <c:pt idx="689">
                  <c:v>0.092</c:v>
                </c:pt>
                <c:pt idx="690">
                  <c:v>0.084</c:v>
                </c:pt>
                <c:pt idx="691">
                  <c:v>0.084</c:v>
                </c:pt>
                <c:pt idx="692">
                  <c:v>0.092</c:v>
                </c:pt>
                <c:pt idx="693">
                  <c:v>0.092</c:v>
                </c:pt>
                <c:pt idx="694">
                  <c:v>0.116</c:v>
                </c:pt>
                <c:pt idx="695">
                  <c:v>0.092</c:v>
                </c:pt>
                <c:pt idx="696">
                  <c:v>0.092</c:v>
                </c:pt>
                <c:pt idx="697">
                  <c:v>0.076</c:v>
                </c:pt>
                <c:pt idx="698">
                  <c:v>0.076</c:v>
                </c:pt>
                <c:pt idx="699">
                  <c:v>0.06</c:v>
                </c:pt>
                <c:pt idx="700">
                  <c:v>0.076</c:v>
                </c:pt>
                <c:pt idx="701">
                  <c:v>0.076</c:v>
                </c:pt>
                <c:pt idx="702">
                  <c:v>0.06</c:v>
                </c:pt>
                <c:pt idx="703">
                  <c:v>0.052</c:v>
                </c:pt>
                <c:pt idx="704">
                  <c:v>0.052</c:v>
                </c:pt>
                <c:pt idx="705">
                  <c:v>0.052</c:v>
                </c:pt>
                <c:pt idx="706">
                  <c:v>0.044</c:v>
                </c:pt>
                <c:pt idx="707">
                  <c:v>0.084</c:v>
                </c:pt>
                <c:pt idx="708">
                  <c:v>0.044</c:v>
                </c:pt>
                <c:pt idx="709">
                  <c:v>0.044</c:v>
                </c:pt>
                <c:pt idx="710">
                  <c:v>0.044</c:v>
                </c:pt>
                <c:pt idx="711">
                  <c:v>0.036</c:v>
                </c:pt>
                <c:pt idx="712">
                  <c:v>0.044</c:v>
                </c:pt>
                <c:pt idx="713">
                  <c:v>0.052</c:v>
                </c:pt>
                <c:pt idx="714">
                  <c:v>0.036</c:v>
                </c:pt>
                <c:pt idx="715">
                  <c:v>0.036</c:v>
                </c:pt>
                <c:pt idx="716">
                  <c:v>0.044</c:v>
                </c:pt>
                <c:pt idx="717">
                  <c:v>0.044</c:v>
                </c:pt>
                <c:pt idx="718">
                  <c:v>0.004</c:v>
                </c:pt>
                <c:pt idx="719">
                  <c:v>0.004</c:v>
                </c:pt>
                <c:pt idx="720">
                  <c:v>0.004</c:v>
                </c:pt>
                <c:pt idx="721">
                  <c:v>0.004</c:v>
                </c:pt>
                <c:pt idx="722">
                  <c:v>0.004</c:v>
                </c:pt>
                <c:pt idx="723">
                  <c:v>0.004</c:v>
                </c:pt>
                <c:pt idx="724">
                  <c:v>0.012</c:v>
                </c:pt>
                <c:pt idx="725">
                  <c:v>0.012</c:v>
                </c:pt>
                <c:pt idx="726">
                  <c:v>0.004</c:v>
                </c:pt>
                <c:pt idx="727">
                  <c:v>0.004</c:v>
                </c:pt>
                <c:pt idx="728">
                  <c:v>0.012</c:v>
                </c:pt>
                <c:pt idx="729">
                  <c:v>0.012</c:v>
                </c:pt>
                <c:pt idx="730">
                  <c:v>0.012</c:v>
                </c:pt>
                <c:pt idx="731">
                  <c:v>0.012</c:v>
                </c:pt>
                <c:pt idx="732">
                  <c:v>0.028</c:v>
                </c:pt>
                <c:pt idx="733">
                  <c:v>0.004</c:v>
                </c:pt>
                <c:pt idx="734">
                  <c:v>0.004</c:v>
                </c:pt>
                <c:pt idx="735">
                  <c:v>0.004</c:v>
                </c:pt>
                <c:pt idx="736">
                  <c:v>0.012</c:v>
                </c:pt>
                <c:pt idx="737">
                  <c:v>0.028</c:v>
                </c:pt>
                <c:pt idx="738">
                  <c:v>0.028</c:v>
                </c:pt>
                <c:pt idx="739">
                  <c:v>0.028</c:v>
                </c:pt>
                <c:pt idx="740">
                  <c:v>0.012</c:v>
                </c:pt>
                <c:pt idx="741">
                  <c:v>0.036</c:v>
                </c:pt>
                <c:pt idx="742">
                  <c:v>0.028</c:v>
                </c:pt>
                <c:pt idx="743">
                  <c:v>0.004</c:v>
                </c:pt>
                <c:pt idx="744">
                  <c:v>0.012</c:v>
                </c:pt>
                <c:pt idx="745">
                  <c:v>0.036</c:v>
                </c:pt>
                <c:pt idx="746">
                  <c:v>0.036</c:v>
                </c:pt>
                <c:pt idx="747">
                  <c:v>0.036</c:v>
                </c:pt>
                <c:pt idx="748">
                  <c:v>0.044</c:v>
                </c:pt>
                <c:pt idx="749">
                  <c:v>0.044</c:v>
                </c:pt>
                <c:pt idx="750">
                  <c:v>0.044</c:v>
                </c:pt>
                <c:pt idx="751">
                  <c:v>0.036</c:v>
                </c:pt>
                <c:pt idx="752">
                  <c:v>0.052</c:v>
                </c:pt>
                <c:pt idx="753">
                  <c:v>0.052</c:v>
                </c:pt>
                <c:pt idx="754">
                  <c:v>0.052</c:v>
                </c:pt>
                <c:pt idx="755">
                  <c:v>0.044</c:v>
                </c:pt>
                <c:pt idx="756">
                  <c:v>0.028</c:v>
                </c:pt>
                <c:pt idx="757">
                  <c:v>0.028</c:v>
                </c:pt>
                <c:pt idx="758">
                  <c:v>0.028</c:v>
                </c:pt>
                <c:pt idx="759">
                  <c:v>0.012</c:v>
                </c:pt>
                <c:pt idx="760">
                  <c:v>0.012</c:v>
                </c:pt>
                <c:pt idx="761">
                  <c:v>0.036</c:v>
                </c:pt>
                <c:pt idx="762">
                  <c:v>0.012</c:v>
                </c:pt>
                <c:pt idx="763">
                  <c:v>0.028</c:v>
                </c:pt>
                <c:pt idx="764">
                  <c:v>0.036</c:v>
                </c:pt>
                <c:pt idx="765">
                  <c:v>0.036</c:v>
                </c:pt>
                <c:pt idx="766">
                  <c:v>0.036</c:v>
                </c:pt>
                <c:pt idx="767">
                  <c:v>0.044</c:v>
                </c:pt>
                <c:pt idx="768">
                  <c:v>0.044</c:v>
                </c:pt>
                <c:pt idx="769">
                  <c:v>0.076</c:v>
                </c:pt>
                <c:pt idx="770">
                  <c:v>0.084</c:v>
                </c:pt>
                <c:pt idx="771">
                  <c:v>0.092</c:v>
                </c:pt>
                <c:pt idx="772">
                  <c:v>0.092</c:v>
                </c:pt>
                <c:pt idx="773">
                  <c:v>0.092</c:v>
                </c:pt>
                <c:pt idx="774">
                  <c:v>0.092</c:v>
                </c:pt>
                <c:pt idx="775">
                  <c:v>0.1</c:v>
                </c:pt>
                <c:pt idx="776">
                  <c:v>0.092</c:v>
                </c:pt>
                <c:pt idx="777">
                  <c:v>0.092</c:v>
                </c:pt>
                <c:pt idx="778">
                  <c:v>0.092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24</c:v>
                </c:pt>
                <c:pt idx="783">
                  <c:v>0.124</c:v>
                </c:pt>
                <c:pt idx="784">
                  <c:v>0.116</c:v>
                </c:pt>
                <c:pt idx="785">
                  <c:v>0.116</c:v>
                </c:pt>
                <c:pt idx="786">
                  <c:v>0.116</c:v>
                </c:pt>
                <c:pt idx="787">
                  <c:v>0.1</c:v>
                </c:pt>
                <c:pt idx="788">
                  <c:v>0.1</c:v>
                </c:pt>
                <c:pt idx="789">
                  <c:v>0.116</c:v>
                </c:pt>
                <c:pt idx="790">
                  <c:v>0.124</c:v>
                </c:pt>
                <c:pt idx="791">
                  <c:v>0.124</c:v>
                </c:pt>
                <c:pt idx="792">
                  <c:v>0.124</c:v>
                </c:pt>
                <c:pt idx="793">
                  <c:v>0.132</c:v>
                </c:pt>
                <c:pt idx="794">
                  <c:v>0.124</c:v>
                </c:pt>
                <c:pt idx="795">
                  <c:v>0.124</c:v>
                </c:pt>
                <c:pt idx="796">
                  <c:v>0.124</c:v>
                </c:pt>
                <c:pt idx="797">
                  <c:v>0.14</c:v>
                </c:pt>
                <c:pt idx="798">
                  <c:v>0.132</c:v>
                </c:pt>
                <c:pt idx="799">
                  <c:v>0.148</c:v>
                </c:pt>
                <c:pt idx="800">
                  <c:v>0.148</c:v>
                </c:pt>
                <c:pt idx="801">
                  <c:v>0.148</c:v>
                </c:pt>
                <c:pt idx="802">
                  <c:v>0.14</c:v>
                </c:pt>
                <c:pt idx="803">
                  <c:v>0.164</c:v>
                </c:pt>
                <c:pt idx="804">
                  <c:v>0.148</c:v>
                </c:pt>
                <c:pt idx="805">
                  <c:v>0.164</c:v>
                </c:pt>
                <c:pt idx="806">
                  <c:v>0.164</c:v>
                </c:pt>
                <c:pt idx="807">
                  <c:v>0.172</c:v>
                </c:pt>
                <c:pt idx="808">
                  <c:v>0.164</c:v>
                </c:pt>
                <c:pt idx="809">
                  <c:v>0.148</c:v>
                </c:pt>
                <c:pt idx="810">
                  <c:v>0.164</c:v>
                </c:pt>
                <c:pt idx="811">
                  <c:v>0.164</c:v>
                </c:pt>
                <c:pt idx="812">
                  <c:v>0.18</c:v>
                </c:pt>
                <c:pt idx="813">
                  <c:v>0.172</c:v>
                </c:pt>
                <c:pt idx="814">
                  <c:v>0.18</c:v>
                </c:pt>
                <c:pt idx="815">
                  <c:v>0.172</c:v>
                </c:pt>
                <c:pt idx="816">
                  <c:v>0.172</c:v>
                </c:pt>
                <c:pt idx="817">
                  <c:v>0.204</c:v>
                </c:pt>
                <c:pt idx="818">
                  <c:v>0.204</c:v>
                </c:pt>
                <c:pt idx="819">
                  <c:v>0.18</c:v>
                </c:pt>
                <c:pt idx="820">
                  <c:v>0.188</c:v>
                </c:pt>
                <c:pt idx="821">
                  <c:v>0.18</c:v>
                </c:pt>
                <c:pt idx="822">
                  <c:v>0.188</c:v>
                </c:pt>
                <c:pt idx="823">
                  <c:v>0.212</c:v>
                </c:pt>
                <c:pt idx="824">
                  <c:v>0.204</c:v>
                </c:pt>
                <c:pt idx="825">
                  <c:v>0.188</c:v>
                </c:pt>
                <c:pt idx="826">
                  <c:v>0.188</c:v>
                </c:pt>
                <c:pt idx="827">
                  <c:v>0.204</c:v>
                </c:pt>
                <c:pt idx="828">
                  <c:v>0.204</c:v>
                </c:pt>
                <c:pt idx="829">
                  <c:v>0.204</c:v>
                </c:pt>
                <c:pt idx="830">
                  <c:v>0.204</c:v>
                </c:pt>
                <c:pt idx="831">
                  <c:v>0.204</c:v>
                </c:pt>
                <c:pt idx="832">
                  <c:v>0.212</c:v>
                </c:pt>
                <c:pt idx="833">
                  <c:v>0.22</c:v>
                </c:pt>
                <c:pt idx="834">
                  <c:v>0.212</c:v>
                </c:pt>
                <c:pt idx="835">
                  <c:v>0.22</c:v>
                </c:pt>
                <c:pt idx="836">
                  <c:v>0.212</c:v>
                </c:pt>
                <c:pt idx="837">
                  <c:v>0.22</c:v>
                </c:pt>
                <c:pt idx="838">
                  <c:v>0.22</c:v>
                </c:pt>
                <c:pt idx="839">
                  <c:v>0.22</c:v>
                </c:pt>
                <c:pt idx="840">
                  <c:v>0.22</c:v>
                </c:pt>
                <c:pt idx="841">
                  <c:v>0.228</c:v>
                </c:pt>
                <c:pt idx="842">
                  <c:v>0.236</c:v>
                </c:pt>
                <c:pt idx="843">
                  <c:v>0.22</c:v>
                </c:pt>
                <c:pt idx="844">
                  <c:v>0.236</c:v>
                </c:pt>
                <c:pt idx="845">
                  <c:v>0.236</c:v>
                </c:pt>
                <c:pt idx="846">
                  <c:v>0.228</c:v>
                </c:pt>
                <c:pt idx="847">
                  <c:v>0.228</c:v>
                </c:pt>
                <c:pt idx="848">
                  <c:v>0.228</c:v>
                </c:pt>
                <c:pt idx="849">
                  <c:v>0.228</c:v>
                </c:pt>
                <c:pt idx="850">
                  <c:v>0.22</c:v>
                </c:pt>
                <c:pt idx="851">
                  <c:v>0.236</c:v>
                </c:pt>
                <c:pt idx="852">
                  <c:v>0.236</c:v>
                </c:pt>
                <c:pt idx="853">
                  <c:v>0.236</c:v>
                </c:pt>
                <c:pt idx="854">
                  <c:v>0.252</c:v>
                </c:pt>
                <c:pt idx="855">
                  <c:v>0.236</c:v>
                </c:pt>
                <c:pt idx="856">
                  <c:v>0.236</c:v>
                </c:pt>
                <c:pt idx="857">
                  <c:v>0.252</c:v>
                </c:pt>
                <c:pt idx="858">
                  <c:v>0.236</c:v>
                </c:pt>
                <c:pt idx="859">
                  <c:v>0.236</c:v>
                </c:pt>
                <c:pt idx="860">
                  <c:v>0.236</c:v>
                </c:pt>
                <c:pt idx="861">
                  <c:v>0.252</c:v>
                </c:pt>
                <c:pt idx="862">
                  <c:v>0.252</c:v>
                </c:pt>
                <c:pt idx="863">
                  <c:v>0.26</c:v>
                </c:pt>
                <c:pt idx="864">
                  <c:v>0.26</c:v>
                </c:pt>
                <c:pt idx="865">
                  <c:v>0.26</c:v>
                </c:pt>
                <c:pt idx="866">
                  <c:v>0.26</c:v>
                </c:pt>
                <c:pt idx="867">
                  <c:v>0.26</c:v>
                </c:pt>
                <c:pt idx="868">
                  <c:v>0.26</c:v>
                </c:pt>
                <c:pt idx="869">
                  <c:v>0.236</c:v>
                </c:pt>
                <c:pt idx="870">
                  <c:v>0.252</c:v>
                </c:pt>
                <c:pt idx="871">
                  <c:v>0.252</c:v>
                </c:pt>
                <c:pt idx="872">
                  <c:v>0.26</c:v>
                </c:pt>
                <c:pt idx="873">
                  <c:v>0.26</c:v>
                </c:pt>
                <c:pt idx="874">
                  <c:v>0.252</c:v>
                </c:pt>
                <c:pt idx="875">
                  <c:v>0.252</c:v>
                </c:pt>
                <c:pt idx="876">
                  <c:v>0.252</c:v>
                </c:pt>
                <c:pt idx="877">
                  <c:v>0.26</c:v>
                </c:pt>
                <c:pt idx="878">
                  <c:v>0.236</c:v>
                </c:pt>
                <c:pt idx="879">
                  <c:v>0.252</c:v>
                </c:pt>
                <c:pt idx="880">
                  <c:v>0.26</c:v>
                </c:pt>
                <c:pt idx="881">
                  <c:v>0.26</c:v>
                </c:pt>
                <c:pt idx="882">
                  <c:v>0.26</c:v>
                </c:pt>
                <c:pt idx="883">
                  <c:v>0.252</c:v>
                </c:pt>
                <c:pt idx="884">
                  <c:v>0.236</c:v>
                </c:pt>
                <c:pt idx="885">
                  <c:v>0.26</c:v>
                </c:pt>
                <c:pt idx="886">
                  <c:v>0.26</c:v>
                </c:pt>
                <c:pt idx="887">
                  <c:v>0.252</c:v>
                </c:pt>
                <c:pt idx="888">
                  <c:v>0.26</c:v>
                </c:pt>
                <c:pt idx="889">
                  <c:v>0.26</c:v>
                </c:pt>
                <c:pt idx="890">
                  <c:v>0.26</c:v>
                </c:pt>
                <c:pt idx="891">
                  <c:v>0.26</c:v>
                </c:pt>
                <c:pt idx="892">
                  <c:v>0.276</c:v>
                </c:pt>
                <c:pt idx="893">
                  <c:v>0.26</c:v>
                </c:pt>
                <c:pt idx="894">
                  <c:v>0.276</c:v>
                </c:pt>
                <c:pt idx="895">
                  <c:v>0.268</c:v>
                </c:pt>
                <c:pt idx="896">
                  <c:v>0.292</c:v>
                </c:pt>
                <c:pt idx="897">
                  <c:v>0.292</c:v>
                </c:pt>
                <c:pt idx="898">
                  <c:v>0.308</c:v>
                </c:pt>
                <c:pt idx="899">
                  <c:v>0.292</c:v>
                </c:pt>
                <c:pt idx="900">
                  <c:v>0.308</c:v>
                </c:pt>
                <c:pt idx="901">
                  <c:v>0.3</c:v>
                </c:pt>
                <c:pt idx="902">
                  <c:v>0.308</c:v>
                </c:pt>
                <c:pt idx="903">
                  <c:v>0.308</c:v>
                </c:pt>
                <c:pt idx="904">
                  <c:v>0.308</c:v>
                </c:pt>
                <c:pt idx="905">
                  <c:v>0.308</c:v>
                </c:pt>
                <c:pt idx="906">
                  <c:v>0.3</c:v>
                </c:pt>
                <c:pt idx="907">
                  <c:v>0.3</c:v>
                </c:pt>
                <c:pt idx="908">
                  <c:v>0.308</c:v>
                </c:pt>
                <c:pt idx="909">
                  <c:v>0.308</c:v>
                </c:pt>
                <c:pt idx="910">
                  <c:v>0.316</c:v>
                </c:pt>
                <c:pt idx="911">
                  <c:v>0.308</c:v>
                </c:pt>
                <c:pt idx="912">
                  <c:v>0.308</c:v>
                </c:pt>
                <c:pt idx="913">
                  <c:v>0.324</c:v>
                </c:pt>
                <c:pt idx="914">
                  <c:v>0.316</c:v>
                </c:pt>
                <c:pt idx="915">
                  <c:v>0.316</c:v>
                </c:pt>
                <c:pt idx="916">
                  <c:v>0.308</c:v>
                </c:pt>
                <c:pt idx="917">
                  <c:v>0.308</c:v>
                </c:pt>
                <c:pt idx="918">
                  <c:v>0.308</c:v>
                </c:pt>
                <c:pt idx="919">
                  <c:v>0.308</c:v>
                </c:pt>
                <c:pt idx="920">
                  <c:v>0.308</c:v>
                </c:pt>
                <c:pt idx="921">
                  <c:v>0.308</c:v>
                </c:pt>
                <c:pt idx="922">
                  <c:v>0.308</c:v>
                </c:pt>
                <c:pt idx="923">
                  <c:v>0.308</c:v>
                </c:pt>
                <c:pt idx="924">
                  <c:v>0.316</c:v>
                </c:pt>
                <c:pt idx="925">
                  <c:v>0.308</c:v>
                </c:pt>
                <c:pt idx="926">
                  <c:v>0.308</c:v>
                </c:pt>
                <c:pt idx="927">
                  <c:v>0.308</c:v>
                </c:pt>
                <c:pt idx="928">
                  <c:v>0.308</c:v>
                </c:pt>
                <c:pt idx="929">
                  <c:v>0.316</c:v>
                </c:pt>
                <c:pt idx="930">
                  <c:v>0.3</c:v>
                </c:pt>
                <c:pt idx="931">
                  <c:v>0.308</c:v>
                </c:pt>
                <c:pt idx="932">
                  <c:v>0.316</c:v>
                </c:pt>
                <c:pt idx="933">
                  <c:v>0.316</c:v>
                </c:pt>
                <c:pt idx="934">
                  <c:v>0.324</c:v>
                </c:pt>
                <c:pt idx="935">
                  <c:v>0.316</c:v>
                </c:pt>
                <c:pt idx="936">
                  <c:v>0.316</c:v>
                </c:pt>
                <c:pt idx="937">
                  <c:v>0.308</c:v>
                </c:pt>
                <c:pt idx="938">
                  <c:v>0.316</c:v>
                </c:pt>
                <c:pt idx="939">
                  <c:v>0.316</c:v>
                </c:pt>
                <c:pt idx="940">
                  <c:v>0.316</c:v>
                </c:pt>
                <c:pt idx="941">
                  <c:v>0.308</c:v>
                </c:pt>
                <c:pt idx="942">
                  <c:v>0.308</c:v>
                </c:pt>
                <c:pt idx="943">
                  <c:v>0.308</c:v>
                </c:pt>
                <c:pt idx="944">
                  <c:v>0.308</c:v>
                </c:pt>
                <c:pt idx="945">
                  <c:v>0.308</c:v>
                </c:pt>
                <c:pt idx="946">
                  <c:v>0.308</c:v>
                </c:pt>
                <c:pt idx="947">
                  <c:v>0.316</c:v>
                </c:pt>
                <c:pt idx="948">
                  <c:v>0.324</c:v>
                </c:pt>
                <c:pt idx="949">
                  <c:v>0.324</c:v>
                </c:pt>
                <c:pt idx="950">
                  <c:v>0.316</c:v>
                </c:pt>
                <c:pt idx="951">
                  <c:v>0.324</c:v>
                </c:pt>
                <c:pt idx="952">
                  <c:v>0.308</c:v>
                </c:pt>
                <c:pt idx="953">
                  <c:v>0.308</c:v>
                </c:pt>
                <c:pt idx="954">
                  <c:v>0.3</c:v>
                </c:pt>
                <c:pt idx="955">
                  <c:v>0.308</c:v>
                </c:pt>
                <c:pt idx="956">
                  <c:v>0.308</c:v>
                </c:pt>
                <c:pt idx="957">
                  <c:v>0.308</c:v>
                </c:pt>
                <c:pt idx="958">
                  <c:v>0.324</c:v>
                </c:pt>
                <c:pt idx="959">
                  <c:v>0.3</c:v>
                </c:pt>
                <c:pt idx="960">
                  <c:v>0.308</c:v>
                </c:pt>
                <c:pt idx="961">
                  <c:v>0.316</c:v>
                </c:pt>
                <c:pt idx="962">
                  <c:v>0.308</c:v>
                </c:pt>
                <c:pt idx="963">
                  <c:v>0.308</c:v>
                </c:pt>
                <c:pt idx="964">
                  <c:v>0.316</c:v>
                </c:pt>
                <c:pt idx="965">
                  <c:v>0.308</c:v>
                </c:pt>
                <c:pt idx="966">
                  <c:v>0.324</c:v>
                </c:pt>
                <c:pt idx="967">
                  <c:v>0.316</c:v>
                </c:pt>
                <c:pt idx="968">
                  <c:v>0.324</c:v>
                </c:pt>
                <c:pt idx="969">
                  <c:v>0.316</c:v>
                </c:pt>
                <c:pt idx="970">
                  <c:v>0.308</c:v>
                </c:pt>
                <c:pt idx="971">
                  <c:v>0.3</c:v>
                </c:pt>
                <c:pt idx="972">
                  <c:v>0.3</c:v>
                </c:pt>
                <c:pt idx="973">
                  <c:v>0.3</c:v>
                </c:pt>
                <c:pt idx="974">
                  <c:v>0.308</c:v>
                </c:pt>
                <c:pt idx="975">
                  <c:v>0.308</c:v>
                </c:pt>
                <c:pt idx="976">
                  <c:v>0.308</c:v>
                </c:pt>
                <c:pt idx="977">
                  <c:v>0.308</c:v>
                </c:pt>
                <c:pt idx="978">
                  <c:v>0.316</c:v>
                </c:pt>
                <c:pt idx="979">
                  <c:v>0.316</c:v>
                </c:pt>
                <c:pt idx="980">
                  <c:v>0.308</c:v>
                </c:pt>
                <c:pt idx="981">
                  <c:v>0.308</c:v>
                </c:pt>
                <c:pt idx="982">
                  <c:v>0.308</c:v>
                </c:pt>
                <c:pt idx="983">
                  <c:v>0.308</c:v>
                </c:pt>
                <c:pt idx="984">
                  <c:v>0.316</c:v>
                </c:pt>
                <c:pt idx="985">
                  <c:v>0.316</c:v>
                </c:pt>
                <c:pt idx="986">
                  <c:v>0.308</c:v>
                </c:pt>
                <c:pt idx="987">
                  <c:v>0.308</c:v>
                </c:pt>
                <c:pt idx="988">
                  <c:v>0.316</c:v>
                </c:pt>
                <c:pt idx="989">
                  <c:v>0.316</c:v>
                </c:pt>
                <c:pt idx="990">
                  <c:v>0.316</c:v>
                </c:pt>
                <c:pt idx="991">
                  <c:v>0.316</c:v>
                </c:pt>
                <c:pt idx="992">
                  <c:v>0.324</c:v>
                </c:pt>
                <c:pt idx="993">
                  <c:v>0.316</c:v>
                </c:pt>
                <c:pt idx="994">
                  <c:v>0.324</c:v>
                </c:pt>
                <c:pt idx="995">
                  <c:v>0.324</c:v>
                </c:pt>
                <c:pt idx="996">
                  <c:v>0.324</c:v>
                </c:pt>
                <c:pt idx="997">
                  <c:v>0.324</c:v>
                </c:pt>
                <c:pt idx="998">
                  <c:v>0.34</c:v>
                </c:pt>
                <c:pt idx="999">
                  <c:v>0.348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704574"/>
        <c:axId val="45037867"/>
      </c:scatterChart>
      <c:valAx>
        <c:axId val="767045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7867"/>
        <c:crossesAt val="0"/>
        <c:crossBetween val="midCat"/>
        <c:majorUnit val="2"/>
      </c:valAx>
      <c:valAx>
        <c:axId val="450378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457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E$3:$E$2000</c:f>
              <c:numCache>
                <c:formatCode>General</c:formatCode>
                <c:ptCount val="1998"/>
                <c:pt idx="0">
                  <c:v>0.550565</c:v>
                </c:pt>
                <c:pt idx="1">
                  <c:v>0.772304</c:v>
                </c:pt>
                <c:pt idx="2">
                  <c:v>0.3930055</c:v>
                </c:pt>
                <c:pt idx="3">
                  <c:v>0.8671685</c:v>
                </c:pt>
                <c:pt idx="4">
                  <c:v>0.570161</c:v>
                </c:pt>
                <c:pt idx="5">
                  <c:v>0.646514</c:v>
                </c:pt>
                <c:pt idx="6">
                  <c:v>0.6336275</c:v>
                </c:pt>
                <c:pt idx="7">
                  <c:v>0.5618645</c:v>
                </c:pt>
                <c:pt idx="8">
                  <c:v>0.80265</c:v>
                </c:pt>
                <c:pt idx="9">
                  <c:v>0.5111535</c:v>
                </c:pt>
                <c:pt idx="10">
                  <c:v>0.525774</c:v>
                </c:pt>
                <c:pt idx="11">
                  <c:v>0.59513</c:v>
                </c:pt>
                <c:pt idx="12">
                  <c:v>0.5811705</c:v>
                </c:pt>
                <c:pt idx="13">
                  <c:v>0.610789</c:v>
                </c:pt>
                <c:pt idx="14">
                  <c:v>0.6279025</c:v>
                </c:pt>
                <c:pt idx="15">
                  <c:v>0.5720155</c:v>
                </c:pt>
                <c:pt idx="16">
                  <c:v>0.5862615</c:v>
                </c:pt>
                <c:pt idx="17">
                  <c:v>0.588379</c:v>
                </c:pt>
                <c:pt idx="18">
                  <c:v>0.5454265</c:v>
                </c:pt>
                <c:pt idx="19">
                  <c:v>0.567219</c:v>
                </c:pt>
                <c:pt idx="20">
                  <c:v>0.567505</c:v>
                </c:pt>
                <c:pt idx="21">
                  <c:v>0.584086</c:v>
                </c:pt>
                <c:pt idx="22">
                  <c:v>0.5478195</c:v>
                </c:pt>
                <c:pt idx="23">
                  <c:v>0.5378935</c:v>
                </c:pt>
                <c:pt idx="24">
                  <c:v>0.528111</c:v>
                </c:pt>
                <c:pt idx="25">
                  <c:v>0.5590845</c:v>
                </c:pt>
                <c:pt idx="26">
                  <c:v>0.5460515</c:v>
                </c:pt>
                <c:pt idx="27">
                  <c:v>0.543686</c:v>
                </c:pt>
                <c:pt idx="28">
                  <c:v>0.5350535</c:v>
                </c:pt>
                <c:pt idx="29">
                  <c:v>0.52249</c:v>
                </c:pt>
                <c:pt idx="30">
                  <c:v>0.5071245</c:v>
                </c:pt>
                <c:pt idx="31">
                  <c:v>0.5305765</c:v>
                </c:pt>
                <c:pt idx="32">
                  <c:v>0.5184255</c:v>
                </c:pt>
                <c:pt idx="33">
                  <c:v>0.4949745</c:v>
                </c:pt>
                <c:pt idx="34">
                  <c:v>0.48</c:v>
                </c:pt>
                <c:pt idx="35">
                  <c:v>0.477098</c:v>
                </c:pt>
                <c:pt idx="36">
                  <c:v>0.479889</c:v>
                </c:pt>
                <c:pt idx="37">
                  <c:v>0.495284</c:v>
                </c:pt>
                <c:pt idx="38">
                  <c:v>0.4552095</c:v>
                </c:pt>
                <c:pt idx="39">
                  <c:v>0.486311</c:v>
                </c:pt>
                <c:pt idx="40">
                  <c:v>0.4739885</c:v>
                </c:pt>
                <c:pt idx="41">
                  <c:v>0.500542</c:v>
                </c:pt>
                <c:pt idx="42">
                  <c:v>0.5215865</c:v>
                </c:pt>
                <c:pt idx="43">
                  <c:v>0.528846</c:v>
                </c:pt>
                <c:pt idx="44">
                  <c:v>0.543759</c:v>
                </c:pt>
                <c:pt idx="45">
                  <c:v>0.542246</c:v>
                </c:pt>
                <c:pt idx="46">
                  <c:v>0.4910695</c:v>
                </c:pt>
                <c:pt idx="47">
                  <c:v>0.5143925</c:v>
                </c:pt>
                <c:pt idx="48">
                  <c:v>0.5397735</c:v>
                </c:pt>
                <c:pt idx="49">
                  <c:v>0.560658</c:v>
                </c:pt>
                <c:pt idx="50">
                  <c:v>0.5612885</c:v>
                </c:pt>
                <c:pt idx="51">
                  <c:v>0.5540395</c:v>
                </c:pt>
                <c:pt idx="52">
                  <c:v>0.573395</c:v>
                </c:pt>
                <c:pt idx="53">
                  <c:v>0.5838365</c:v>
                </c:pt>
                <c:pt idx="54">
                  <c:v>0.554128</c:v>
                </c:pt>
                <c:pt idx="55">
                  <c:v>0.62</c:v>
                </c:pt>
                <c:pt idx="56">
                  <c:v>0.675769</c:v>
                </c:pt>
                <c:pt idx="57">
                  <c:v>0.693143</c:v>
                </c:pt>
                <c:pt idx="58">
                  <c:v>0.697497</c:v>
                </c:pt>
                <c:pt idx="59">
                  <c:v>0.7389855</c:v>
                </c:pt>
                <c:pt idx="60">
                  <c:v>0.7599075</c:v>
                </c:pt>
                <c:pt idx="61">
                  <c:v>0.759163</c:v>
                </c:pt>
                <c:pt idx="62">
                  <c:v>0.7366525</c:v>
                </c:pt>
                <c:pt idx="63">
                  <c:v>0.7260585</c:v>
                </c:pt>
                <c:pt idx="64">
                  <c:v>0.747986</c:v>
                </c:pt>
                <c:pt idx="65">
                  <c:v>0.744253</c:v>
                </c:pt>
                <c:pt idx="66">
                  <c:v>0.7659215</c:v>
                </c:pt>
                <c:pt idx="67">
                  <c:v>0.770469</c:v>
                </c:pt>
                <c:pt idx="68">
                  <c:v>0.784417</c:v>
                </c:pt>
                <c:pt idx="69">
                  <c:v>0.8</c:v>
                </c:pt>
                <c:pt idx="70">
                  <c:v>0.7927975</c:v>
                </c:pt>
                <c:pt idx="71">
                  <c:v>0.8057805</c:v>
                </c:pt>
                <c:pt idx="72">
                  <c:v>0.8237845</c:v>
                </c:pt>
                <c:pt idx="73">
                  <c:v>0.843255</c:v>
                </c:pt>
                <c:pt idx="74">
                  <c:v>0.906947</c:v>
                </c:pt>
                <c:pt idx="75">
                  <c:v>0.9</c:v>
                </c:pt>
                <c:pt idx="76">
                  <c:v>0.885346</c:v>
                </c:pt>
                <c:pt idx="77">
                  <c:v>0.908644</c:v>
                </c:pt>
                <c:pt idx="78">
                  <c:v>0.905327</c:v>
                </c:pt>
                <c:pt idx="79">
                  <c:v>0.9216105</c:v>
                </c:pt>
                <c:pt idx="80">
                  <c:v>0.9257615</c:v>
                </c:pt>
                <c:pt idx="81">
                  <c:v>0.9307425</c:v>
                </c:pt>
                <c:pt idx="82">
                  <c:v>0.9459225</c:v>
                </c:pt>
                <c:pt idx="83">
                  <c:v>0.9537855</c:v>
                </c:pt>
                <c:pt idx="84">
                  <c:v>0.958562</c:v>
                </c:pt>
                <c:pt idx="85">
                  <c:v>0.988437</c:v>
                </c:pt>
                <c:pt idx="86">
                  <c:v>1.003541</c:v>
                </c:pt>
                <c:pt idx="87">
                  <c:v>1.0149585</c:v>
                </c:pt>
                <c:pt idx="88">
                  <c:v>1.011978</c:v>
                </c:pt>
                <c:pt idx="89">
                  <c:v>1.0144315</c:v>
                </c:pt>
                <c:pt idx="90">
                  <c:v>1.0639075</c:v>
                </c:pt>
                <c:pt idx="91">
                  <c:v>1.0650745</c:v>
                </c:pt>
                <c:pt idx="92">
                  <c:v>1.072646</c:v>
                </c:pt>
                <c:pt idx="93">
                  <c:v>1.114901</c:v>
                </c:pt>
                <c:pt idx="94">
                  <c:v>1.0959005</c:v>
                </c:pt>
                <c:pt idx="95">
                  <c:v>1.124092</c:v>
                </c:pt>
                <c:pt idx="96">
                  <c:v>1.1393135</c:v>
                </c:pt>
                <c:pt idx="97">
                  <c:v>1.1653585</c:v>
                </c:pt>
                <c:pt idx="98">
                  <c:v>1.1784495</c:v>
                </c:pt>
                <c:pt idx="99">
                  <c:v>1.207746</c:v>
                </c:pt>
                <c:pt idx="100">
                  <c:v>1.2223145</c:v>
                </c:pt>
                <c:pt idx="101">
                  <c:v>1.2399575</c:v>
                </c:pt>
                <c:pt idx="102">
                  <c:v>1.2546795</c:v>
                </c:pt>
                <c:pt idx="103">
                  <c:v>1.265453</c:v>
                </c:pt>
                <c:pt idx="104">
                  <c:v>1.3008945</c:v>
                </c:pt>
                <c:pt idx="105">
                  <c:v>1.3141055</c:v>
                </c:pt>
                <c:pt idx="106">
                  <c:v>1.4106255</c:v>
                </c:pt>
                <c:pt idx="107">
                  <c:v>1.4467605</c:v>
                </c:pt>
                <c:pt idx="108">
                  <c:v>1.6138145</c:v>
                </c:pt>
                <c:pt idx="109">
                  <c:v>1.629546</c:v>
                </c:pt>
                <c:pt idx="110">
                  <c:v>1.642899</c:v>
                </c:pt>
                <c:pt idx="111">
                  <c:v>1.674738</c:v>
                </c:pt>
                <c:pt idx="112">
                  <c:v>1.7000645</c:v>
                </c:pt>
                <c:pt idx="113">
                  <c:v>1.6939765</c:v>
                </c:pt>
                <c:pt idx="114">
                  <c:v>1.715653</c:v>
                </c:pt>
                <c:pt idx="115">
                  <c:v>1.7487</c:v>
                </c:pt>
                <c:pt idx="116">
                  <c:v>1.753483</c:v>
                </c:pt>
                <c:pt idx="117">
                  <c:v>1.764243</c:v>
                </c:pt>
                <c:pt idx="118">
                  <c:v>1.798482</c:v>
                </c:pt>
                <c:pt idx="119">
                  <c:v>1.8058615</c:v>
                </c:pt>
                <c:pt idx="120">
                  <c:v>1.82</c:v>
                </c:pt>
                <c:pt idx="121">
                  <c:v>1.844513</c:v>
                </c:pt>
                <c:pt idx="122">
                  <c:v>1.8281455</c:v>
                </c:pt>
                <c:pt idx="123">
                  <c:v>1.864988</c:v>
                </c:pt>
                <c:pt idx="124">
                  <c:v>1.8652025</c:v>
                </c:pt>
                <c:pt idx="125">
                  <c:v>1.9141715</c:v>
                </c:pt>
                <c:pt idx="126">
                  <c:v>1.917379</c:v>
                </c:pt>
                <c:pt idx="127">
                  <c:v>1.9113915</c:v>
                </c:pt>
                <c:pt idx="128">
                  <c:v>1.935188</c:v>
                </c:pt>
                <c:pt idx="129">
                  <c:v>1.948335</c:v>
                </c:pt>
                <c:pt idx="130">
                  <c:v>1.955364</c:v>
                </c:pt>
                <c:pt idx="131">
                  <c:v>1.9847615</c:v>
                </c:pt>
                <c:pt idx="132">
                  <c:v>1.987754</c:v>
                </c:pt>
                <c:pt idx="133">
                  <c:v>2.014437</c:v>
                </c:pt>
                <c:pt idx="134">
                  <c:v>2.0086625</c:v>
                </c:pt>
                <c:pt idx="135">
                  <c:v>2.044286</c:v>
                </c:pt>
                <c:pt idx="136">
                  <c:v>2.064003</c:v>
                </c:pt>
                <c:pt idx="137">
                  <c:v>2.058305</c:v>
                </c:pt>
                <c:pt idx="138">
                  <c:v>2.068394</c:v>
                </c:pt>
                <c:pt idx="139">
                  <c:v>2.092615</c:v>
                </c:pt>
                <c:pt idx="140">
                  <c:v>2.090425</c:v>
                </c:pt>
                <c:pt idx="141">
                  <c:v>2.126473</c:v>
                </c:pt>
                <c:pt idx="142">
                  <c:v>2.1281145</c:v>
                </c:pt>
                <c:pt idx="143">
                  <c:v>2.1296455</c:v>
                </c:pt>
                <c:pt idx="144">
                  <c:v>2.14574</c:v>
                </c:pt>
                <c:pt idx="145">
                  <c:v>2.1753405</c:v>
                </c:pt>
                <c:pt idx="146">
                  <c:v>2.182807</c:v>
                </c:pt>
                <c:pt idx="147">
                  <c:v>2.186677</c:v>
                </c:pt>
                <c:pt idx="148">
                  <c:v>2.1915005</c:v>
                </c:pt>
                <c:pt idx="149">
                  <c:v>2.200046</c:v>
                </c:pt>
                <c:pt idx="150">
                  <c:v>2.21075</c:v>
                </c:pt>
                <c:pt idx="151">
                  <c:v>2.2396425</c:v>
                </c:pt>
                <c:pt idx="152">
                  <c:v>2.2591075</c:v>
                </c:pt>
                <c:pt idx="153">
                  <c:v>2.2842175</c:v>
                </c:pt>
                <c:pt idx="154">
                  <c:v>2.279129</c:v>
                </c:pt>
                <c:pt idx="155">
                  <c:v>2.301308</c:v>
                </c:pt>
                <c:pt idx="156">
                  <c:v>2.3707595</c:v>
                </c:pt>
                <c:pt idx="157">
                  <c:v>2.381095</c:v>
                </c:pt>
                <c:pt idx="158">
                  <c:v>2.4956015</c:v>
                </c:pt>
                <c:pt idx="159">
                  <c:v>2.4993265</c:v>
                </c:pt>
                <c:pt idx="160">
                  <c:v>2.525298</c:v>
                </c:pt>
                <c:pt idx="161">
                  <c:v>2.5340325</c:v>
                </c:pt>
                <c:pt idx="162">
                  <c:v>2.5539105</c:v>
                </c:pt>
                <c:pt idx="163">
                  <c:v>2.5498335</c:v>
                </c:pt>
                <c:pt idx="164">
                  <c:v>2.5463395</c:v>
                </c:pt>
                <c:pt idx="165">
                  <c:v>2.551574</c:v>
                </c:pt>
                <c:pt idx="166">
                  <c:v>2.577846</c:v>
                </c:pt>
                <c:pt idx="167">
                  <c:v>2.5836535</c:v>
                </c:pt>
                <c:pt idx="168">
                  <c:v>2.598787</c:v>
                </c:pt>
                <c:pt idx="169">
                  <c:v>2.6046185</c:v>
                </c:pt>
                <c:pt idx="170">
                  <c:v>2.605694</c:v>
                </c:pt>
                <c:pt idx="171">
                  <c:v>2.5693125</c:v>
                </c:pt>
                <c:pt idx="172">
                  <c:v>2.6029955</c:v>
                </c:pt>
                <c:pt idx="173">
                  <c:v>2.630378</c:v>
                </c:pt>
                <c:pt idx="174">
                  <c:v>2.623648</c:v>
                </c:pt>
                <c:pt idx="175">
                  <c:v>2.645162</c:v>
                </c:pt>
                <c:pt idx="176">
                  <c:v>2.6463045</c:v>
                </c:pt>
                <c:pt idx="177">
                  <c:v>2.654749</c:v>
                </c:pt>
                <c:pt idx="178">
                  <c:v>2.673014</c:v>
                </c:pt>
                <c:pt idx="179">
                  <c:v>2.679664</c:v>
                </c:pt>
                <c:pt idx="180">
                  <c:v>2.687352</c:v>
                </c:pt>
                <c:pt idx="181">
                  <c:v>2.6757175</c:v>
                </c:pt>
                <c:pt idx="182">
                  <c:v>2.689468</c:v>
                </c:pt>
                <c:pt idx="183">
                  <c:v>2.70438</c:v>
                </c:pt>
                <c:pt idx="184">
                  <c:v>2.708302</c:v>
                </c:pt>
                <c:pt idx="185">
                  <c:v>2.6988715</c:v>
                </c:pt>
                <c:pt idx="186">
                  <c:v>2.722293</c:v>
                </c:pt>
                <c:pt idx="187">
                  <c:v>2.7259865</c:v>
                </c:pt>
                <c:pt idx="188">
                  <c:v>2.720415</c:v>
                </c:pt>
                <c:pt idx="189">
                  <c:v>2.740736</c:v>
                </c:pt>
                <c:pt idx="190">
                  <c:v>2.7468545</c:v>
                </c:pt>
                <c:pt idx="191">
                  <c:v>2.75057</c:v>
                </c:pt>
                <c:pt idx="192">
                  <c:v>2.7494125</c:v>
                </c:pt>
                <c:pt idx="193">
                  <c:v>2.7720065</c:v>
                </c:pt>
                <c:pt idx="194">
                  <c:v>2.7806475</c:v>
                </c:pt>
                <c:pt idx="195">
                  <c:v>2.7782415</c:v>
                </c:pt>
                <c:pt idx="196">
                  <c:v>2.7901595</c:v>
                </c:pt>
                <c:pt idx="197">
                  <c:v>2.806561</c:v>
                </c:pt>
                <c:pt idx="198">
                  <c:v>2.809428</c:v>
                </c:pt>
                <c:pt idx="199">
                  <c:v>2.800997</c:v>
                </c:pt>
                <c:pt idx="200">
                  <c:v>2.8330905</c:v>
                </c:pt>
                <c:pt idx="201">
                  <c:v>2.8271825</c:v>
                </c:pt>
                <c:pt idx="202">
                  <c:v>2.839375</c:v>
                </c:pt>
                <c:pt idx="203">
                  <c:v>2.8567635</c:v>
                </c:pt>
                <c:pt idx="204">
                  <c:v>2.864395</c:v>
                </c:pt>
                <c:pt idx="205">
                  <c:v>2.8796455</c:v>
                </c:pt>
                <c:pt idx="206">
                  <c:v>2.887003</c:v>
                </c:pt>
                <c:pt idx="207">
                  <c:v>2.9028205</c:v>
                </c:pt>
                <c:pt idx="208">
                  <c:v>3.007706</c:v>
                </c:pt>
                <c:pt idx="209">
                  <c:v>3.001719</c:v>
                </c:pt>
                <c:pt idx="210">
                  <c:v>3.009928</c:v>
                </c:pt>
                <c:pt idx="211">
                  <c:v>3.029551</c:v>
                </c:pt>
                <c:pt idx="212">
                  <c:v>3.021968</c:v>
                </c:pt>
                <c:pt idx="213">
                  <c:v>3.0284955</c:v>
                </c:pt>
                <c:pt idx="214">
                  <c:v>3.0569735</c:v>
                </c:pt>
                <c:pt idx="215">
                  <c:v>3.061025</c:v>
                </c:pt>
                <c:pt idx="216">
                  <c:v>3.075822</c:v>
                </c:pt>
                <c:pt idx="217">
                  <c:v>3.072636</c:v>
                </c:pt>
                <c:pt idx="218">
                  <c:v>3.0831155</c:v>
                </c:pt>
                <c:pt idx="219">
                  <c:v>3.095668</c:v>
                </c:pt>
                <c:pt idx="220">
                  <c:v>3.1034715</c:v>
                </c:pt>
                <c:pt idx="221">
                  <c:v>3.1192355</c:v>
                </c:pt>
                <c:pt idx="222">
                  <c:v>3.134073</c:v>
                </c:pt>
                <c:pt idx="223">
                  <c:v>3.148875</c:v>
                </c:pt>
                <c:pt idx="224">
                  <c:v>3.1493955</c:v>
                </c:pt>
                <c:pt idx="225">
                  <c:v>3.1622725</c:v>
                </c:pt>
                <c:pt idx="226">
                  <c:v>3.191159</c:v>
                </c:pt>
                <c:pt idx="227">
                  <c:v>3.1850525</c:v>
                </c:pt>
                <c:pt idx="228">
                  <c:v>3.20183</c:v>
                </c:pt>
                <c:pt idx="229">
                  <c:v>3.2114055</c:v>
                </c:pt>
                <c:pt idx="230">
                  <c:v>3.2179245</c:v>
                </c:pt>
                <c:pt idx="231">
                  <c:v>3.2417805</c:v>
                </c:pt>
                <c:pt idx="232">
                  <c:v>3.253061</c:v>
                </c:pt>
                <c:pt idx="233">
                  <c:v>3.26551</c:v>
                </c:pt>
                <c:pt idx="234">
                  <c:v>3.2541805</c:v>
                </c:pt>
                <c:pt idx="235">
                  <c:v>3.25704</c:v>
                </c:pt>
                <c:pt idx="236">
                  <c:v>3.273763</c:v>
                </c:pt>
                <c:pt idx="237">
                  <c:v>3.285971</c:v>
                </c:pt>
                <c:pt idx="238">
                  <c:v>3.29413</c:v>
                </c:pt>
                <c:pt idx="239">
                  <c:v>3.282131</c:v>
                </c:pt>
                <c:pt idx="240">
                  <c:v>3.294299</c:v>
                </c:pt>
                <c:pt idx="241">
                  <c:v>3.297495</c:v>
                </c:pt>
                <c:pt idx="242">
                  <c:v>3.3142245</c:v>
                </c:pt>
                <c:pt idx="243">
                  <c:v>3.3178965</c:v>
                </c:pt>
                <c:pt idx="244">
                  <c:v>3.3180745</c:v>
                </c:pt>
                <c:pt idx="245">
                  <c:v>3.330073</c:v>
                </c:pt>
                <c:pt idx="246">
                  <c:v>3.325854</c:v>
                </c:pt>
                <c:pt idx="247">
                  <c:v>3.3418555</c:v>
                </c:pt>
                <c:pt idx="248">
                  <c:v>3.3414825</c:v>
                </c:pt>
                <c:pt idx="249">
                  <c:v>3.346511</c:v>
                </c:pt>
                <c:pt idx="250">
                  <c:v>3.361791</c:v>
                </c:pt>
                <c:pt idx="251">
                  <c:v>3.3578305</c:v>
                </c:pt>
                <c:pt idx="252">
                  <c:v>3.357844</c:v>
                </c:pt>
                <c:pt idx="253">
                  <c:v>3.361872</c:v>
                </c:pt>
                <c:pt idx="254">
                  <c:v>3.3692975</c:v>
                </c:pt>
                <c:pt idx="255">
                  <c:v>3.370032</c:v>
                </c:pt>
                <c:pt idx="256">
                  <c:v>3.3851535</c:v>
                </c:pt>
                <c:pt idx="257">
                  <c:v>3.425197</c:v>
                </c:pt>
                <c:pt idx="258">
                  <c:v>3.4449955</c:v>
                </c:pt>
                <c:pt idx="259">
                  <c:v>3.4491145</c:v>
                </c:pt>
                <c:pt idx="260">
                  <c:v>3.4405295</c:v>
                </c:pt>
                <c:pt idx="261">
                  <c:v>3.448981</c:v>
                </c:pt>
                <c:pt idx="262">
                  <c:v>3.4568575</c:v>
                </c:pt>
                <c:pt idx="263">
                  <c:v>3.45726</c:v>
                </c:pt>
                <c:pt idx="264">
                  <c:v>3.4655365</c:v>
                </c:pt>
                <c:pt idx="265">
                  <c:v>3.4612525</c:v>
                </c:pt>
                <c:pt idx="266">
                  <c:v>3.4692765</c:v>
                </c:pt>
                <c:pt idx="267">
                  <c:v>3.468523</c:v>
                </c:pt>
                <c:pt idx="268">
                  <c:v>3.4691795</c:v>
                </c:pt>
                <c:pt idx="269">
                  <c:v>3.472876</c:v>
                </c:pt>
                <c:pt idx="270">
                  <c:v>3.4727915</c:v>
                </c:pt>
                <c:pt idx="271">
                  <c:v>3.4736125</c:v>
                </c:pt>
                <c:pt idx="272">
                  <c:v>3.477292</c:v>
                </c:pt>
                <c:pt idx="273">
                  <c:v>3.4864585</c:v>
                </c:pt>
                <c:pt idx="274">
                  <c:v>3.500569</c:v>
                </c:pt>
                <c:pt idx="275">
                  <c:v>3.496721</c:v>
                </c:pt>
                <c:pt idx="276">
                  <c:v>3.5124325</c:v>
                </c:pt>
                <c:pt idx="277">
                  <c:v>3.5090265</c:v>
                </c:pt>
                <c:pt idx="278">
                  <c:v>3.512954</c:v>
                </c:pt>
                <c:pt idx="279">
                  <c:v>3.5085165</c:v>
                </c:pt>
                <c:pt idx="280">
                  <c:v>3.517318</c:v>
                </c:pt>
                <c:pt idx="281">
                  <c:v>3.517086</c:v>
                </c:pt>
                <c:pt idx="282">
                  <c:v>3.5374995</c:v>
                </c:pt>
                <c:pt idx="283">
                  <c:v>3.528952</c:v>
                </c:pt>
                <c:pt idx="284">
                  <c:v>3.533503</c:v>
                </c:pt>
                <c:pt idx="285">
                  <c:v>3.5331535</c:v>
                </c:pt>
                <c:pt idx="286">
                  <c:v>3.5375005</c:v>
                </c:pt>
                <c:pt idx="287">
                  <c:v>3.541017</c:v>
                </c:pt>
                <c:pt idx="288">
                  <c:v>3.552972</c:v>
                </c:pt>
                <c:pt idx="289">
                  <c:v>3.537019</c:v>
                </c:pt>
                <c:pt idx="290">
                  <c:v>3.5533655</c:v>
                </c:pt>
                <c:pt idx="291">
                  <c:v>3.5418395</c:v>
                </c:pt>
                <c:pt idx="292">
                  <c:v>3.561493</c:v>
                </c:pt>
                <c:pt idx="293">
                  <c:v>3.5654655</c:v>
                </c:pt>
                <c:pt idx="294">
                  <c:v>3.5653475</c:v>
                </c:pt>
                <c:pt idx="295">
                  <c:v>3.5773575</c:v>
                </c:pt>
                <c:pt idx="296">
                  <c:v>3.569088</c:v>
                </c:pt>
                <c:pt idx="297">
                  <c:v>3.589352</c:v>
                </c:pt>
                <c:pt idx="298">
                  <c:v>3.5651465</c:v>
                </c:pt>
                <c:pt idx="299">
                  <c:v>3.5774615</c:v>
                </c:pt>
                <c:pt idx="300">
                  <c:v>3.5813415</c:v>
                </c:pt>
                <c:pt idx="301">
                  <c:v>3.588984</c:v>
                </c:pt>
                <c:pt idx="302">
                  <c:v>3.5855695</c:v>
                </c:pt>
                <c:pt idx="303">
                  <c:v>3.5851395</c:v>
                </c:pt>
                <c:pt idx="304">
                  <c:v>3.58945</c:v>
                </c:pt>
                <c:pt idx="305">
                  <c:v>3.58085</c:v>
                </c:pt>
                <c:pt idx="306">
                  <c:v>3.577142</c:v>
                </c:pt>
                <c:pt idx="307">
                  <c:v>3.589166</c:v>
                </c:pt>
                <c:pt idx="308">
                  <c:v>3.604844</c:v>
                </c:pt>
                <c:pt idx="309">
                  <c:v>3.6130525</c:v>
                </c:pt>
                <c:pt idx="310">
                  <c:v>3.6450595</c:v>
                </c:pt>
                <c:pt idx="311">
                  <c:v>3.6368715</c:v>
                </c:pt>
                <c:pt idx="312">
                  <c:v>3.644869</c:v>
                </c:pt>
                <c:pt idx="313">
                  <c:v>3.6533455</c:v>
                </c:pt>
                <c:pt idx="314">
                  <c:v>3.6408125</c:v>
                </c:pt>
                <c:pt idx="315">
                  <c:v>3.6569675</c:v>
                </c:pt>
                <c:pt idx="316">
                  <c:v>3.6452645</c:v>
                </c:pt>
                <c:pt idx="317">
                  <c:v>3.640599</c:v>
                </c:pt>
                <c:pt idx="318">
                  <c:v>3.640627</c:v>
                </c:pt>
                <c:pt idx="319">
                  <c:v>3.640547</c:v>
                </c:pt>
                <c:pt idx="320">
                  <c:v>3.64481</c:v>
                </c:pt>
                <c:pt idx="321">
                  <c:v>3.664468</c:v>
                </c:pt>
                <c:pt idx="322">
                  <c:v>3.660469</c:v>
                </c:pt>
                <c:pt idx="323">
                  <c:v>3.660829</c:v>
                </c:pt>
                <c:pt idx="324">
                  <c:v>3.6605265</c:v>
                </c:pt>
                <c:pt idx="325">
                  <c:v>3.6803865</c:v>
                </c:pt>
                <c:pt idx="326">
                  <c:v>3.668622</c:v>
                </c:pt>
                <c:pt idx="327">
                  <c:v>3.6769045</c:v>
                </c:pt>
                <c:pt idx="328">
                  <c:v>3.684746</c:v>
                </c:pt>
                <c:pt idx="329">
                  <c:v>3.692802</c:v>
                </c:pt>
                <c:pt idx="330">
                  <c:v>3.6925065</c:v>
                </c:pt>
                <c:pt idx="331">
                  <c:v>3.7002075</c:v>
                </c:pt>
                <c:pt idx="332">
                  <c:v>3.7002855</c:v>
                </c:pt>
                <c:pt idx="333">
                  <c:v>3.7047215</c:v>
                </c:pt>
                <c:pt idx="334">
                  <c:v>3.7123625</c:v>
                </c:pt>
                <c:pt idx="335">
                  <c:v>3.7041615</c:v>
                </c:pt>
                <c:pt idx="336">
                  <c:v>3.7200125</c:v>
                </c:pt>
                <c:pt idx="337">
                  <c:v>3.716127</c:v>
                </c:pt>
                <c:pt idx="338">
                  <c:v>3.720349</c:v>
                </c:pt>
                <c:pt idx="339">
                  <c:v>3.712089</c:v>
                </c:pt>
                <c:pt idx="340">
                  <c:v>3.724295</c:v>
                </c:pt>
                <c:pt idx="341">
                  <c:v>3.736088</c:v>
                </c:pt>
                <c:pt idx="342">
                  <c:v>3.732057</c:v>
                </c:pt>
                <c:pt idx="343">
                  <c:v>3.732183</c:v>
                </c:pt>
                <c:pt idx="344">
                  <c:v>3.7361265</c:v>
                </c:pt>
                <c:pt idx="345">
                  <c:v>3.7481815</c:v>
                </c:pt>
                <c:pt idx="346">
                  <c:v>3.7401715</c:v>
                </c:pt>
                <c:pt idx="347">
                  <c:v>3.7361265</c:v>
                </c:pt>
                <c:pt idx="348">
                  <c:v>3.752126</c:v>
                </c:pt>
                <c:pt idx="349">
                  <c:v>3.7442815</c:v>
                </c:pt>
                <c:pt idx="350">
                  <c:v>3.7523465</c:v>
                </c:pt>
                <c:pt idx="351">
                  <c:v>3.760485</c:v>
                </c:pt>
                <c:pt idx="352">
                  <c:v>3.756357</c:v>
                </c:pt>
                <c:pt idx="353">
                  <c:v>3.764181</c:v>
                </c:pt>
                <c:pt idx="354">
                  <c:v>3.760237</c:v>
                </c:pt>
                <c:pt idx="355">
                  <c:v>3.776236</c:v>
                </c:pt>
                <c:pt idx="356">
                  <c:v>3.768281</c:v>
                </c:pt>
                <c:pt idx="357">
                  <c:v>3.800278</c:v>
                </c:pt>
                <c:pt idx="358">
                  <c:v>3.8045245</c:v>
                </c:pt>
                <c:pt idx="359">
                  <c:v>3.8086025</c:v>
                </c:pt>
                <c:pt idx="360">
                  <c:v>3.8205055</c:v>
                </c:pt>
                <c:pt idx="361">
                  <c:v>3.8325685</c:v>
                </c:pt>
                <c:pt idx="362">
                  <c:v>3.8324485</c:v>
                </c:pt>
                <c:pt idx="363">
                  <c:v>3.8203315</c:v>
                </c:pt>
                <c:pt idx="364">
                  <c:v>3.840395</c:v>
                </c:pt>
                <c:pt idx="365">
                  <c:v>3.816332</c:v>
                </c:pt>
                <c:pt idx="366">
                  <c:v>3.8364385</c:v>
                </c:pt>
                <c:pt idx="367">
                  <c:v>3.8285745</c:v>
                </c:pt>
                <c:pt idx="368">
                  <c:v>3.8405675</c:v>
                </c:pt>
                <c:pt idx="369">
                  <c:v>3.832561</c:v>
                </c:pt>
                <c:pt idx="370">
                  <c:v>3.840513</c:v>
                </c:pt>
                <c:pt idx="371">
                  <c:v>3.8445145</c:v>
                </c:pt>
                <c:pt idx="372">
                  <c:v>3.8483945</c:v>
                </c:pt>
                <c:pt idx="373">
                  <c:v>3.84473</c:v>
                </c:pt>
                <c:pt idx="374">
                  <c:v>3.8449755</c:v>
                </c:pt>
                <c:pt idx="375">
                  <c:v>3.852636</c:v>
                </c:pt>
                <c:pt idx="376">
                  <c:v>3.8567625</c:v>
                </c:pt>
                <c:pt idx="377">
                  <c:v>3.856664</c:v>
                </c:pt>
                <c:pt idx="378">
                  <c:v>3.8567615</c:v>
                </c:pt>
                <c:pt idx="379">
                  <c:v>3.8565115</c:v>
                </c:pt>
                <c:pt idx="380">
                  <c:v>3.8645545</c:v>
                </c:pt>
                <c:pt idx="381">
                  <c:v>3.8562475</c:v>
                </c:pt>
                <c:pt idx="382">
                  <c:v>3.86828</c:v>
                </c:pt>
                <c:pt idx="383">
                  <c:v>3.860443</c:v>
                </c:pt>
                <c:pt idx="384">
                  <c:v>3.856393</c:v>
                </c:pt>
                <c:pt idx="385">
                  <c:v>3.8604355</c:v>
                </c:pt>
                <c:pt idx="386">
                  <c:v>3.860163</c:v>
                </c:pt>
                <c:pt idx="387">
                  <c:v>3.848285</c:v>
                </c:pt>
                <c:pt idx="388">
                  <c:v>3.840151</c:v>
                </c:pt>
                <c:pt idx="389">
                  <c:v>3.844097</c:v>
                </c:pt>
                <c:pt idx="390">
                  <c:v>3.8520655</c:v>
                </c:pt>
                <c:pt idx="391">
                  <c:v>3.8401945</c:v>
                </c:pt>
                <c:pt idx="392">
                  <c:v>3.8402855</c:v>
                </c:pt>
                <c:pt idx="393">
                  <c:v>3.828086</c:v>
                </c:pt>
                <c:pt idx="394">
                  <c:v>3.824167</c:v>
                </c:pt>
                <c:pt idx="395">
                  <c:v>3.8280665</c:v>
                </c:pt>
                <c:pt idx="396">
                  <c:v>3.8282325</c:v>
                </c:pt>
                <c:pt idx="397">
                  <c:v>3.832178</c:v>
                </c:pt>
                <c:pt idx="398">
                  <c:v>3.8362315</c:v>
                </c:pt>
                <c:pt idx="399">
                  <c:v>3.83635</c:v>
                </c:pt>
                <c:pt idx="400">
                  <c:v>3.8402855</c:v>
                </c:pt>
                <c:pt idx="401">
                  <c:v>3.836188</c:v>
                </c:pt>
                <c:pt idx="402">
                  <c:v>3.844188</c:v>
                </c:pt>
                <c:pt idx="403">
                  <c:v>3.8441335</c:v>
                </c:pt>
                <c:pt idx="404">
                  <c:v>3.8400965</c:v>
                </c:pt>
                <c:pt idx="405">
                  <c:v>3.840123</c:v>
                </c:pt>
                <c:pt idx="406">
                  <c:v>3.8401335</c:v>
                </c:pt>
                <c:pt idx="407">
                  <c:v>3.8441335</c:v>
                </c:pt>
                <c:pt idx="408">
                  <c:v>3.840167</c:v>
                </c:pt>
                <c:pt idx="409">
                  <c:v>3.844123</c:v>
                </c:pt>
                <c:pt idx="410">
                  <c:v>3.844167</c:v>
                </c:pt>
                <c:pt idx="411">
                  <c:v>3.8361675</c:v>
                </c:pt>
                <c:pt idx="412">
                  <c:v>3.8283405</c:v>
                </c:pt>
                <c:pt idx="413">
                  <c:v>3.82434</c:v>
                </c:pt>
                <c:pt idx="414">
                  <c:v>3.832287</c:v>
                </c:pt>
                <c:pt idx="415">
                  <c:v>3.8362865</c:v>
                </c:pt>
                <c:pt idx="416">
                  <c:v>3.84034</c:v>
                </c:pt>
                <c:pt idx="417">
                  <c:v>3.840422</c:v>
                </c:pt>
                <c:pt idx="418">
                  <c:v>3.836178</c:v>
                </c:pt>
                <c:pt idx="419">
                  <c:v>3.840422</c:v>
                </c:pt>
                <c:pt idx="420">
                  <c:v>3.8483075</c:v>
                </c:pt>
                <c:pt idx="421">
                  <c:v>3.840444</c:v>
                </c:pt>
                <c:pt idx="422">
                  <c:v>3.8443495</c:v>
                </c:pt>
                <c:pt idx="423">
                  <c:v>3.848383</c:v>
                </c:pt>
                <c:pt idx="424">
                  <c:v>3.840502</c:v>
                </c:pt>
                <c:pt idx="425">
                  <c:v>3.848501</c:v>
                </c:pt>
                <c:pt idx="426">
                  <c:v>3.8445725</c:v>
                </c:pt>
                <c:pt idx="427">
                  <c:v>3.8446375</c:v>
                </c:pt>
                <c:pt idx="428">
                  <c:v>3.827013</c:v>
                </c:pt>
                <c:pt idx="429">
                  <c:v>3.856896</c:v>
                </c:pt>
                <c:pt idx="430">
                  <c:v>3.844939</c:v>
                </c:pt>
                <c:pt idx="431">
                  <c:v>3.844937</c:v>
                </c:pt>
                <c:pt idx="432">
                  <c:v>3.8449775</c:v>
                </c:pt>
                <c:pt idx="433">
                  <c:v>3.8447915</c:v>
                </c:pt>
                <c:pt idx="434">
                  <c:v>3.8449005</c:v>
                </c:pt>
                <c:pt idx="435">
                  <c:v>3.852899</c:v>
                </c:pt>
                <c:pt idx="436">
                  <c:v>3.860577</c:v>
                </c:pt>
                <c:pt idx="437">
                  <c:v>3.852579</c:v>
                </c:pt>
                <c:pt idx="438">
                  <c:v>3.8609345</c:v>
                </c:pt>
                <c:pt idx="439">
                  <c:v>3.8525655</c:v>
                </c:pt>
                <c:pt idx="440">
                  <c:v>3.8487675</c:v>
                </c:pt>
                <c:pt idx="441">
                  <c:v>3.8483955</c:v>
                </c:pt>
                <c:pt idx="442">
                  <c:v>3.8647605</c:v>
                </c:pt>
                <c:pt idx="443">
                  <c:v>3.8445675</c:v>
                </c:pt>
                <c:pt idx="444">
                  <c:v>3.8525025</c:v>
                </c:pt>
                <c:pt idx="445">
                  <c:v>3.8565655</c:v>
                </c:pt>
                <c:pt idx="446">
                  <c:v>3.852636</c:v>
                </c:pt>
                <c:pt idx="447">
                  <c:v>3.8445925</c:v>
                </c:pt>
                <c:pt idx="448">
                  <c:v>3.844715</c:v>
                </c:pt>
                <c:pt idx="449">
                  <c:v>3.8568845</c:v>
                </c:pt>
                <c:pt idx="450">
                  <c:v>3.844984</c:v>
                </c:pt>
                <c:pt idx="451">
                  <c:v>3.8245955</c:v>
                </c:pt>
                <c:pt idx="452">
                  <c:v>3.8407925</c:v>
                </c:pt>
                <c:pt idx="453">
                  <c:v>3.836823</c:v>
                </c:pt>
                <c:pt idx="454">
                  <c:v>3.8445155</c:v>
                </c:pt>
                <c:pt idx="455">
                  <c:v>3.832516</c:v>
                </c:pt>
                <c:pt idx="456">
                  <c:v>3.8289205</c:v>
                </c:pt>
                <c:pt idx="457">
                  <c:v>3.828787</c:v>
                </c:pt>
                <c:pt idx="458">
                  <c:v>3.8248685</c:v>
                </c:pt>
                <c:pt idx="459">
                  <c:v>3.837367</c:v>
                </c:pt>
                <c:pt idx="460">
                  <c:v>3.8257305</c:v>
                </c:pt>
                <c:pt idx="461">
                  <c:v>3.8173425</c:v>
                </c:pt>
                <c:pt idx="462">
                  <c:v>3.8217825</c:v>
                </c:pt>
                <c:pt idx="463">
                  <c:v>3.817493</c:v>
                </c:pt>
                <c:pt idx="464">
                  <c:v>3.8134795</c:v>
                </c:pt>
                <c:pt idx="465">
                  <c:v>3.837481</c:v>
                </c:pt>
                <c:pt idx="466">
                  <c:v>3.818096</c:v>
                </c:pt>
                <c:pt idx="467">
                  <c:v>3.8141105</c:v>
                </c:pt>
                <c:pt idx="468">
                  <c:v>3.8140995</c:v>
                </c:pt>
                <c:pt idx="469">
                  <c:v>3.830089</c:v>
                </c:pt>
                <c:pt idx="470">
                  <c:v>3.8257825</c:v>
                </c:pt>
                <c:pt idx="471">
                  <c:v>3.8264365</c:v>
                </c:pt>
                <c:pt idx="472">
                  <c:v>3.8423185</c:v>
                </c:pt>
                <c:pt idx="473">
                  <c:v>3.838618</c:v>
                </c:pt>
                <c:pt idx="474">
                  <c:v>3.8433015</c:v>
                </c:pt>
                <c:pt idx="475">
                  <c:v>3.8474095</c:v>
                </c:pt>
                <c:pt idx="476">
                  <c:v>3.8557135</c:v>
                </c:pt>
                <c:pt idx="477">
                  <c:v>3.8680385</c:v>
                </c:pt>
                <c:pt idx="478">
                  <c:v>3.8603835</c:v>
                </c:pt>
                <c:pt idx="479">
                  <c:v>3.864818</c:v>
                </c:pt>
                <c:pt idx="480">
                  <c:v>3.8612395</c:v>
                </c:pt>
                <c:pt idx="481">
                  <c:v>3.8691155</c:v>
                </c:pt>
                <c:pt idx="482">
                  <c:v>3.846307</c:v>
                </c:pt>
                <c:pt idx="483">
                  <c:v>3.857309</c:v>
                </c:pt>
                <c:pt idx="484">
                  <c:v>3.856949</c:v>
                </c:pt>
                <c:pt idx="485">
                  <c:v>3.8486085</c:v>
                </c:pt>
                <c:pt idx="486">
                  <c:v>3.8454825</c:v>
                </c:pt>
                <c:pt idx="487">
                  <c:v>3.8488645</c:v>
                </c:pt>
                <c:pt idx="488">
                  <c:v>3.8409175</c:v>
                </c:pt>
                <c:pt idx="489">
                  <c:v>3.829191</c:v>
                </c:pt>
                <c:pt idx="490">
                  <c:v>3.84912</c:v>
                </c:pt>
                <c:pt idx="491">
                  <c:v>3.857418</c:v>
                </c:pt>
                <c:pt idx="492">
                  <c:v>3.8652895</c:v>
                </c:pt>
                <c:pt idx="493">
                  <c:v>3.8648855</c:v>
                </c:pt>
                <c:pt idx="494">
                  <c:v>3.865356</c:v>
                </c:pt>
                <c:pt idx="495">
                  <c:v>3.873147</c:v>
                </c:pt>
                <c:pt idx="496">
                  <c:v>3.892751</c:v>
                </c:pt>
                <c:pt idx="497">
                  <c:v>3.8930975</c:v>
                </c:pt>
                <c:pt idx="498">
                  <c:v>3.892751</c:v>
                </c:pt>
                <c:pt idx="499">
                  <c:v>3.888751</c:v>
                </c:pt>
                <c:pt idx="500">
                  <c:v>3.8929955</c:v>
                </c:pt>
                <c:pt idx="501">
                  <c:v>3.8927585</c:v>
                </c:pt>
                <c:pt idx="502">
                  <c:v>3.896762</c:v>
                </c:pt>
                <c:pt idx="503">
                  <c:v>3.904613</c:v>
                </c:pt>
                <c:pt idx="504">
                  <c:v>3.900769</c:v>
                </c:pt>
                <c:pt idx="505">
                  <c:v>3.9048595</c:v>
                </c:pt>
                <c:pt idx="506">
                  <c:v>3.904711</c:v>
                </c:pt>
                <c:pt idx="507">
                  <c:v>3.9367585</c:v>
                </c:pt>
                <c:pt idx="508">
                  <c:v>3.9402645</c:v>
                </c:pt>
                <c:pt idx="509">
                  <c:v>3.9478105</c:v>
                </c:pt>
                <c:pt idx="510">
                  <c:v>3.9715375</c:v>
                </c:pt>
                <c:pt idx="511">
                  <c:v>3.988206</c:v>
                </c:pt>
                <c:pt idx="512">
                  <c:v>3.975549</c:v>
                </c:pt>
                <c:pt idx="513">
                  <c:v>3.971784</c:v>
                </c:pt>
                <c:pt idx="514">
                  <c:v>3.971612</c:v>
                </c:pt>
                <c:pt idx="515">
                  <c:v>3.9793425</c:v>
                </c:pt>
                <c:pt idx="516">
                  <c:v>3.979185</c:v>
                </c:pt>
                <c:pt idx="517">
                  <c:v>3.9788</c:v>
                </c:pt>
                <c:pt idx="518">
                  <c:v>3.9751905</c:v>
                </c:pt>
                <c:pt idx="519">
                  <c:v>3.990724</c:v>
                </c:pt>
                <c:pt idx="520">
                  <c:v>3.994546</c:v>
                </c:pt>
                <c:pt idx="521">
                  <c:v>3.998354</c:v>
                </c:pt>
                <c:pt idx="522">
                  <c:v>4.018176</c:v>
                </c:pt>
                <c:pt idx="523">
                  <c:v>4.0180685</c:v>
                </c:pt>
                <c:pt idx="524">
                  <c:v>4.0305135</c:v>
                </c:pt>
                <c:pt idx="525">
                  <c:v>4.0223455</c:v>
                </c:pt>
                <c:pt idx="526">
                  <c:v>4.0263945</c:v>
                </c:pt>
                <c:pt idx="527">
                  <c:v>4.045997</c:v>
                </c:pt>
                <c:pt idx="528">
                  <c:v>4.046052</c:v>
                </c:pt>
                <c:pt idx="529">
                  <c:v>4.0459895</c:v>
                </c:pt>
                <c:pt idx="530">
                  <c:v>4.033611</c:v>
                </c:pt>
                <c:pt idx="531">
                  <c:v>4.0336925</c:v>
                </c:pt>
                <c:pt idx="532">
                  <c:v>4.0292885</c:v>
                </c:pt>
                <c:pt idx="533">
                  <c:v>4.037046</c:v>
                </c:pt>
                <c:pt idx="534">
                  <c:v>4.032829</c:v>
                </c:pt>
                <c:pt idx="535">
                  <c:v>4.036821</c:v>
                </c:pt>
                <c:pt idx="536">
                  <c:v>4.0209405</c:v>
                </c:pt>
                <c:pt idx="537">
                  <c:v>4.028721</c:v>
                </c:pt>
                <c:pt idx="538">
                  <c:v>4.044628</c:v>
                </c:pt>
                <c:pt idx="539">
                  <c:v>4.040731</c:v>
                </c:pt>
                <c:pt idx="540">
                  <c:v>4.0363875</c:v>
                </c:pt>
                <c:pt idx="541">
                  <c:v>4.0243845</c:v>
                </c:pt>
                <c:pt idx="542">
                  <c:v>4.036322</c:v>
                </c:pt>
                <c:pt idx="543">
                  <c:v>4.020334</c:v>
                </c:pt>
                <c:pt idx="544">
                  <c:v>4.0321685</c:v>
                </c:pt>
                <c:pt idx="545">
                  <c:v>4.008128</c:v>
                </c:pt>
                <c:pt idx="546">
                  <c:v>4.0201275</c:v>
                </c:pt>
                <c:pt idx="547">
                  <c:v>4.016118</c:v>
                </c:pt>
                <c:pt idx="548">
                  <c:v>3.996093</c:v>
                </c:pt>
                <c:pt idx="549">
                  <c:v>3.992171</c:v>
                </c:pt>
                <c:pt idx="550">
                  <c:v>3.9841455</c:v>
                </c:pt>
                <c:pt idx="551">
                  <c:v>3.976093</c:v>
                </c:pt>
                <c:pt idx="552">
                  <c:v>3.964146</c:v>
                </c:pt>
                <c:pt idx="553">
                  <c:v>3.9640645</c:v>
                </c:pt>
                <c:pt idx="554">
                  <c:v>3.9520545</c:v>
                </c:pt>
                <c:pt idx="555">
                  <c:v>3.964067</c:v>
                </c:pt>
                <c:pt idx="556">
                  <c:v>3.968067</c:v>
                </c:pt>
                <c:pt idx="557">
                  <c:v>3.9600115</c:v>
                </c:pt>
                <c:pt idx="558">
                  <c:v>3.9840015</c:v>
                </c:pt>
                <c:pt idx="559">
                  <c:v>3.9840115</c:v>
                </c:pt>
                <c:pt idx="560">
                  <c:v>3.976118</c:v>
                </c:pt>
                <c:pt idx="561">
                  <c:v>3.9800245</c:v>
                </c:pt>
                <c:pt idx="562">
                  <c:v>3.9840245</c:v>
                </c:pt>
                <c:pt idx="563">
                  <c:v>3.964005</c:v>
                </c:pt>
                <c:pt idx="564">
                  <c:v>3.988054</c:v>
                </c:pt>
                <c:pt idx="565">
                  <c:v>3.976116</c:v>
                </c:pt>
                <c:pt idx="566">
                  <c:v>3.964015</c:v>
                </c:pt>
                <c:pt idx="567">
                  <c:v>3.9720545</c:v>
                </c:pt>
                <c:pt idx="568">
                  <c:v>3.9680145</c:v>
                </c:pt>
                <c:pt idx="569">
                  <c:v>3.9840545</c:v>
                </c:pt>
                <c:pt idx="570">
                  <c:v>3.9760645</c:v>
                </c:pt>
                <c:pt idx="571">
                  <c:v>3.964116</c:v>
                </c:pt>
                <c:pt idx="572">
                  <c:v>3.9760545</c:v>
                </c:pt>
                <c:pt idx="573">
                  <c:v>3.9760545</c:v>
                </c:pt>
                <c:pt idx="574">
                  <c:v>3.980094</c:v>
                </c:pt>
                <c:pt idx="575">
                  <c:v>3.976025</c:v>
                </c:pt>
                <c:pt idx="576">
                  <c:v>3.9840645</c:v>
                </c:pt>
                <c:pt idx="577">
                  <c:v>3.9761455</c:v>
                </c:pt>
                <c:pt idx="578">
                  <c:v>3.9801735</c:v>
                </c:pt>
                <c:pt idx="579">
                  <c:v>3.9801205</c:v>
                </c:pt>
                <c:pt idx="580">
                  <c:v>3.984164</c:v>
                </c:pt>
                <c:pt idx="581">
                  <c:v>3.984164</c:v>
                </c:pt>
                <c:pt idx="582">
                  <c:v>3.984164</c:v>
                </c:pt>
                <c:pt idx="583">
                  <c:v>3.988223</c:v>
                </c:pt>
                <c:pt idx="584">
                  <c:v>3.992331</c:v>
                </c:pt>
                <c:pt idx="585">
                  <c:v>3.988412</c:v>
                </c:pt>
                <c:pt idx="586">
                  <c:v>3.9844125</c:v>
                </c:pt>
                <c:pt idx="587">
                  <c:v>3.9723955</c:v>
                </c:pt>
                <c:pt idx="588">
                  <c:v>3.9644145</c:v>
                </c:pt>
                <c:pt idx="589">
                  <c:v>3.956578</c:v>
                </c:pt>
                <c:pt idx="590">
                  <c:v>3.960817</c:v>
                </c:pt>
                <c:pt idx="591">
                  <c:v>3.937197</c:v>
                </c:pt>
                <c:pt idx="592">
                  <c:v>3.9376375</c:v>
                </c:pt>
                <c:pt idx="593">
                  <c:v>3.925287</c:v>
                </c:pt>
                <c:pt idx="594">
                  <c:v>3.921232</c:v>
                </c:pt>
                <c:pt idx="595">
                  <c:v>3.909169</c:v>
                </c:pt>
                <c:pt idx="596">
                  <c:v>3.90552</c:v>
                </c:pt>
                <c:pt idx="597">
                  <c:v>3.897579</c:v>
                </c:pt>
                <c:pt idx="598">
                  <c:v>3.913515</c:v>
                </c:pt>
                <c:pt idx="599">
                  <c:v>3.8937325</c:v>
                </c:pt>
                <c:pt idx="600">
                  <c:v>3.8895865</c:v>
                </c:pt>
                <c:pt idx="601">
                  <c:v>3.881741</c:v>
                </c:pt>
                <c:pt idx="602">
                  <c:v>3.8700125</c:v>
                </c:pt>
                <c:pt idx="603">
                  <c:v>3.8858995</c:v>
                </c:pt>
                <c:pt idx="604">
                  <c:v>3.885549</c:v>
                </c:pt>
                <c:pt idx="605">
                  <c:v>3.8696075</c:v>
                </c:pt>
                <c:pt idx="606">
                  <c:v>3.8815445</c:v>
                </c:pt>
                <c:pt idx="607">
                  <c:v>3.8772765</c:v>
                </c:pt>
                <c:pt idx="608">
                  <c:v>3.869271</c:v>
                </c:pt>
                <c:pt idx="609">
                  <c:v>3.8736145</c:v>
                </c:pt>
                <c:pt idx="610">
                  <c:v>3.857207</c:v>
                </c:pt>
                <c:pt idx="611">
                  <c:v>3.84891</c:v>
                </c:pt>
                <c:pt idx="612">
                  <c:v>3.8529685</c:v>
                </c:pt>
                <c:pt idx="613">
                  <c:v>3.8449115</c:v>
                </c:pt>
                <c:pt idx="614">
                  <c:v>3.8332595</c:v>
                </c:pt>
                <c:pt idx="615">
                  <c:v>3.825046</c:v>
                </c:pt>
                <c:pt idx="616">
                  <c:v>3.825048</c:v>
                </c:pt>
                <c:pt idx="617">
                  <c:v>3.82105</c:v>
                </c:pt>
                <c:pt idx="618">
                  <c:v>3.821053</c:v>
                </c:pt>
                <c:pt idx="619">
                  <c:v>3.8130245</c:v>
                </c:pt>
                <c:pt idx="620">
                  <c:v>3.8051075</c:v>
                </c:pt>
                <c:pt idx="621">
                  <c:v>3.797061</c:v>
                </c:pt>
                <c:pt idx="622">
                  <c:v>3.784945</c:v>
                </c:pt>
                <c:pt idx="623">
                  <c:v>3.777071</c:v>
                </c:pt>
                <c:pt idx="624">
                  <c:v>3.777121</c:v>
                </c:pt>
                <c:pt idx="625">
                  <c:v>3.7692035</c:v>
                </c:pt>
                <c:pt idx="626">
                  <c:v>3.7571305</c:v>
                </c:pt>
                <c:pt idx="627">
                  <c:v>3.75326</c:v>
                </c:pt>
                <c:pt idx="628">
                  <c:v>3.7531325</c:v>
                </c:pt>
                <c:pt idx="629">
                  <c:v>3.7411385</c:v>
                </c:pt>
                <c:pt idx="630">
                  <c:v>3.7451365</c:v>
                </c:pt>
                <c:pt idx="631">
                  <c:v>3.7331425</c:v>
                </c:pt>
                <c:pt idx="632">
                  <c:v>3.733148</c:v>
                </c:pt>
                <c:pt idx="633">
                  <c:v>3.729188</c:v>
                </c:pt>
                <c:pt idx="634">
                  <c:v>3.7131985</c:v>
                </c:pt>
                <c:pt idx="635">
                  <c:v>3.717287</c:v>
                </c:pt>
                <c:pt idx="636">
                  <c:v>3.71808</c:v>
                </c:pt>
                <c:pt idx="637">
                  <c:v>3.7314035</c:v>
                </c:pt>
                <c:pt idx="638">
                  <c:v>3.736196</c:v>
                </c:pt>
                <c:pt idx="639">
                  <c:v>3.765206</c:v>
                </c:pt>
                <c:pt idx="640">
                  <c:v>3.7511445</c:v>
                </c:pt>
                <c:pt idx="641">
                  <c:v>3.78</c:v>
                </c:pt>
                <c:pt idx="642">
                  <c:v>3.7784475</c:v>
                </c:pt>
                <c:pt idx="643">
                  <c:v>3.7419675</c:v>
                </c:pt>
                <c:pt idx="644">
                  <c:v>3.675992</c:v>
                </c:pt>
                <c:pt idx="645">
                  <c:v>3.6571525</c:v>
                </c:pt>
                <c:pt idx="646">
                  <c:v>3.6488365</c:v>
                </c:pt>
                <c:pt idx="647">
                  <c:v>3.6576885</c:v>
                </c:pt>
                <c:pt idx="648">
                  <c:v>3.6369045</c:v>
                </c:pt>
                <c:pt idx="649">
                  <c:v>3.6449135</c:v>
                </c:pt>
                <c:pt idx="650">
                  <c:v>3.640923</c:v>
                </c:pt>
                <c:pt idx="651">
                  <c:v>3.66</c:v>
                </c:pt>
                <c:pt idx="652">
                  <c:v>3.66</c:v>
                </c:pt>
                <c:pt idx="653">
                  <c:v>3.6413295</c:v>
                </c:pt>
                <c:pt idx="654">
                  <c:v>3.66</c:v>
                </c:pt>
                <c:pt idx="655">
                  <c:v>3.6317515</c:v>
                </c:pt>
                <c:pt idx="656">
                  <c:v>3.6234215</c:v>
                </c:pt>
                <c:pt idx="657">
                  <c:v>3.6187305</c:v>
                </c:pt>
                <c:pt idx="658">
                  <c:v>3.622397</c:v>
                </c:pt>
                <c:pt idx="659">
                  <c:v>3.622807</c:v>
                </c:pt>
                <c:pt idx="660">
                  <c:v>3.651233</c:v>
                </c:pt>
                <c:pt idx="661">
                  <c:v>3.622531</c:v>
                </c:pt>
                <c:pt idx="662">
                  <c:v>3.615539</c:v>
                </c:pt>
                <c:pt idx="663">
                  <c:v>3.62</c:v>
                </c:pt>
                <c:pt idx="664">
                  <c:v>3.6</c:v>
                </c:pt>
                <c:pt idx="665">
                  <c:v>3.6331085</c:v>
                </c:pt>
                <c:pt idx="666">
                  <c:v>3.6289415</c:v>
                </c:pt>
                <c:pt idx="667">
                  <c:v>3.642578</c:v>
                </c:pt>
                <c:pt idx="668">
                  <c:v>3.63</c:v>
                </c:pt>
                <c:pt idx="669">
                  <c:v>3.6510515</c:v>
                </c:pt>
                <c:pt idx="670">
                  <c:v>3.604655</c:v>
                </c:pt>
                <c:pt idx="671">
                  <c:v>3.589887</c:v>
                </c:pt>
                <c:pt idx="672">
                  <c:v>3.5959765</c:v>
                </c:pt>
                <c:pt idx="673">
                  <c:v>3.5867745</c:v>
                </c:pt>
                <c:pt idx="674">
                  <c:v>3.587223</c:v>
                </c:pt>
                <c:pt idx="675">
                  <c:v>3.58</c:v>
                </c:pt>
                <c:pt idx="676">
                  <c:v>3.5841255</c:v>
                </c:pt>
                <c:pt idx="677">
                  <c:v>3.579062</c:v>
                </c:pt>
                <c:pt idx="678">
                  <c:v>3.580889</c:v>
                </c:pt>
                <c:pt idx="679">
                  <c:v>3.578887</c:v>
                </c:pt>
                <c:pt idx="680">
                  <c:v>3.576862</c:v>
                </c:pt>
                <c:pt idx="681">
                  <c:v>3.5681435</c:v>
                </c:pt>
                <c:pt idx="682">
                  <c:v>3.5649175</c:v>
                </c:pt>
                <c:pt idx="683">
                  <c:v>3.5700945</c:v>
                </c:pt>
                <c:pt idx="684">
                  <c:v>3.5525895</c:v>
                </c:pt>
                <c:pt idx="685">
                  <c:v>3.533061</c:v>
                </c:pt>
                <c:pt idx="686">
                  <c:v>3.5450125</c:v>
                </c:pt>
                <c:pt idx="687">
                  <c:v>3.53</c:v>
                </c:pt>
                <c:pt idx="688">
                  <c:v>3.53</c:v>
                </c:pt>
                <c:pt idx="689">
                  <c:v>3.59</c:v>
                </c:pt>
                <c:pt idx="690">
                  <c:v>3.57</c:v>
                </c:pt>
                <c:pt idx="691">
                  <c:v>3.53657</c:v>
                </c:pt>
                <c:pt idx="692">
                  <c:v>3.572535</c:v>
                </c:pt>
                <c:pt idx="693">
                  <c:v>3.57</c:v>
                </c:pt>
                <c:pt idx="694">
                  <c:v>3.5489805</c:v>
                </c:pt>
                <c:pt idx="695">
                  <c:v>3.57</c:v>
                </c:pt>
                <c:pt idx="696">
                  <c:v>3.4994205</c:v>
                </c:pt>
                <c:pt idx="697">
                  <c:v>3.499017</c:v>
                </c:pt>
                <c:pt idx="698">
                  <c:v>3.488028</c:v>
                </c:pt>
                <c:pt idx="699">
                  <c:v>3.4835625</c:v>
                </c:pt>
                <c:pt idx="700">
                  <c:v>3.4831395</c:v>
                </c:pt>
                <c:pt idx="701">
                  <c:v>3.482733</c:v>
                </c:pt>
                <c:pt idx="702">
                  <c:v>3.473083</c:v>
                </c:pt>
                <c:pt idx="703">
                  <c:v>3.4841355</c:v>
                </c:pt>
                <c:pt idx="704">
                  <c:v>3.477083</c:v>
                </c:pt>
                <c:pt idx="705">
                  <c:v>3.477102</c:v>
                </c:pt>
                <c:pt idx="706">
                  <c:v>3.481112</c:v>
                </c:pt>
                <c:pt idx="707">
                  <c:v>3.469227</c:v>
                </c:pt>
                <c:pt idx="708">
                  <c:v>3.4691605</c:v>
                </c:pt>
                <c:pt idx="709">
                  <c:v>3.4692855</c:v>
                </c:pt>
                <c:pt idx="710">
                  <c:v>3.4508195</c:v>
                </c:pt>
                <c:pt idx="711">
                  <c:v>3.4588855</c:v>
                </c:pt>
                <c:pt idx="712">
                  <c:v>3.454147</c:v>
                </c:pt>
                <c:pt idx="713">
                  <c:v>3.4628995</c:v>
                </c:pt>
                <c:pt idx="714">
                  <c:v>3.453835</c:v>
                </c:pt>
                <c:pt idx="715">
                  <c:v>3.4503725</c:v>
                </c:pt>
                <c:pt idx="716">
                  <c:v>3.4494835</c:v>
                </c:pt>
                <c:pt idx="717">
                  <c:v>3.450518</c:v>
                </c:pt>
                <c:pt idx="718">
                  <c:v>3.43857</c:v>
                </c:pt>
                <c:pt idx="719">
                  <c:v>3.43806</c:v>
                </c:pt>
                <c:pt idx="720">
                  <c:v>3.43806</c:v>
                </c:pt>
                <c:pt idx="721">
                  <c:v>3.430684</c:v>
                </c:pt>
                <c:pt idx="722">
                  <c:v>3.418269</c:v>
                </c:pt>
                <c:pt idx="723">
                  <c:v>3.410203</c:v>
                </c:pt>
                <c:pt idx="724">
                  <c:v>3.3949925</c:v>
                </c:pt>
                <c:pt idx="725">
                  <c:v>3.40291</c:v>
                </c:pt>
                <c:pt idx="726">
                  <c:v>3.3910155</c:v>
                </c:pt>
                <c:pt idx="727">
                  <c:v>3.3955975</c:v>
                </c:pt>
                <c:pt idx="728">
                  <c:v>3.3785925</c:v>
                </c:pt>
                <c:pt idx="729">
                  <c:v>3.3797725</c:v>
                </c:pt>
                <c:pt idx="730">
                  <c:v>3.384325</c:v>
                </c:pt>
                <c:pt idx="731">
                  <c:v>3.373626</c:v>
                </c:pt>
                <c:pt idx="732">
                  <c:v>3.3525865</c:v>
                </c:pt>
                <c:pt idx="733">
                  <c:v>3.337845</c:v>
                </c:pt>
                <c:pt idx="734">
                  <c:v>3.308216</c:v>
                </c:pt>
                <c:pt idx="735">
                  <c:v>3.3144385</c:v>
                </c:pt>
                <c:pt idx="736">
                  <c:v>3.307211</c:v>
                </c:pt>
                <c:pt idx="737">
                  <c:v>3.3027335</c:v>
                </c:pt>
                <c:pt idx="738">
                  <c:v>3.3312995</c:v>
                </c:pt>
                <c:pt idx="739">
                  <c:v>3.32212</c:v>
                </c:pt>
                <c:pt idx="740">
                  <c:v>3.322432</c:v>
                </c:pt>
                <c:pt idx="741">
                  <c:v>3.3303865</c:v>
                </c:pt>
                <c:pt idx="742">
                  <c:v>3.330523</c:v>
                </c:pt>
                <c:pt idx="743">
                  <c:v>3.322628</c:v>
                </c:pt>
                <c:pt idx="744">
                  <c:v>3.3174955</c:v>
                </c:pt>
                <c:pt idx="745">
                  <c:v>3.3313385</c:v>
                </c:pt>
                <c:pt idx="746">
                  <c:v>3.330669</c:v>
                </c:pt>
                <c:pt idx="747">
                  <c:v>3.33078</c:v>
                </c:pt>
                <c:pt idx="748">
                  <c:v>3.3217985</c:v>
                </c:pt>
                <c:pt idx="749">
                  <c:v>3.331002</c:v>
                </c:pt>
                <c:pt idx="750">
                  <c:v>3.3313835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26603403"/>
        <c:axId val="18445295"/>
      </c:scatterChart>
      <c:valAx>
        <c:axId val="2660340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5295"/>
        <c:crossesAt val="0"/>
        <c:crossBetween val="midCat"/>
        <c:majorUnit val="2"/>
      </c:valAx>
      <c:valAx>
        <c:axId val="184452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340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B$3:$B$2000</c:f>
              <c:numCache>
                <c:formatCode>General</c:formatCode>
                <c:ptCount val="1998"/>
                <c:pt idx="0">
                  <c:v>3.345893</c:v>
                </c:pt>
                <c:pt idx="1">
                  <c:v>4.962914</c:v>
                </c:pt>
                <c:pt idx="2">
                  <c:v>5.824616</c:v>
                </c:pt>
                <c:pt idx="3">
                  <c:v>6.229849</c:v>
                </c:pt>
                <c:pt idx="4">
                  <c:v>6.368147</c:v>
                </c:pt>
                <c:pt idx="5">
                  <c:v>6.516105</c:v>
                </c:pt>
                <c:pt idx="6">
                  <c:v>6.622488</c:v>
                </c:pt>
                <c:pt idx="7">
                  <c:v>6.393335</c:v>
                </c:pt>
                <c:pt idx="8">
                  <c:v>5.967803</c:v>
                </c:pt>
                <c:pt idx="9">
                  <c:v>5.433932</c:v>
                </c:pt>
                <c:pt idx="10">
                  <c:v>4.891379</c:v>
                </c:pt>
                <c:pt idx="11">
                  <c:v>4.454231</c:v>
                </c:pt>
                <c:pt idx="12">
                  <c:v>4.070275</c:v>
                </c:pt>
                <c:pt idx="13">
                  <c:v>3.825594</c:v>
                </c:pt>
                <c:pt idx="14">
                  <c:v>3.750148</c:v>
                </c:pt>
                <c:pt idx="15">
                  <c:v>3.546065</c:v>
                </c:pt>
                <c:pt idx="16">
                  <c:v>3.353598</c:v>
                </c:pt>
                <c:pt idx="17">
                  <c:v>3.181429</c:v>
                </c:pt>
                <c:pt idx="18">
                  <c:v>2.997645</c:v>
                </c:pt>
                <c:pt idx="19">
                  <c:v>2.857391</c:v>
                </c:pt>
                <c:pt idx="20">
                  <c:v>2.813861</c:v>
                </c:pt>
                <c:pt idx="21">
                  <c:v>2.811905</c:v>
                </c:pt>
                <c:pt idx="22">
                  <c:v>2.747097</c:v>
                </c:pt>
                <c:pt idx="23">
                  <c:v>2.69195</c:v>
                </c:pt>
                <c:pt idx="24">
                  <c:v>2.563313</c:v>
                </c:pt>
                <c:pt idx="25">
                  <c:v>2.499483</c:v>
                </c:pt>
                <c:pt idx="26">
                  <c:v>2.369868</c:v>
                </c:pt>
                <c:pt idx="27">
                  <c:v>2.327315</c:v>
                </c:pt>
                <c:pt idx="28">
                  <c:v>2.081656</c:v>
                </c:pt>
                <c:pt idx="29">
                  <c:v>1.900805</c:v>
                </c:pt>
                <c:pt idx="30">
                  <c:v>1.794422</c:v>
                </c:pt>
                <c:pt idx="31">
                  <c:v>1.86889</c:v>
                </c:pt>
                <c:pt idx="32">
                  <c:v>2.102933</c:v>
                </c:pt>
                <c:pt idx="33">
                  <c:v>2.379529</c:v>
                </c:pt>
                <c:pt idx="34">
                  <c:v>2.592295</c:v>
                </c:pt>
                <c:pt idx="35">
                  <c:v>2.752847</c:v>
                </c:pt>
                <c:pt idx="36">
                  <c:v>2.869868</c:v>
                </c:pt>
                <c:pt idx="37">
                  <c:v>2.925015</c:v>
                </c:pt>
                <c:pt idx="38">
                  <c:v>3.043014</c:v>
                </c:pt>
                <c:pt idx="39">
                  <c:v>3.170674</c:v>
                </c:pt>
                <c:pt idx="40">
                  <c:v>3.149397</c:v>
                </c:pt>
                <c:pt idx="41">
                  <c:v>3.11846</c:v>
                </c:pt>
                <c:pt idx="42">
                  <c:v>2.98114</c:v>
                </c:pt>
                <c:pt idx="43">
                  <c:v>2.906672</c:v>
                </c:pt>
                <c:pt idx="44">
                  <c:v>2.91731</c:v>
                </c:pt>
                <c:pt idx="45">
                  <c:v>2.918288</c:v>
                </c:pt>
                <c:pt idx="46">
                  <c:v>2.950203</c:v>
                </c:pt>
                <c:pt idx="47">
                  <c:v>2.994712</c:v>
                </c:pt>
                <c:pt idx="48">
                  <c:v>3.06918</c:v>
                </c:pt>
                <c:pt idx="49">
                  <c:v>3.038243</c:v>
                </c:pt>
                <c:pt idx="50">
                  <c:v>3.070157</c:v>
                </c:pt>
                <c:pt idx="51">
                  <c:v>3.124327</c:v>
                </c:pt>
                <c:pt idx="52">
                  <c:v>3.124327</c:v>
                </c:pt>
                <c:pt idx="53">
                  <c:v>3.148888</c:v>
                </c:pt>
                <c:pt idx="54">
                  <c:v>3.107313</c:v>
                </c:pt>
                <c:pt idx="55">
                  <c:v>3.012546</c:v>
                </c:pt>
                <c:pt idx="56">
                  <c:v>2.948716</c:v>
                </c:pt>
                <c:pt idx="57">
                  <c:v>2.831695</c:v>
                </c:pt>
                <c:pt idx="58">
                  <c:v>2.693397</c:v>
                </c:pt>
                <c:pt idx="59">
                  <c:v>2.618929</c:v>
                </c:pt>
                <c:pt idx="60">
                  <c:v>2.49127</c:v>
                </c:pt>
                <c:pt idx="61">
                  <c:v>2.298802</c:v>
                </c:pt>
                <c:pt idx="62">
                  <c:v>2.192419</c:v>
                </c:pt>
                <c:pt idx="63">
                  <c:v>2.032845</c:v>
                </c:pt>
                <c:pt idx="64">
                  <c:v>1.904208</c:v>
                </c:pt>
                <c:pt idx="65">
                  <c:v>1.755271</c:v>
                </c:pt>
                <c:pt idx="66">
                  <c:v>1.627612</c:v>
                </c:pt>
                <c:pt idx="67">
                  <c:v>1.499952</c:v>
                </c:pt>
                <c:pt idx="68">
                  <c:v>1.361654</c:v>
                </c:pt>
                <c:pt idx="69">
                  <c:v>1.287186</c:v>
                </c:pt>
                <c:pt idx="70">
                  <c:v>1.212718</c:v>
                </c:pt>
                <c:pt idx="71">
                  <c:v>1.159527</c:v>
                </c:pt>
                <c:pt idx="72">
                  <c:v>1.148888</c:v>
                </c:pt>
                <c:pt idx="73">
                  <c:v>1.096675</c:v>
                </c:pt>
                <c:pt idx="74">
                  <c:v>1.096675</c:v>
                </c:pt>
                <c:pt idx="75">
                  <c:v>1.075398</c:v>
                </c:pt>
                <c:pt idx="76">
                  <c:v>1.130545</c:v>
                </c:pt>
                <c:pt idx="77">
                  <c:v>1.163438</c:v>
                </c:pt>
                <c:pt idx="78">
                  <c:v>1.154755</c:v>
                </c:pt>
                <c:pt idx="79">
                  <c:v>1.103519</c:v>
                </c:pt>
                <c:pt idx="80">
                  <c:v>0.987476</c:v>
                </c:pt>
                <c:pt idx="81">
                  <c:v>0.926579</c:v>
                </c:pt>
                <c:pt idx="82">
                  <c:v>0.864705</c:v>
                </c:pt>
                <c:pt idx="83">
                  <c:v>0.803809</c:v>
                </c:pt>
                <c:pt idx="84">
                  <c:v>0.805764</c:v>
                </c:pt>
                <c:pt idx="85">
                  <c:v>0.764189</c:v>
                </c:pt>
                <c:pt idx="86">
                  <c:v>0.757461</c:v>
                </c:pt>
                <c:pt idx="87">
                  <c:v>0.80197</c:v>
                </c:pt>
                <c:pt idx="88">
                  <c:v>0.804904</c:v>
                </c:pt>
                <c:pt idx="89">
                  <c:v>0.817497</c:v>
                </c:pt>
                <c:pt idx="90">
                  <c:v>0.841707</c:v>
                </c:pt>
                <c:pt idx="91">
                  <c:v>0.876556</c:v>
                </c:pt>
                <c:pt idx="92">
                  <c:v>0.868851</c:v>
                </c:pt>
                <c:pt idx="93">
                  <c:v>0.881444</c:v>
                </c:pt>
                <c:pt idx="94">
                  <c:v>0.841825</c:v>
                </c:pt>
                <c:pt idx="95">
                  <c:v>0.854418</c:v>
                </c:pt>
                <c:pt idx="96">
                  <c:v>0.911521</c:v>
                </c:pt>
                <c:pt idx="97">
                  <c:v>0.945391</c:v>
                </c:pt>
                <c:pt idx="98">
                  <c:v>1.001516</c:v>
                </c:pt>
                <c:pt idx="99">
                  <c:v>1.046025</c:v>
                </c:pt>
                <c:pt idx="100">
                  <c:v>1.166957</c:v>
                </c:pt>
                <c:pt idx="101">
                  <c:v>1.307211</c:v>
                </c:pt>
                <c:pt idx="102">
                  <c:v>1.448442</c:v>
                </c:pt>
                <c:pt idx="103">
                  <c:v>1.524866</c:v>
                </c:pt>
                <c:pt idx="104">
                  <c:v>1.580991</c:v>
                </c:pt>
                <c:pt idx="105">
                  <c:v>1.476563</c:v>
                </c:pt>
                <c:pt idx="106">
                  <c:v>1.364665</c:v>
                </c:pt>
                <c:pt idx="107">
                  <c:v>1.227345</c:v>
                </c:pt>
                <c:pt idx="108">
                  <c:v>1.05811</c:v>
                </c:pt>
                <c:pt idx="109">
                  <c:v>1.060066</c:v>
                </c:pt>
                <c:pt idx="110">
                  <c:v>1.062021</c:v>
                </c:pt>
                <c:pt idx="111">
                  <c:v>1.168404</c:v>
                </c:pt>
                <c:pt idx="112">
                  <c:v>1.350233</c:v>
                </c:pt>
                <c:pt idx="113">
                  <c:v>1.329934</c:v>
                </c:pt>
                <c:pt idx="114">
                  <c:v>1.319296</c:v>
                </c:pt>
                <c:pt idx="115">
                  <c:v>1.214869</c:v>
                </c:pt>
                <c:pt idx="116">
                  <c:v>1.06691</c:v>
                </c:pt>
                <c:pt idx="117">
                  <c:v>0.896697</c:v>
                </c:pt>
                <c:pt idx="118">
                  <c:v>0.855122</c:v>
                </c:pt>
                <c:pt idx="119">
                  <c:v>0.847417</c:v>
                </c:pt>
                <c:pt idx="120">
                  <c:v>0.789219</c:v>
                </c:pt>
                <c:pt idx="121">
                  <c:v>0.900609</c:v>
                </c:pt>
                <c:pt idx="122">
                  <c:v>0.941206</c:v>
                </c:pt>
                <c:pt idx="123">
                  <c:v>1.095031</c:v>
                </c:pt>
                <c:pt idx="124">
                  <c:v>1.125968</c:v>
                </c:pt>
                <c:pt idx="125">
                  <c:v>1.202392</c:v>
                </c:pt>
                <c:pt idx="126">
                  <c:v>1.298137</c:v>
                </c:pt>
                <c:pt idx="127">
                  <c:v>1.332007</c:v>
                </c:pt>
                <c:pt idx="128">
                  <c:v>1.342645</c:v>
                </c:pt>
                <c:pt idx="129">
                  <c:v>1.387154</c:v>
                </c:pt>
                <c:pt idx="130">
                  <c:v>1.441323</c:v>
                </c:pt>
                <c:pt idx="131">
                  <c:v>1.443279</c:v>
                </c:pt>
                <c:pt idx="132">
                  <c:v>1.49647</c:v>
                </c:pt>
                <c:pt idx="133">
                  <c:v>1.48681</c:v>
                </c:pt>
                <c:pt idx="134">
                  <c:v>1.454895</c:v>
                </c:pt>
                <c:pt idx="135">
                  <c:v>1.434596</c:v>
                </c:pt>
                <c:pt idx="136">
                  <c:v>1.403659</c:v>
                </c:pt>
                <c:pt idx="137">
                  <c:v>1.404637</c:v>
                </c:pt>
                <c:pt idx="138">
                  <c:v>1.404637</c:v>
                </c:pt>
                <c:pt idx="139">
                  <c:v>1.449146</c:v>
                </c:pt>
                <c:pt idx="140">
                  <c:v>1.459784</c:v>
                </c:pt>
                <c:pt idx="141">
                  <c:v>1.417231</c:v>
                </c:pt>
                <c:pt idx="142">
                  <c:v>1.439485</c:v>
                </c:pt>
                <c:pt idx="143">
                  <c:v>1.396932</c:v>
                </c:pt>
                <c:pt idx="144">
                  <c:v>1.39791</c:v>
                </c:pt>
                <c:pt idx="145">
                  <c:v>1.386294</c:v>
                </c:pt>
                <c:pt idx="146">
                  <c:v>1.40757</c:v>
                </c:pt>
                <c:pt idx="147">
                  <c:v>1.386294</c:v>
                </c:pt>
                <c:pt idx="148">
                  <c:v>1.333102</c:v>
                </c:pt>
                <c:pt idx="149">
                  <c:v>1.355357</c:v>
                </c:pt>
                <c:pt idx="150">
                  <c:v>1.386294</c:v>
                </c:pt>
                <c:pt idx="151">
                  <c:v>1.34374</c:v>
                </c:pt>
                <c:pt idx="152">
                  <c:v>1.34374</c:v>
                </c:pt>
                <c:pt idx="153">
                  <c:v>1.33408</c:v>
                </c:pt>
                <c:pt idx="154">
                  <c:v>1.33408</c:v>
                </c:pt>
                <c:pt idx="155">
                  <c:v>1.311826</c:v>
                </c:pt>
                <c:pt idx="156">
                  <c:v>1.317692</c:v>
                </c:pt>
                <c:pt idx="157">
                  <c:v>1.265478</c:v>
                </c:pt>
                <c:pt idx="158">
                  <c:v>1.244202</c:v>
                </c:pt>
                <c:pt idx="159">
                  <c:v>1.222925</c:v>
                </c:pt>
                <c:pt idx="160">
                  <c:v>1.24518</c:v>
                </c:pt>
                <c:pt idx="161">
                  <c:v>1.287733</c:v>
                </c:pt>
                <c:pt idx="162">
                  <c:v>1.350585</c:v>
                </c:pt>
                <c:pt idx="163">
                  <c:v>1.351563</c:v>
                </c:pt>
                <c:pt idx="164">
                  <c:v>1.393138</c:v>
                </c:pt>
                <c:pt idx="165">
                  <c:v>1.3825</c:v>
                </c:pt>
                <c:pt idx="166">
                  <c:v>1.361223</c:v>
                </c:pt>
                <c:pt idx="167">
                  <c:v>1.298371</c:v>
                </c:pt>
                <c:pt idx="168">
                  <c:v>1.276117</c:v>
                </c:pt>
                <c:pt idx="169">
                  <c:v>1.244202</c:v>
                </c:pt>
                <c:pt idx="170">
                  <c:v>1.244202</c:v>
                </c:pt>
                <c:pt idx="171">
                  <c:v>1.223903</c:v>
                </c:pt>
                <c:pt idx="172">
                  <c:v>1.170712</c:v>
                </c:pt>
                <c:pt idx="173">
                  <c:v>1.234541</c:v>
                </c:pt>
                <c:pt idx="174">
                  <c:v>1.223903</c:v>
                </c:pt>
                <c:pt idx="175">
                  <c:v>1.201649</c:v>
                </c:pt>
                <c:pt idx="176">
                  <c:v>1.225859</c:v>
                </c:pt>
                <c:pt idx="177">
                  <c:v>1.223903</c:v>
                </c:pt>
                <c:pt idx="178">
                  <c:v>1.223903</c:v>
                </c:pt>
                <c:pt idx="179">
                  <c:v>1.21522</c:v>
                </c:pt>
                <c:pt idx="180">
                  <c:v>1.236497</c:v>
                </c:pt>
                <c:pt idx="181">
                  <c:v>1.321603</c:v>
                </c:pt>
                <c:pt idx="182">
                  <c:v>1.321603</c:v>
                </c:pt>
                <c:pt idx="183">
                  <c:v>1.385433</c:v>
                </c:pt>
                <c:pt idx="184">
                  <c:v>1.40671</c:v>
                </c:pt>
                <c:pt idx="185">
                  <c:v>1.450241</c:v>
                </c:pt>
                <c:pt idx="186">
                  <c:v>1.428964</c:v>
                </c:pt>
                <c:pt idx="187">
                  <c:v>1.472495</c:v>
                </c:pt>
                <c:pt idx="188">
                  <c:v>1.471517</c:v>
                </c:pt>
                <c:pt idx="189">
                  <c:v>1.461857</c:v>
                </c:pt>
                <c:pt idx="190">
                  <c:v>1.43092</c:v>
                </c:pt>
                <c:pt idx="191">
                  <c:v>1.345813</c:v>
                </c:pt>
                <c:pt idx="192">
                  <c:v>1.356452</c:v>
                </c:pt>
                <c:pt idx="193">
                  <c:v>1.389344</c:v>
                </c:pt>
                <c:pt idx="194">
                  <c:v>1.389344</c:v>
                </c:pt>
                <c:pt idx="195">
                  <c:v>1.474451</c:v>
                </c:pt>
                <c:pt idx="196">
                  <c:v>1.346791</c:v>
                </c:pt>
                <c:pt idx="197">
                  <c:v>1.32747</c:v>
                </c:pt>
                <c:pt idx="198">
                  <c:v>1.284917</c:v>
                </c:pt>
                <c:pt idx="199">
                  <c:v>1.274278</c:v>
                </c:pt>
                <c:pt idx="200">
                  <c:v>1.231725</c:v>
                </c:pt>
                <c:pt idx="201">
                  <c:v>1.232703</c:v>
                </c:pt>
                <c:pt idx="202">
                  <c:v>1.222065</c:v>
                </c:pt>
                <c:pt idx="203">
                  <c:v>1.232703</c:v>
                </c:pt>
                <c:pt idx="204">
                  <c:v>1.180489</c:v>
                </c:pt>
                <c:pt idx="205">
                  <c:v>1.117637</c:v>
                </c:pt>
                <c:pt idx="206">
                  <c:v>1.064446</c:v>
                </c:pt>
                <c:pt idx="207">
                  <c:v>1.053808</c:v>
                </c:pt>
                <c:pt idx="208">
                  <c:v>1.126437</c:v>
                </c:pt>
                <c:pt idx="209">
                  <c:v>1.115799</c:v>
                </c:pt>
                <c:pt idx="210">
                  <c:v>1.116777</c:v>
                </c:pt>
                <c:pt idx="211">
                  <c:v>1.063585</c:v>
                </c:pt>
                <c:pt idx="212">
                  <c:v>1.009416</c:v>
                </c:pt>
                <c:pt idx="213">
                  <c:v>1.010394</c:v>
                </c:pt>
                <c:pt idx="214">
                  <c:v>0.95818</c:v>
                </c:pt>
                <c:pt idx="215">
                  <c:v>0.990095</c:v>
                </c:pt>
                <c:pt idx="216">
                  <c:v>1.03167</c:v>
                </c:pt>
                <c:pt idx="217">
                  <c:v>1.14967</c:v>
                </c:pt>
                <c:pt idx="218">
                  <c:v>1.181584</c:v>
                </c:pt>
                <c:pt idx="219">
                  <c:v>1.170946</c:v>
                </c:pt>
                <c:pt idx="220">
                  <c:v>1.226093</c:v>
                </c:pt>
                <c:pt idx="221">
                  <c:v>1.24737</c:v>
                </c:pt>
                <c:pt idx="222">
                  <c:v>1.248348</c:v>
                </c:pt>
                <c:pt idx="223">
                  <c:v>1.269624</c:v>
                </c:pt>
                <c:pt idx="224">
                  <c:v>1.268646</c:v>
                </c:pt>
                <c:pt idx="225">
                  <c:v>1.269624</c:v>
                </c:pt>
                <c:pt idx="226">
                  <c:v>1.343114</c:v>
                </c:pt>
                <c:pt idx="227">
                  <c:v>1.366347</c:v>
                </c:pt>
                <c:pt idx="228">
                  <c:v>1.351797</c:v>
                </c:pt>
                <c:pt idx="229">
                  <c:v>1.34507</c:v>
                </c:pt>
                <c:pt idx="230">
                  <c:v>1.323793</c:v>
                </c:pt>
                <c:pt idx="231">
                  <c:v>1.291878</c:v>
                </c:pt>
                <c:pt idx="232">
                  <c:v>1.228049</c:v>
                </c:pt>
                <c:pt idx="233">
                  <c:v>1.228049</c:v>
                </c:pt>
                <c:pt idx="234">
                  <c:v>1.174857</c:v>
                </c:pt>
                <c:pt idx="235">
                  <c:v>1.078135</c:v>
                </c:pt>
                <c:pt idx="236">
                  <c:v>1.014305</c:v>
                </c:pt>
                <c:pt idx="237">
                  <c:v>1.024943</c:v>
                </c:pt>
                <c:pt idx="238">
                  <c:v>1.003667</c:v>
                </c:pt>
                <c:pt idx="239">
                  <c:v>1.013327</c:v>
                </c:pt>
                <c:pt idx="240">
                  <c:v>1.013327</c:v>
                </c:pt>
                <c:pt idx="241">
                  <c:v>1.034604</c:v>
                </c:pt>
                <c:pt idx="242">
                  <c:v>1.034604</c:v>
                </c:pt>
                <c:pt idx="243">
                  <c:v>1.034604</c:v>
                </c:pt>
                <c:pt idx="244">
                  <c:v>1.075201</c:v>
                </c:pt>
                <c:pt idx="245">
                  <c:v>1.05588</c:v>
                </c:pt>
                <c:pt idx="246">
                  <c:v>1.05588</c:v>
                </c:pt>
                <c:pt idx="247">
                  <c:v>1.02201</c:v>
                </c:pt>
                <c:pt idx="248">
                  <c:v>1.023965</c:v>
                </c:pt>
                <c:pt idx="249">
                  <c:v>0.992051</c:v>
                </c:pt>
                <c:pt idx="250">
                  <c:v>0.960136</c:v>
                </c:pt>
                <c:pt idx="251">
                  <c:v>0.938859</c:v>
                </c:pt>
                <c:pt idx="252">
                  <c:v>0.938859</c:v>
                </c:pt>
                <c:pt idx="253">
                  <c:v>0.939837</c:v>
                </c:pt>
                <c:pt idx="254">
                  <c:v>0.886645</c:v>
                </c:pt>
                <c:pt idx="255">
                  <c:v>0.91856</c:v>
                </c:pt>
                <c:pt idx="256">
                  <c:v>0.907922</c:v>
                </c:pt>
                <c:pt idx="257">
                  <c:v>1.157492</c:v>
                </c:pt>
                <c:pt idx="258">
                  <c:v>1.114939</c:v>
                </c:pt>
                <c:pt idx="259">
                  <c:v>1.03081</c:v>
                </c:pt>
                <c:pt idx="260">
                  <c:v>1.03081</c:v>
                </c:pt>
                <c:pt idx="261">
                  <c:v>1.031788</c:v>
                </c:pt>
                <c:pt idx="262">
                  <c:v>1.062725</c:v>
                </c:pt>
                <c:pt idx="263">
                  <c:v>1.084979</c:v>
                </c:pt>
                <c:pt idx="264">
                  <c:v>1.095617</c:v>
                </c:pt>
                <c:pt idx="265">
                  <c:v>1.010511</c:v>
                </c:pt>
                <c:pt idx="266">
                  <c:v>1.042426</c:v>
                </c:pt>
                <c:pt idx="267">
                  <c:v>1.042426</c:v>
                </c:pt>
                <c:pt idx="268">
                  <c:v>1.063703</c:v>
                </c:pt>
                <c:pt idx="269">
                  <c:v>1.032765</c:v>
                </c:pt>
                <c:pt idx="270">
                  <c:v>1.031788</c:v>
                </c:pt>
                <c:pt idx="271">
                  <c:v>1.074341</c:v>
                </c:pt>
                <c:pt idx="272">
                  <c:v>1.139148</c:v>
                </c:pt>
                <c:pt idx="273">
                  <c:v>1.213617</c:v>
                </c:pt>
                <c:pt idx="274">
                  <c:v>1.319022</c:v>
                </c:pt>
                <c:pt idx="275">
                  <c:v>1.350937</c:v>
                </c:pt>
                <c:pt idx="276">
                  <c:v>1.373191</c:v>
                </c:pt>
                <c:pt idx="277">
                  <c:v>1.415744</c:v>
                </c:pt>
                <c:pt idx="278">
                  <c:v>1.362553</c:v>
                </c:pt>
                <c:pt idx="279">
                  <c:v>1.330638</c:v>
                </c:pt>
                <c:pt idx="280">
                  <c:v>1.362553</c:v>
                </c:pt>
                <c:pt idx="281">
                  <c:v>1.383829</c:v>
                </c:pt>
                <c:pt idx="282">
                  <c:v>1.383829</c:v>
                </c:pt>
                <c:pt idx="283">
                  <c:v>1.362553</c:v>
                </c:pt>
                <c:pt idx="284">
                  <c:v>1.372213</c:v>
                </c:pt>
                <c:pt idx="285">
                  <c:v>1.319022</c:v>
                </c:pt>
                <c:pt idx="286">
                  <c:v>1.296767</c:v>
                </c:pt>
                <c:pt idx="287">
                  <c:v>1.211661</c:v>
                </c:pt>
                <c:pt idx="288">
                  <c:v>1.136215</c:v>
                </c:pt>
                <c:pt idx="289">
                  <c:v>1.072385</c:v>
                </c:pt>
                <c:pt idx="290">
                  <c:v>0.974685</c:v>
                </c:pt>
                <c:pt idx="291">
                  <c:v>0.900217</c:v>
                </c:pt>
                <c:pt idx="292">
                  <c:v>0.856686</c:v>
                </c:pt>
                <c:pt idx="293">
                  <c:v>0.802517</c:v>
                </c:pt>
                <c:pt idx="294">
                  <c:v>0.728049</c:v>
                </c:pt>
                <c:pt idx="295">
                  <c:v>0.758986</c:v>
                </c:pt>
                <c:pt idx="296">
                  <c:v>0.685496</c:v>
                </c:pt>
                <c:pt idx="297">
                  <c:v>0.673879</c:v>
                </c:pt>
                <c:pt idx="298">
                  <c:v>0.673879</c:v>
                </c:pt>
                <c:pt idx="299">
                  <c:v>0.651625</c:v>
                </c:pt>
                <c:pt idx="300">
                  <c:v>0.704817</c:v>
                </c:pt>
                <c:pt idx="301">
                  <c:v>0.68354</c:v>
                </c:pt>
                <c:pt idx="302">
                  <c:v>0.736731</c:v>
                </c:pt>
                <c:pt idx="303">
                  <c:v>0.768646</c:v>
                </c:pt>
                <c:pt idx="304">
                  <c:v>0.758008</c:v>
                </c:pt>
                <c:pt idx="305">
                  <c:v>0.68354</c:v>
                </c:pt>
                <c:pt idx="306">
                  <c:v>0.673879</c:v>
                </c:pt>
                <c:pt idx="307">
                  <c:v>0.716433</c:v>
                </c:pt>
                <c:pt idx="308">
                  <c:v>0.734776</c:v>
                </c:pt>
                <c:pt idx="309">
                  <c:v>0.900217</c:v>
                </c:pt>
                <c:pt idx="310">
                  <c:v>0.857664</c:v>
                </c:pt>
                <c:pt idx="311">
                  <c:v>0.804472</c:v>
                </c:pt>
                <c:pt idx="312">
                  <c:v>0.804472</c:v>
                </c:pt>
                <c:pt idx="313">
                  <c:v>0.87894</c:v>
                </c:pt>
                <c:pt idx="314">
                  <c:v>0.87894</c:v>
                </c:pt>
                <c:pt idx="315">
                  <c:v>1.019194</c:v>
                </c:pt>
                <c:pt idx="316">
                  <c:v>1.23196</c:v>
                </c:pt>
                <c:pt idx="317">
                  <c:v>1.178768</c:v>
                </c:pt>
                <c:pt idx="318">
                  <c:v>0.966002</c:v>
                </c:pt>
                <c:pt idx="319">
                  <c:v>0.880896</c:v>
                </c:pt>
                <c:pt idx="320">
                  <c:v>0.806428</c:v>
                </c:pt>
                <c:pt idx="321">
                  <c:v>0.79579</c:v>
                </c:pt>
                <c:pt idx="322">
                  <c:v>0.827704</c:v>
                </c:pt>
                <c:pt idx="323">
                  <c:v>0.912811</c:v>
                </c:pt>
                <c:pt idx="324">
                  <c:v>0.945704</c:v>
                </c:pt>
                <c:pt idx="325">
                  <c:v>0.902173</c:v>
                </c:pt>
                <c:pt idx="326">
                  <c:v>0.859619</c:v>
                </c:pt>
                <c:pt idx="327">
                  <c:v>0.848981</c:v>
                </c:pt>
                <c:pt idx="328">
                  <c:v>0.859619</c:v>
                </c:pt>
                <c:pt idx="329">
                  <c:v>0.892512</c:v>
                </c:pt>
                <c:pt idx="330">
                  <c:v>0.881874</c:v>
                </c:pt>
                <c:pt idx="331">
                  <c:v>0.945704</c:v>
                </c:pt>
                <c:pt idx="332">
                  <c:v>0.913789</c:v>
                </c:pt>
                <c:pt idx="333">
                  <c:v>0.998895</c:v>
                </c:pt>
                <c:pt idx="334">
                  <c:v>1.021149</c:v>
                </c:pt>
                <c:pt idx="335">
                  <c:v>1.042426</c:v>
                </c:pt>
                <c:pt idx="336">
                  <c:v>1.084979</c:v>
                </c:pt>
                <c:pt idx="337">
                  <c:v>1.031788</c:v>
                </c:pt>
                <c:pt idx="338">
                  <c:v>1.063703</c:v>
                </c:pt>
                <c:pt idx="339">
                  <c:v>1.074341</c:v>
                </c:pt>
                <c:pt idx="340">
                  <c:v>1.12851</c:v>
                </c:pt>
                <c:pt idx="341">
                  <c:v>1.160425</c:v>
                </c:pt>
                <c:pt idx="342">
                  <c:v>1.19234</c:v>
                </c:pt>
                <c:pt idx="343">
                  <c:v>1.212639</c:v>
                </c:pt>
                <c:pt idx="344">
                  <c:v>1.213617</c:v>
                </c:pt>
                <c:pt idx="345">
                  <c:v>1.160425</c:v>
                </c:pt>
                <c:pt idx="346">
                  <c:v>1.245531</c:v>
                </c:pt>
                <c:pt idx="347">
                  <c:v>1.245531</c:v>
                </c:pt>
                <c:pt idx="348">
                  <c:v>1.32</c:v>
                </c:pt>
                <c:pt idx="349">
                  <c:v>1.362553</c:v>
                </c:pt>
                <c:pt idx="350">
                  <c:v>1.415744</c:v>
                </c:pt>
                <c:pt idx="351">
                  <c:v>1.45732</c:v>
                </c:pt>
                <c:pt idx="352">
                  <c:v>1.499873</c:v>
                </c:pt>
                <c:pt idx="353">
                  <c:v>1.542426</c:v>
                </c:pt>
                <c:pt idx="354">
                  <c:v>1.542426</c:v>
                </c:pt>
                <c:pt idx="355">
                  <c:v>1.542426</c:v>
                </c:pt>
                <c:pt idx="356">
                  <c:v>1.553064</c:v>
                </c:pt>
                <c:pt idx="357">
                  <c:v>1.549153</c:v>
                </c:pt>
                <c:pt idx="358">
                  <c:v>1.527877</c:v>
                </c:pt>
                <c:pt idx="359">
                  <c:v>1.5066</c:v>
                </c:pt>
                <c:pt idx="360">
                  <c:v>1.455364</c:v>
                </c:pt>
                <c:pt idx="361">
                  <c:v>1.432132</c:v>
                </c:pt>
                <c:pt idx="362">
                  <c:v>1.409878</c:v>
                </c:pt>
                <c:pt idx="363">
                  <c:v>1.356686</c:v>
                </c:pt>
                <c:pt idx="364">
                  <c:v>1.302517</c:v>
                </c:pt>
                <c:pt idx="365">
                  <c:v>1.313155</c:v>
                </c:pt>
                <c:pt idx="366">
                  <c:v>1.34507</c:v>
                </c:pt>
                <c:pt idx="367">
                  <c:v>1.321838</c:v>
                </c:pt>
                <c:pt idx="368">
                  <c:v>1.362435</c:v>
                </c:pt>
                <c:pt idx="369">
                  <c:v>1.373074</c:v>
                </c:pt>
                <c:pt idx="370">
                  <c:v>1.404011</c:v>
                </c:pt>
                <c:pt idx="371">
                  <c:v>1.435926</c:v>
                </c:pt>
                <c:pt idx="372">
                  <c:v>1.466863</c:v>
                </c:pt>
                <c:pt idx="373">
                  <c:v>1.477501</c:v>
                </c:pt>
                <c:pt idx="374">
                  <c:v>1.487162</c:v>
                </c:pt>
                <c:pt idx="375">
                  <c:v>1.540353</c:v>
                </c:pt>
                <c:pt idx="376">
                  <c:v>1.550991</c:v>
                </c:pt>
                <c:pt idx="377">
                  <c:v>1.580951</c:v>
                </c:pt>
                <c:pt idx="378">
                  <c:v>1.591589</c:v>
                </c:pt>
                <c:pt idx="379">
                  <c:v>1.655419</c:v>
                </c:pt>
                <c:pt idx="380">
                  <c:v>1.654441</c:v>
                </c:pt>
                <c:pt idx="381">
                  <c:v>1.697972</c:v>
                </c:pt>
                <c:pt idx="382">
                  <c:v>1.696994</c:v>
                </c:pt>
                <c:pt idx="383">
                  <c:v>1.707633</c:v>
                </c:pt>
                <c:pt idx="384">
                  <c:v>1.770485</c:v>
                </c:pt>
                <c:pt idx="385">
                  <c:v>1.791761</c:v>
                </c:pt>
                <c:pt idx="386">
                  <c:v>1.833337</c:v>
                </c:pt>
                <c:pt idx="387">
                  <c:v>1.843975</c:v>
                </c:pt>
                <c:pt idx="388">
                  <c:v>1.886528</c:v>
                </c:pt>
                <c:pt idx="389">
                  <c:v>1.864274</c:v>
                </c:pt>
                <c:pt idx="390">
                  <c:v>1.819765</c:v>
                </c:pt>
                <c:pt idx="391">
                  <c:v>1.777212</c:v>
                </c:pt>
                <c:pt idx="392">
                  <c:v>1.776234</c:v>
                </c:pt>
                <c:pt idx="393">
                  <c:v>1.818787</c:v>
                </c:pt>
                <c:pt idx="394">
                  <c:v>1.785895</c:v>
                </c:pt>
                <c:pt idx="395">
                  <c:v>1.776234</c:v>
                </c:pt>
                <c:pt idx="396">
                  <c:v>1.712404</c:v>
                </c:pt>
                <c:pt idx="397">
                  <c:v>1.722065</c:v>
                </c:pt>
                <c:pt idx="398">
                  <c:v>1.700788</c:v>
                </c:pt>
                <c:pt idx="399">
                  <c:v>1.721087</c:v>
                </c:pt>
                <c:pt idx="400">
                  <c:v>1.721087</c:v>
                </c:pt>
                <c:pt idx="401">
                  <c:v>1.719131</c:v>
                </c:pt>
                <c:pt idx="402">
                  <c:v>1.707515</c:v>
                </c:pt>
                <c:pt idx="403">
                  <c:v>1.73943</c:v>
                </c:pt>
                <c:pt idx="404">
                  <c:v>1.770367</c:v>
                </c:pt>
                <c:pt idx="405">
                  <c:v>1.801304</c:v>
                </c:pt>
                <c:pt idx="406">
                  <c:v>1.822581</c:v>
                </c:pt>
                <c:pt idx="407">
                  <c:v>1.865134</c:v>
                </c:pt>
                <c:pt idx="408">
                  <c:v>1.896071</c:v>
                </c:pt>
                <c:pt idx="409">
                  <c:v>1.979222</c:v>
                </c:pt>
                <c:pt idx="410">
                  <c:v>2.011137</c:v>
                </c:pt>
                <c:pt idx="411">
                  <c:v>2.010159</c:v>
                </c:pt>
                <c:pt idx="412">
                  <c:v>2.052713</c:v>
                </c:pt>
                <c:pt idx="413">
                  <c:v>1.967606</c:v>
                </c:pt>
                <c:pt idx="414">
                  <c:v>2.010159</c:v>
                </c:pt>
                <c:pt idx="415">
                  <c:v>2.030458</c:v>
                </c:pt>
                <c:pt idx="416">
                  <c:v>2.041096</c:v>
                </c:pt>
                <c:pt idx="417">
                  <c:v>2.061395</c:v>
                </c:pt>
                <c:pt idx="418">
                  <c:v>2.008204</c:v>
                </c:pt>
                <c:pt idx="419">
                  <c:v>1.984972</c:v>
                </c:pt>
                <c:pt idx="420">
                  <c:v>2.026547</c:v>
                </c:pt>
                <c:pt idx="421">
                  <c:v>1.983994</c:v>
                </c:pt>
                <c:pt idx="422">
                  <c:v>1.941441</c:v>
                </c:pt>
                <c:pt idx="423">
                  <c:v>1.908548</c:v>
                </c:pt>
                <c:pt idx="424">
                  <c:v>1.854379</c:v>
                </c:pt>
                <c:pt idx="425">
                  <c:v>1.842763</c:v>
                </c:pt>
                <c:pt idx="426">
                  <c:v>1.800209</c:v>
                </c:pt>
                <c:pt idx="427">
                  <c:v>1.734424</c:v>
                </c:pt>
                <c:pt idx="428">
                  <c:v>1.622174</c:v>
                </c:pt>
                <c:pt idx="429">
                  <c:v>1.732469</c:v>
                </c:pt>
                <c:pt idx="430">
                  <c:v>1.732469</c:v>
                </c:pt>
                <c:pt idx="431">
                  <c:v>1.720852</c:v>
                </c:pt>
                <c:pt idx="432">
                  <c:v>1.666683</c:v>
                </c:pt>
                <c:pt idx="433">
                  <c:v>1.666683</c:v>
                </c:pt>
                <c:pt idx="434">
                  <c:v>1.664728</c:v>
                </c:pt>
                <c:pt idx="435">
                  <c:v>1.632813</c:v>
                </c:pt>
                <c:pt idx="436">
                  <c:v>1.568005</c:v>
                </c:pt>
                <c:pt idx="437">
                  <c:v>1.514814</c:v>
                </c:pt>
                <c:pt idx="438">
                  <c:v>1.440346</c:v>
                </c:pt>
                <c:pt idx="439">
                  <c:v>1.322347</c:v>
                </c:pt>
                <c:pt idx="440">
                  <c:v>1.386176</c:v>
                </c:pt>
                <c:pt idx="441">
                  <c:v>1.247878</c:v>
                </c:pt>
                <c:pt idx="442">
                  <c:v>1.225624</c:v>
                </c:pt>
                <c:pt idx="443">
                  <c:v>1.183071</c:v>
                </c:pt>
                <c:pt idx="444">
                  <c:v>1.129879</c:v>
                </c:pt>
                <c:pt idx="445">
                  <c:v>1.097965</c:v>
                </c:pt>
                <c:pt idx="446">
                  <c:v>1.108603</c:v>
                </c:pt>
                <c:pt idx="447">
                  <c:v>1.129879</c:v>
                </c:pt>
                <c:pt idx="448">
                  <c:v>1.108603</c:v>
                </c:pt>
                <c:pt idx="449">
                  <c:v>1.088304</c:v>
                </c:pt>
                <c:pt idx="450">
                  <c:v>1.046729</c:v>
                </c:pt>
                <c:pt idx="451">
                  <c:v>0.994515</c:v>
                </c:pt>
                <c:pt idx="452">
                  <c:v>0.994515</c:v>
                </c:pt>
                <c:pt idx="453">
                  <c:v>0.953917</c:v>
                </c:pt>
                <c:pt idx="454">
                  <c:v>0.879449</c:v>
                </c:pt>
                <c:pt idx="455">
                  <c:v>0.900726</c:v>
                </c:pt>
                <c:pt idx="456">
                  <c:v>0.912342</c:v>
                </c:pt>
                <c:pt idx="457">
                  <c:v>0.923958</c:v>
                </c:pt>
                <c:pt idx="458">
                  <c:v>0.935574</c:v>
                </c:pt>
                <c:pt idx="459">
                  <c:v>0.914415</c:v>
                </c:pt>
                <c:pt idx="460">
                  <c:v>0.936669</c:v>
                </c:pt>
                <c:pt idx="461">
                  <c:v>0.926031</c:v>
                </c:pt>
                <c:pt idx="462">
                  <c:v>0.896071</c:v>
                </c:pt>
                <c:pt idx="463">
                  <c:v>0.872839</c:v>
                </c:pt>
                <c:pt idx="464">
                  <c:v>0.854496</c:v>
                </c:pt>
                <c:pt idx="465">
                  <c:v>0.811943</c:v>
                </c:pt>
                <c:pt idx="466">
                  <c:v>0.781006</c:v>
                </c:pt>
                <c:pt idx="467">
                  <c:v>0.759729</c:v>
                </c:pt>
                <c:pt idx="468">
                  <c:v>0.750069</c:v>
                </c:pt>
                <c:pt idx="469">
                  <c:v>0.707515</c:v>
                </c:pt>
                <c:pt idx="470">
                  <c:v>0.655302</c:v>
                </c:pt>
                <c:pt idx="471">
                  <c:v>0.687217</c:v>
                </c:pt>
                <c:pt idx="472">
                  <c:v>0.646619</c:v>
                </c:pt>
                <c:pt idx="473">
                  <c:v>0.69981</c:v>
                </c:pt>
                <c:pt idx="474">
                  <c:v>0.668873</c:v>
                </c:pt>
                <c:pt idx="475">
                  <c:v>0.722065</c:v>
                </c:pt>
                <c:pt idx="476">
                  <c:v>0.744319</c:v>
                </c:pt>
                <c:pt idx="477">
                  <c:v>0.765596</c:v>
                </c:pt>
                <c:pt idx="478">
                  <c:v>0.78785</c:v>
                </c:pt>
                <c:pt idx="479">
                  <c:v>0.830403</c:v>
                </c:pt>
                <c:pt idx="480">
                  <c:v>0.821721</c:v>
                </c:pt>
                <c:pt idx="481">
                  <c:v>0.832359</c:v>
                </c:pt>
                <c:pt idx="482">
                  <c:v>0.833337</c:v>
                </c:pt>
                <c:pt idx="483">
                  <c:v>0.93972</c:v>
                </c:pt>
                <c:pt idx="484">
                  <c:v>0.982273</c:v>
                </c:pt>
                <c:pt idx="485">
                  <c:v>1.025804</c:v>
                </c:pt>
                <c:pt idx="486">
                  <c:v>1.025804</c:v>
                </c:pt>
                <c:pt idx="487">
                  <c:v>1.016143</c:v>
                </c:pt>
                <c:pt idx="488">
                  <c:v>1.048058</c:v>
                </c:pt>
                <c:pt idx="489">
                  <c:v>1.102227</c:v>
                </c:pt>
                <c:pt idx="490">
                  <c:v>1.144781</c:v>
                </c:pt>
                <c:pt idx="491">
                  <c:v>1.144781</c:v>
                </c:pt>
                <c:pt idx="492">
                  <c:v>1.199928</c:v>
                </c:pt>
                <c:pt idx="493">
                  <c:v>1.199928</c:v>
                </c:pt>
                <c:pt idx="494">
                  <c:v>1.221204</c:v>
                </c:pt>
                <c:pt idx="495">
                  <c:v>1.199928</c:v>
                </c:pt>
                <c:pt idx="496">
                  <c:v>1.231843</c:v>
                </c:pt>
                <c:pt idx="497">
                  <c:v>1.23282</c:v>
                </c:pt>
                <c:pt idx="498">
                  <c:v>1.254097</c:v>
                </c:pt>
                <c:pt idx="499">
                  <c:v>1.254097</c:v>
                </c:pt>
                <c:pt idx="500">
                  <c:v>1.254097</c:v>
                </c:pt>
                <c:pt idx="501">
                  <c:v>1.264735</c:v>
                </c:pt>
                <c:pt idx="502">
                  <c:v>1.286012</c:v>
                </c:pt>
                <c:pt idx="503">
                  <c:v>1.22316</c:v>
                </c:pt>
                <c:pt idx="504">
                  <c:v>1.22316</c:v>
                </c:pt>
                <c:pt idx="505">
                  <c:v>1.179629</c:v>
                </c:pt>
                <c:pt idx="506">
                  <c:v>1.136098</c:v>
                </c:pt>
                <c:pt idx="507">
                  <c:v>1.087795</c:v>
                </c:pt>
                <c:pt idx="508">
                  <c:v>1.11005</c:v>
                </c:pt>
                <c:pt idx="509">
                  <c:v>1.11005</c:v>
                </c:pt>
                <c:pt idx="510">
                  <c:v>1.11005</c:v>
                </c:pt>
                <c:pt idx="511">
                  <c:v>1.131326</c:v>
                </c:pt>
                <c:pt idx="512">
                  <c:v>1.120688</c:v>
                </c:pt>
                <c:pt idx="513">
                  <c:v>1.141965</c:v>
                </c:pt>
                <c:pt idx="514">
                  <c:v>1.152603</c:v>
                </c:pt>
                <c:pt idx="515">
                  <c:v>1.142942</c:v>
                </c:pt>
                <c:pt idx="516">
                  <c:v>1.131326</c:v>
                </c:pt>
                <c:pt idx="517">
                  <c:v>1.152603</c:v>
                </c:pt>
                <c:pt idx="518">
                  <c:v>1.152603</c:v>
                </c:pt>
                <c:pt idx="519">
                  <c:v>1.173879</c:v>
                </c:pt>
                <c:pt idx="520">
                  <c:v>1.205794</c:v>
                </c:pt>
                <c:pt idx="521">
                  <c:v>1.196134</c:v>
                </c:pt>
                <c:pt idx="522">
                  <c:v>1.196134</c:v>
                </c:pt>
                <c:pt idx="523">
                  <c:v>1.196134</c:v>
                </c:pt>
                <c:pt idx="524">
                  <c:v>1.196134</c:v>
                </c:pt>
                <c:pt idx="525">
                  <c:v>1.196134</c:v>
                </c:pt>
                <c:pt idx="526">
                  <c:v>1.206772</c:v>
                </c:pt>
                <c:pt idx="527">
                  <c:v>1.206772</c:v>
                </c:pt>
                <c:pt idx="528">
                  <c:v>1.206772</c:v>
                </c:pt>
                <c:pt idx="529">
                  <c:v>1.228049</c:v>
                </c:pt>
                <c:pt idx="530">
                  <c:v>1.228049</c:v>
                </c:pt>
                <c:pt idx="531">
                  <c:v>1.249325</c:v>
                </c:pt>
                <c:pt idx="532">
                  <c:v>1.249325</c:v>
                </c:pt>
                <c:pt idx="533">
                  <c:v>1.259964</c:v>
                </c:pt>
                <c:pt idx="534">
                  <c:v>1.270602</c:v>
                </c:pt>
                <c:pt idx="535">
                  <c:v>1.270602</c:v>
                </c:pt>
                <c:pt idx="536">
                  <c:v>1.323793</c:v>
                </c:pt>
                <c:pt idx="537">
                  <c:v>1.324771</c:v>
                </c:pt>
                <c:pt idx="538">
                  <c:v>1.302517</c:v>
                </c:pt>
                <c:pt idx="539">
                  <c:v>1.313155</c:v>
                </c:pt>
                <c:pt idx="540">
                  <c:v>1.313155</c:v>
                </c:pt>
                <c:pt idx="541">
                  <c:v>1.291878</c:v>
                </c:pt>
                <c:pt idx="542">
                  <c:v>1.302517</c:v>
                </c:pt>
                <c:pt idx="543">
                  <c:v>1.292856</c:v>
                </c:pt>
                <c:pt idx="544">
                  <c:v>1.313155</c:v>
                </c:pt>
                <c:pt idx="545">
                  <c:v>1.324771</c:v>
                </c:pt>
                <c:pt idx="546">
                  <c:v>1.302517</c:v>
                </c:pt>
                <c:pt idx="547">
                  <c:v>1.302517</c:v>
                </c:pt>
                <c:pt idx="548">
                  <c:v>1.302517</c:v>
                </c:pt>
                <c:pt idx="549">
                  <c:v>1.292856</c:v>
                </c:pt>
                <c:pt idx="550">
                  <c:v>1.303495</c:v>
                </c:pt>
                <c:pt idx="551">
                  <c:v>1.303495</c:v>
                </c:pt>
                <c:pt idx="552">
                  <c:v>1.314133</c:v>
                </c:pt>
                <c:pt idx="553">
                  <c:v>1.292856</c:v>
                </c:pt>
                <c:pt idx="554">
                  <c:v>1.303495</c:v>
                </c:pt>
                <c:pt idx="555">
                  <c:v>1.303495</c:v>
                </c:pt>
                <c:pt idx="556">
                  <c:v>1.303495</c:v>
                </c:pt>
                <c:pt idx="557">
                  <c:v>1.303495</c:v>
                </c:pt>
                <c:pt idx="558">
                  <c:v>1.292856</c:v>
                </c:pt>
                <c:pt idx="559">
                  <c:v>1.27158</c:v>
                </c:pt>
                <c:pt idx="560">
                  <c:v>1.292856</c:v>
                </c:pt>
                <c:pt idx="561">
                  <c:v>1.27158</c:v>
                </c:pt>
                <c:pt idx="562">
                  <c:v>1.27158</c:v>
                </c:pt>
                <c:pt idx="563">
                  <c:v>1.27158</c:v>
                </c:pt>
                <c:pt idx="564">
                  <c:v>1.292856</c:v>
                </c:pt>
                <c:pt idx="565">
                  <c:v>1.27158</c:v>
                </c:pt>
                <c:pt idx="566">
                  <c:v>1.260941</c:v>
                </c:pt>
                <c:pt idx="567">
                  <c:v>1.27158</c:v>
                </c:pt>
                <c:pt idx="568">
                  <c:v>1.260941</c:v>
                </c:pt>
                <c:pt idx="569">
                  <c:v>1.27158</c:v>
                </c:pt>
                <c:pt idx="570">
                  <c:v>1.260941</c:v>
                </c:pt>
                <c:pt idx="571">
                  <c:v>1.292856</c:v>
                </c:pt>
                <c:pt idx="572">
                  <c:v>1.260941</c:v>
                </c:pt>
                <c:pt idx="573">
                  <c:v>1.292856</c:v>
                </c:pt>
                <c:pt idx="574">
                  <c:v>1.27158</c:v>
                </c:pt>
                <c:pt idx="575">
                  <c:v>1.291878</c:v>
                </c:pt>
                <c:pt idx="576">
                  <c:v>1.260941</c:v>
                </c:pt>
                <c:pt idx="577">
                  <c:v>1.292856</c:v>
                </c:pt>
                <c:pt idx="578">
                  <c:v>1.292856</c:v>
                </c:pt>
                <c:pt idx="579">
                  <c:v>1.291878</c:v>
                </c:pt>
                <c:pt idx="580">
                  <c:v>1.292856</c:v>
                </c:pt>
                <c:pt idx="581">
                  <c:v>1.259964</c:v>
                </c:pt>
                <c:pt idx="582">
                  <c:v>1.292856</c:v>
                </c:pt>
                <c:pt idx="583">
                  <c:v>1.260941</c:v>
                </c:pt>
                <c:pt idx="584">
                  <c:v>1.270602</c:v>
                </c:pt>
                <c:pt idx="585">
                  <c:v>1.250303</c:v>
                </c:pt>
                <c:pt idx="586">
                  <c:v>1.260941</c:v>
                </c:pt>
                <c:pt idx="587">
                  <c:v>1.250303</c:v>
                </c:pt>
                <c:pt idx="588">
                  <c:v>1.238687</c:v>
                </c:pt>
                <c:pt idx="589">
                  <c:v>1.249325</c:v>
                </c:pt>
                <c:pt idx="590">
                  <c:v>1.238687</c:v>
                </c:pt>
                <c:pt idx="591">
                  <c:v>1.250303</c:v>
                </c:pt>
                <c:pt idx="592">
                  <c:v>1.228049</c:v>
                </c:pt>
                <c:pt idx="593">
                  <c:v>1.238687</c:v>
                </c:pt>
                <c:pt idx="594">
                  <c:v>1.238687</c:v>
                </c:pt>
                <c:pt idx="595">
                  <c:v>1.228049</c:v>
                </c:pt>
                <c:pt idx="596">
                  <c:v>1.196134</c:v>
                </c:pt>
                <c:pt idx="597">
                  <c:v>1.227071</c:v>
                </c:pt>
                <c:pt idx="598">
                  <c:v>1.206772</c:v>
                </c:pt>
                <c:pt idx="599">
                  <c:v>1.228049</c:v>
                </c:pt>
                <c:pt idx="600">
                  <c:v>1.196134</c:v>
                </c:pt>
                <c:pt idx="601">
                  <c:v>1.164219</c:v>
                </c:pt>
                <c:pt idx="602">
                  <c:v>1.173879</c:v>
                </c:pt>
                <c:pt idx="603">
                  <c:v>1.120688</c:v>
                </c:pt>
                <c:pt idx="604">
                  <c:v>1.11005</c:v>
                </c:pt>
                <c:pt idx="605">
                  <c:v>1.078135</c:v>
                </c:pt>
                <c:pt idx="606">
                  <c:v>1.111027</c:v>
                </c:pt>
                <c:pt idx="607">
                  <c:v>1.11005</c:v>
                </c:pt>
                <c:pt idx="608">
                  <c:v>1.121666</c:v>
                </c:pt>
                <c:pt idx="609">
                  <c:v>1.120688</c:v>
                </c:pt>
                <c:pt idx="610">
                  <c:v>1.111027</c:v>
                </c:pt>
                <c:pt idx="611">
                  <c:v>1.111027</c:v>
                </c:pt>
                <c:pt idx="612">
                  <c:v>1.121666</c:v>
                </c:pt>
                <c:pt idx="613">
                  <c:v>1.142942</c:v>
                </c:pt>
                <c:pt idx="614">
                  <c:v>1.089751</c:v>
                </c:pt>
                <c:pt idx="615">
                  <c:v>1.111027</c:v>
                </c:pt>
                <c:pt idx="616">
                  <c:v>1.089751</c:v>
                </c:pt>
                <c:pt idx="617">
                  <c:v>1.089751</c:v>
                </c:pt>
                <c:pt idx="618">
                  <c:v>1.121666</c:v>
                </c:pt>
                <c:pt idx="619">
                  <c:v>1.111027</c:v>
                </c:pt>
                <c:pt idx="620">
                  <c:v>1.079113</c:v>
                </c:pt>
                <c:pt idx="621">
                  <c:v>1.057836</c:v>
                </c:pt>
                <c:pt idx="622">
                  <c:v>1.068474</c:v>
                </c:pt>
                <c:pt idx="623">
                  <c:v>1.036559</c:v>
                </c:pt>
                <c:pt idx="624">
                  <c:v>1.057836</c:v>
                </c:pt>
                <c:pt idx="625">
                  <c:v>1.037537</c:v>
                </c:pt>
                <c:pt idx="626">
                  <c:v>1.058814</c:v>
                </c:pt>
                <c:pt idx="627">
                  <c:v>1.037537</c:v>
                </c:pt>
                <c:pt idx="628">
                  <c:v>1.026899</c:v>
                </c:pt>
                <c:pt idx="629">
                  <c:v>1.026899</c:v>
                </c:pt>
                <c:pt idx="630">
                  <c:v>1.016261</c:v>
                </c:pt>
                <c:pt idx="631">
                  <c:v>1.026899</c:v>
                </c:pt>
                <c:pt idx="632">
                  <c:v>1.016261</c:v>
                </c:pt>
                <c:pt idx="633">
                  <c:v>1.026899</c:v>
                </c:pt>
                <c:pt idx="634">
                  <c:v>1.026899</c:v>
                </c:pt>
                <c:pt idx="635">
                  <c:v>1.016261</c:v>
                </c:pt>
                <c:pt idx="636">
                  <c:v>1.026899</c:v>
                </c:pt>
                <c:pt idx="637">
                  <c:v>1.017238</c:v>
                </c:pt>
                <c:pt idx="638">
                  <c:v>1.017238</c:v>
                </c:pt>
                <c:pt idx="639">
                  <c:v>1.027877</c:v>
                </c:pt>
                <c:pt idx="640">
                  <c:v>1.027877</c:v>
                </c:pt>
                <c:pt idx="641">
                  <c:v>1.038515</c:v>
                </c:pt>
                <c:pt idx="642">
                  <c:v>1.017238</c:v>
                </c:pt>
                <c:pt idx="643">
                  <c:v>1.017238</c:v>
                </c:pt>
                <c:pt idx="644">
                  <c:v>1.017238</c:v>
                </c:pt>
                <c:pt idx="645">
                  <c:v>1.027877</c:v>
                </c:pt>
                <c:pt idx="646">
                  <c:v>1.061747</c:v>
                </c:pt>
                <c:pt idx="647">
                  <c:v>1.029832</c:v>
                </c:pt>
                <c:pt idx="648">
                  <c:v>1.019194</c:v>
                </c:pt>
                <c:pt idx="649">
                  <c:v>1.04047</c:v>
                </c:pt>
                <c:pt idx="650">
                  <c:v>1.027877</c:v>
                </c:pt>
                <c:pt idx="651">
                  <c:v>1.061747</c:v>
                </c:pt>
                <c:pt idx="652">
                  <c:v>1.04047</c:v>
                </c:pt>
                <c:pt idx="653">
                  <c:v>1.019193</c:v>
                </c:pt>
                <c:pt idx="654">
                  <c:v>1.084001</c:v>
                </c:pt>
                <c:pt idx="655">
                  <c:v>1.126555</c:v>
                </c:pt>
                <c:pt idx="656">
                  <c:v>1.138171</c:v>
                </c:pt>
                <c:pt idx="657">
                  <c:v>1.126555</c:v>
                </c:pt>
                <c:pt idx="658">
                  <c:v>1.138171</c:v>
                </c:pt>
                <c:pt idx="659">
                  <c:v>1.160425</c:v>
                </c:pt>
                <c:pt idx="660">
                  <c:v>1.258125</c:v>
                </c:pt>
                <c:pt idx="661">
                  <c:v>1.333571</c:v>
                </c:pt>
                <c:pt idx="662">
                  <c:v>1.438976</c:v>
                </c:pt>
                <c:pt idx="663">
                  <c:v>1.534721</c:v>
                </c:pt>
                <c:pt idx="664">
                  <c:v>1.56468</c:v>
                </c:pt>
                <c:pt idx="665">
                  <c:v>1.566636</c:v>
                </c:pt>
                <c:pt idx="666">
                  <c:v>1.598551</c:v>
                </c:pt>
                <c:pt idx="667">
                  <c:v>1.567614</c:v>
                </c:pt>
                <c:pt idx="668">
                  <c:v>1.449615</c:v>
                </c:pt>
                <c:pt idx="669">
                  <c:v>1.385785</c:v>
                </c:pt>
                <c:pt idx="670">
                  <c:v>1.321955</c:v>
                </c:pt>
                <c:pt idx="671">
                  <c:v>1.269741</c:v>
                </c:pt>
                <c:pt idx="672">
                  <c:v>1.28038</c:v>
                </c:pt>
                <c:pt idx="673">
                  <c:v>1.322933</c:v>
                </c:pt>
                <c:pt idx="674">
                  <c:v>1.333571</c:v>
                </c:pt>
                <c:pt idx="675">
                  <c:v>1.333571</c:v>
                </c:pt>
                <c:pt idx="676">
                  <c:v>1.333571</c:v>
                </c:pt>
                <c:pt idx="677">
                  <c:v>1.322933</c:v>
                </c:pt>
                <c:pt idx="678">
                  <c:v>1.333571</c:v>
                </c:pt>
                <c:pt idx="679">
                  <c:v>1.322933</c:v>
                </c:pt>
                <c:pt idx="680">
                  <c:v>1.322933</c:v>
                </c:pt>
                <c:pt idx="681">
                  <c:v>1.312295</c:v>
                </c:pt>
                <c:pt idx="682">
                  <c:v>1.333571</c:v>
                </c:pt>
                <c:pt idx="683">
                  <c:v>1.322933</c:v>
                </c:pt>
                <c:pt idx="684">
                  <c:v>1.300678</c:v>
                </c:pt>
                <c:pt idx="685">
                  <c:v>1.300678</c:v>
                </c:pt>
                <c:pt idx="686">
                  <c:v>1.268764</c:v>
                </c:pt>
                <c:pt idx="687">
                  <c:v>1.248465</c:v>
                </c:pt>
                <c:pt idx="688">
                  <c:v>1.236849</c:v>
                </c:pt>
                <c:pt idx="689">
                  <c:v>1.215572</c:v>
                </c:pt>
                <c:pt idx="690">
                  <c:v>1.215572</c:v>
                </c:pt>
                <c:pt idx="691">
                  <c:v>1.194296</c:v>
                </c:pt>
                <c:pt idx="692">
                  <c:v>1.151742</c:v>
                </c:pt>
                <c:pt idx="693">
                  <c:v>1.151742</c:v>
                </c:pt>
                <c:pt idx="694">
                  <c:v>1.130466</c:v>
                </c:pt>
                <c:pt idx="695">
                  <c:v>1.130466</c:v>
                </c:pt>
                <c:pt idx="696">
                  <c:v>1.130466</c:v>
                </c:pt>
                <c:pt idx="697">
                  <c:v>1.119827</c:v>
                </c:pt>
                <c:pt idx="698">
                  <c:v>1.119827</c:v>
                </c:pt>
                <c:pt idx="699">
                  <c:v>1.087913</c:v>
                </c:pt>
                <c:pt idx="700">
                  <c:v>1.151742</c:v>
                </c:pt>
                <c:pt idx="701">
                  <c:v>1.194296</c:v>
                </c:pt>
                <c:pt idx="702">
                  <c:v>1.194296</c:v>
                </c:pt>
                <c:pt idx="703">
                  <c:v>1.236849</c:v>
                </c:pt>
                <c:pt idx="704">
                  <c:v>1.247487</c:v>
                </c:pt>
                <c:pt idx="705">
                  <c:v>1.268764</c:v>
                </c:pt>
                <c:pt idx="706">
                  <c:v>1.35387</c:v>
                </c:pt>
                <c:pt idx="707">
                  <c:v>1.386763</c:v>
                </c:pt>
                <c:pt idx="708">
                  <c:v>1.429316</c:v>
                </c:pt>
                <c:pt idx="709">
                  <c:v>1.449615</c:v>
                </c:pt>
                <c:pt idx="710">
                  <c:v>1.482507</c:v>
                </c:pt>
                <c:pt idx="711">
                  <c:v>1.493146</c:v>
                </c:pt>
                <c:pt idx="712">
                  <c:v>1.482507</c:v>
                </c:pt>
                <c:pt idx="713">
                  <c:v>1.365486</c:v>
                </c:pt>
                <c:pt idx="714">
                  <c:v>1.354848</c:v>
                </c:pt>
                <c:pt idx="715">
                  <c:v>1.312295</c:v>
                </c:pt>
                <c:pt idx="716">
                  <c:v>1.312295</c:v>
                </c:pt>
                <c:pt idx="717">
                  <c:v>1.301656</c:v>
                </c:pt>
                <c:pt idx="718">
                  <c:v>1.269741</c:v>
                </c:pt>
                <c:pt idx="719">
                  <c:v>1.259103</c:v>
                </c:pt>
                <c:pt idx="720">
                  <c:v>1.237826</c:v>
                </c:pt>
                <c:pt idx="721">
                  <c:v>1.248465</c:v>
                </c:pt>
                <c:pt idx="722">
                  <c:v>1.237826</c:v>
                </c:pt>
                <c:pt idx="723">
                  <c:v>1.205912</c:v>
                </c:pt>
                <c:pt idx="724">
                  <c:v>1.237826</c:v>
                </c:pt>
                <c:pt idx="725">
                  <c:v>1.237826</c:v>
                </c:pt>
                <c:pt idx="726">
                  <c:v>1.248465</c:v>
                </c:pt>
                <c:pt idx="727">
                  <c:v>1.28038</c:v>
                </c:pt>
                <c:pt idx="728">
                  <c:v>1.312295</c:v>
                </c:pt>
                <c:pt idx="729">
                  <c:v>1.376124</c:v>
                </c:pt>
                <c:pt idx="730">
                  <c:v>1.631443</c:v>
                </c:pt>
                <c:pt idx="731">
                  <c:v>1.886762</c:v>
                </c:pt>
                <c:pt idx="732">
                  <c:v>2.184635</c:v>
                </c:pt>
                <c:pt idx="733">
                  <c:v>2.067614</c:v>
                </c:pt>
                <c:pt idx="734">
                  <c:v>1.886763</c:v>
                </c:pt>
                <c:pt idx="735">
                  <c:v>1.864508</c:v>
                </c:pt>
                <c:pt idx="736">
                  <c:v>2.002806</c:v>
                </c:pt>
                <c:pt idx="737">
                  <c:v>2.141104</c:v>
                </c:pt>
                <c:pt idx="738">
                  <c:v>2.066636</c:v>
                </c:pt>
                <c:pt idx="739">
                  <c:v>2.022127</c:v>
                </c:pt>
                <c:pt idx="740">
                  <c:v>1.946681</c:v>
                </c:pt>
                <c:pt idx="741">
                  <c:v>2.233915</c:v>
                </c:pt>
                <c:pt idx="742">
                  <c:v>2.509533</c:v>
                </c:pt>
                <c:pt idx="743">
                  <c:v>2.807406</c:v>
                </c:pt>
                <c:pt idx="744">
                  <c:v>2.966002</c:v>
                </c:pt>
                <c:pt idx="745">
                  <c:v>3.008556</c:v>
                </c:pt>
                <c:pt idx="746">
                  <c:v>3.019194</c:v>
                </c:pt>
                <c:pt idx="747">
                  <c:v>3.081068</c:v>
                </c:pt>
                <c:pt idx="748">
                  <c:v>3.142942</c:v>
                </c:pt>
                <c:pt idx="749">
                  <c:v>3.204816</c:v>
                </c:pt>
                <c:pt idx="750">
                  <c:v>3.484346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2 LC'!$M$7:$N$7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axId val="24740491"/>
        <c:axId val="48682212"/>
      </c:scatterChart>
      <c:valAx>
        <c:axId val="2474049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212"/>
        <c:crossesAt val="0"/>
        <c:crossBetween val="midCat"/>
      </c:valAx>
      <c:valAx>
        <c:axId val="486822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4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C$3:$C$2000</c:f>
              <c:numCache>
                <c:formatCode>General</c:formatCode>
                <c:ptCount val="1998"/>
                <c:pt idx="0">
                  <c:v>10.492667</c:v>
                </c:pt>
                <c:pt idx="1">
                  <c:v>18.159333</c:v>
                </c:pt>
                <c:pt idx="2">
                  <c:v>31.159333</c:v>
                </c:pt>
                <c:pt idx="3">
                  <c:v>56.162</c:v>
                </c:pt>
                <c:pt idx="4">
                  <c:v>84.162</c:v>
                </c:pt>
                <c:pt idx="5">
                  <c:v>114.603778</c:v>
                </c:pt>
                <c:pt idx="6">
                  <c:v>140.603778</c:v>
                </c:pt>
                <c:pt idx="7">
                  <c:v>170.839333</c:v>
                </c:pt>
                <c:pt idx="8">
                  <c:v>186.839333</c:v>
                </c:pt>
                <c:pt idx="9">
                  <c:v>191.278444</c:v>
                </c:pt>
                <c:pt idx="10">
                  <c:v>189.945111</c:v>
                </c:pt>
                <c:pt idx="11">
                  <c:v>191.053556</c:v>
                </c:pt>
                <c:pt idx="12">
                  <c:v>188.495333</c:v>
                </c:pt>
                <c:pt idx="13">
                  <c:v>182.384222</c:v>
                </c:pt>
                <c:pt idx="14">
                  <c:v>176.603778</c:v>
                </c:pt>
                <c:pt idx="15">
                  <c:v>170.042889</c:v>
                </c:pt>
                <c:pt idx="16">
                  <c:v>159.818</c:v>
                </c:pt>
                <c:pt idx="17">
                  <c:v>145.146</c:v>
                </c:pt>
                <c:pt idx="18">
                  <c:v>126.138</c:v>
                </c:pt>
                <c:pt idx="19">
                  <c:v>113.577111</c:v>
                </c:pt>
                <c:pt idx="20">
                  <c:v>106.352222</c:v>
                </c:pt>
                <c:pt idx="21">
                  <c:v>102.124667</c:v>
                </c:pt>
                <c:pt idx="22">
                  <c:v>98.233111</c:v>
                </c:pt>
                <c:pt idx="23">
                  <c:v>96.783333</c:v>
                </c:pt>
                <c:pt idx="24">
                  <c:v>94.225111</c:v>
                </c:pt>
                <c:pt idx="25">
                  <c:v>92.891778</c:v>
                </c:pt>
                <c:pt idx="26">
                  <c:v>90.886444</c:v>
                </c:pt>
                <c:pt idx="27">
                  <c:v>86.664222</c:v>
                </c:pt>
                <c:pt idx="28">
                  <c:v>80.661556</c:v>
                </c:pt>
                <c:pt idx="29">
                  <c:v>73.994889</c:v>
                </c:pt>
                <c:pt idx="30">
                  <c:v>65.217111</c:v>
                </c:pt>
                <c:pt idx="31">
                  <c:v>59.106</c:v>
                </c:pt>
                <c:pt idx="32">
                  <c:v>54.106</c:v>
                </c:pt>
                <c:pt idx="33">
                  <c:v>55.661556</c:v>
                </c:pt>
                <c:pt idx="34">
                  <c:v>64.439333</c:v>
                </c:pt>
                <c:pt idx="35">
                  <c:v>71.442</c:v>
                </c:pt>
                <c:pt idx="36">
                  <c:v>80.997556</c:v>
                </c:pt>
                <c:pt idx="37">
                  <c:v>88.669556</c:v>
                </c:pt>
                <c:pt idx="38">
                  <c:v>95.227778</c:v>
                </c:pt>
                <c:pt idx="39">
                  <c:v>103.338889</c:v>
                </c:pt>
                <c:pt idx="40">
                  <c:v>107.005556</c:v>
                </c:pt>
                <c:pt idx="41">
                  <c:v>109.230444</c:v>
                </c:pt>
                <c:pt idx="42">
                  <c:v>113.010889</c:v>
                </c:pt>
                <c:pt idx="43">
                  <c:v>118.788667</c:v>
                </c:pt>
                <c:pt idx="44">
                  <c:v>125.899778</c:v>
                </c:pt>
                <c:pt idx="45">
                  <c:v>134.458</c:v>
                </c:pt>
                <c:pt idx="46">
                  <c:v>143.791333</c:v>
                </c:pt>
                <c:pt idx="47">
                  <c:v>153.574444</c:v>
                </c:pt>
                <c:pt idx="48">
                  <c:v>162.241111</c:v>
                </c:pt>
                <c:pt idx="49">
                  <c:v>168.354889</c:v>
                </c:pt>
                <c:pt idx="50">
                  <c:v>173.466</c:v>
                </c:pt>
                <c:pt idx="51">
                  <c:v>177.802</c:v>
                </c:pt>
                <c:pt idx="52">
                  <c:v>182.357556</c:v>
                </c:pt>
                <c:pt idx="53">
                  <c:v>165.342444</c:v>
                </c:pt>
                <c:pt idx="54">
                  <c:v>172.567333</c:v>
                </c:pt>
                <c:pt idx="55">
                  <c:v>178.903333</c:v>
                </c:pt>
                <c:pt idx="56">
                  <c:v>182.792222</c:v>
                </c:pt>
                <c:pt idx="57">
                  <c:v>186.236667</c:v>
                </c:pt>
                <c:pt idx="58">
                  <c:v>189.347778</c:v>
                </c:pt>
                <c:pt idx="59">
                  <c:v>191.458889</c:v>
                </c:pt>
                <c:pt idx="60">
                  <c:v>192.014444</c:v>
                </c:pt>
                <c:pt idx="61">
                  <c:v>189.011778</c:v>
                </c:pt>
                <c:pt idx="62">
                  <c:v>186.345111</c:v>
                </c:pt>
                <c:pt idx="63">
                  <c:v>183.122889</c:v>
                </c:pt>
                <c:pt idx="64">
                  <c:v>178.231333</c:v>
                </c:pt>
                <c:pt idx="65">
                  <c:v>170.786889</c:v>
                </c:pt>
                <c:pt idx="66">
                  <c:v>162.786889</c:v>
                </c:pt>
                <c:pt idx="67">
                  <c:v>154.009111</c:v>
                </c:pt>
                <c:pt idx="68">
                  <c:v>144.342444</c:v>
                </c:pt>
                <c:pt idx="69">
                  <c:v>136.453556</c:v>
                </c:pt>
                <c:pt idx="70">
                  <c:v>124.342444</c:v>
                </c:pt>
                <c:pt idx="71">
                  <c:v>113.453556</c:v>
                </c:pt>
                <c:pt idx="72">
                  <c:v>103.231333</c:v>
                </c:pt>
                <c:pt idx="73">
                  <c:v>92.789556</c:v>
                </c:pt>
                <c:pt idx="74">
                  <c:v>82.345111</c:v>
                </c:pt>
                <c:pt idx="75">
                  <c:v>72.011778</c:v>
                </c:pt>
                <c:pt idx="76">
                  <c:v>61.128222</c:v>
                </c:pt>
                <c:pt idx="77">
                  <c:v>54.464222</c:v>
                </c:pt>
                <c:pt idx="78">
                  <c:v>51.802889</c:v>
                </c:pt>
                <c:pt idx="79">
                  <c:v>47.697111</c:v>
                </c:pt>
                <c:pt idx="80">
                  <c:v>44.922</c:v>
                </c:pt>
                <c:pt idx="81">
                  <c:v>42.152222</c:v>
                </c:pt>
                <c:pt idx="82">
                  <c:v>39.268667</c:v>
                </c:pt>
                <c:pt idx="83">
                  <c:v>36.721111</c:v>
                </c:pt>
                <c:pt idx="84">
                  <c:v>33.948667</c:v>
                </c:pt>
                <c:pt idx="85">
                  <c:v>31.062444</c:v>
                </c:pt>
                <c:pt idx="86">
                  <c:v>29.295333</c:v>
                </c:pt>
                <c:pt idx="87">
                  <c:v>27.411778</c:v>
                </c:pt>
                <c:pt idx="88">
                  <c:v>24.197556</c:v>
                </c:pt>
                <c:pt idx="89">
                  <c:v>21.425111</c:v>
                </c:pt>
                <c:pt idx="90">
                  <c:v>20.877556</c:v>
                </c:pt>
                <c:pt idx="91">
                  <c:v>21.774444</c:v>
                </c:pt>
                <c:pt idx="92">
                  <c:v>22.004667</c:v>
                </c:pt>
                <c:pt idx="93">
                  <c:v>23.787778</c:v>
                </c:pt>
                <c:pt idx="94">
                  <c:v>24.129111</c:v>
                </c:pt>
                <c:pt idx="95">
                  <c:v>23.801111</c:v>
                </c:pt>
                <c:pt idx="96">
                  <c:v>23.145111</c:v>
                </c:pt>
                <c:pt idx="97">
                  <c:v>21.261556</c:v>
                </c:pt>
                <c:pt idx="98">
                  <c:v>21.158444</c:v>
                </c:pt>
                <c:pt idx="99">
                  <c:v>22.608222</c:v>
                </c:pt>
                <c:pt idx="100">
                  <c:v>25.063333</c:v>
                </c:pt>
                <c:pt idx="101">
                  <c:v>26.957556</c:v>
                </c:pt>
                <c:pt idx="102">
                  <c:v>29.41</c:v>
                </c:pt>
                <c:pt idx="103">
                  <c:v>33.082</c:v>
                </c:pt>
                <c:pt idx="104">
                  <c:v>36.534444</c:v>
                </c:pt>
                <c:pt idx="105">
                  <c:v>39.317556</c:v>
                </c:pt>
                <c:pt idx="106">
                  <c:v>46.500667</c:v>
                </c:pt>
                <c:pt idx="107">
                  <c:v>54.725556</c:v>
                </c:pt>
                <c:pt idx="108">
                  <c:v>59.950444</c:v>
                </c:pt>
                <c:pt idx="109">
                  <c:v>63.066889</c:v>
                </c:pt>
                <c:pt idx="110">
                  <c:v>64.072222</c:v>
                </c:pt>
                <c:pt idx="111">
                  <c:v>59.405556</c:v>
                </c:pt>
                <c:pt idx="112">
                  <c:v>52.741556</c:v>
                </c:pt>
                <c:pt idx="113">
                  <c:v>46.522</c:v>
                </c:pt>
                <c:pt idx="114">
                  <c:v>43.188667</c:v>
                </c:pt>
                <c:pt idx="115">
                  <c:v>43.638444</c:v>
                </c:pt>
                <c:pt idx="116">
                  <c:v>44.196667</c:v>
                </c:pt>
                <c:pt idx="117">
                  <c:v>43.974444</c:v>
                </c:pt>
                <c:pt idx="118">
                  <c:v>40.532667</c:v>
                </c:pt>
                <c:pt idx="119">
                  <c:v>32.651778</c:v>
                </c:pt>
                <c:pt idx="120">
                  <c:v>28.053556</c:v>
                </c:pt>
                <c:pt idx="121">
                  <c:v>25.651778</c:v>
                </c:pt>
                <c:pt idx="122">
                  <c:v>23.868667</c:v>
                </c:pt>
                <c:pt idx="123">
                  <c:v>24.437556</c:v>
                </c:pt>
                <c:pt idx="124">
                  <c:v>23.879333</c:v>
                </c:pt>
                <c:pt idx="125">
                  <c:v>24.551333</c:v>
                </c:pt>
                <c:pt idx="126">
                  <c:v>25.662444</c:v>
                </c:pt>
                <c:pt idx="127">
                  <c:v>31.89</c:v>
                </c:pt>
                <c:pt idx="128">
                  <c:v>37.445556</c:v>
                </c:pt>
                <c:pt idx="129">
                  <c:v>41.117556</c:v>
                </c:pt>
                <c:pt idx="130">
                  <c:v>43.786889</c:v>
                </c:pt>
                <c:pt idx="131">
                  <c:v>49.014444</c:v>
                </c:pt>
                <c:pt idx="132">
                  <c:v>55.125556</c:v>
                </c:pt>
                <c:pt idx="133">
                  <c:v>60.794889</c:v>
                </c:pt>
                <c:pt idx="134">
                  <c:v>64.683778</c:v>
                </c:pt>
                <c:pt idx="135">
                  <c:v>70.130889</c:v>
                </c:pt>
                <c:pt idx="136">
                  <c:v>76.133556</c:v>
                </c:pt>
                <c:pt idx="137">
                  <c:v>79.914</c:v>
                </c:pt>
                <c:pt idx="138">
                  <c:v>82.136222</c:v>
                </c:pt>
                <c:pt idx="139">
                  <c:v>83.919333</c:v>
                </c:pt>
                <c:pt idx="140">
                  <c:v>85.141556</c:v>
                </c:pt>
                <c:pt idx="141">
                  <c:v>84.919333</c:v>
                </c:pt>
                <c:pt idx="142">
                  <c:v>85.588667</c:v>
                </c:pt>
                <c:pt idx="143">
                  <c:v>86.810889</c:v>
                </c:pt>
                <c:pt idx="144">
                  <c:v>87.924667</c:v>
                </c:pt>
                <c:pt idx="145">
                  <c:v>89.255333</c:v>
                </c:pt>
                <c:pt idx="146">
                  <c:v>90.255333</c:v>
                </c:pt>
                <c:pt idx="147">
                  <c:v>90.255333</c:v>
                </c:pt>
                <c:pt idx="148">
                  <c:v>88.477556</c:v>
                </c:pt>
                <c:pt idx="149">
                  <c:v>88.480222</c:v>
                </c:pt>
                <c:pt idx="150">
                  <c:v>88.366444</c:v>
                </c:pt>
                <c:pt idx="151">
                  <c:v>87.810889</c:v>
                </c:pt>
                <c:pt idx="152">
                  <c:v>87.699778</c:v>
                </c:pt>
                <c:pt idx="153">
                  <c:v>88.035778</c:v>
                </c:pt>
                <c:pt idx="154">
                  <c:v>88.591333</c:v>
                </c:pt>
                <c:pt idx="155">
                  <c:v>89.144222</c:v>
                </c:pt>
                <c:pt idx="156">
                  <c:v>90.160222</c:v>
                </c:pt>
                <c:pt idx="157">
                  <c:v>89.718444</c:v>
                </c:pt>
                <c:pt idx="158">
                  <c:v>88.718444</c:v>
                </c:pt>
                <c:pt idx="159">
                  <c:v>87.607333</c:v>
                </c:pt>
                <c:pt idx="160">
                  <c:v>86.498889</c:v>
                </c:pt>
                <c:pt idx="161">
                  <c:v>85.387778</c:v>
                </c:pt>
                <c:pt idx="162">
                  <c:v>82.829556</c:v>
                </c:pt>
                <c:pt idx="163">
                  <c:v>78.61</c:v>
                </c:pt>
                <c:pt idx="164">
                  <c:v>75.496222</c:v>
                </c:pt>
                <c:pt idx="165">
                  <c:v>75.718444</c:v>
                </c:pt>
                <c:pt idx="166">
                  <c:v>80.496222</c:v>
                </c:pt>
                <c:pt idx="167">
                  <c:v>82.721111</c:v>
                </c:pt>
                <c:pt idx="168">
                  <c:v>86.385111</c:v>
                </c:pt>
                <c:pt idx="169">
                  <c:v>90.940667</c:v>
                </c:pt>
                <c:pt idx="170">
                  <c:v>94.051778</c:v>
                </c:pt>
                <c:pt idx="171">
                  <c:v>96.498889</c:v>
                </c:pt>
                <c:pt idx="172">
                  <c:v>92.054444</c:v>
                </c:pt>
                <c:pt idx="173">
                  <c:v>89.721111</c:v>
                </c:pt>
                <c:pt idx="174">
                  <c:v>87.165556</c:v>
                </c:pt>
                <c:pt idx="175">
                  <c:v>84.274</c:v>
                </c:pt>
                <c:pt idx="176">
                  <c:v>80.504222</c:v>
                </c:pt>
                <c:pt idx="177">
                  <c:v>76.276667</c:v>
                </c:pt>
                <c:pt idx="178">
                  <c:v>72.721111</c:v>
                </c:pt>
                <c:pt idx="179">
                  <c:v>70.726444</c:v>
                </c:pt>
                <c:pt idx="180">
                  <c:v>68.837556</c:v>
                </c:pt>
                <c:pt idx="181">
                  <c:v>66.948667</c:v>
                </c:pt>
                <c:pt idx="182">
                  <c:v>66.948667</c:v>
                </c:pt>
                <c:pt idx="183">
                  <c:v>61.059778</c:v>
                </c:pt>
                <c:pt idx="184">
                  <c:v>57.282</c:v>
                </c:pt>
                <c:pt idx="185">
                  <c:v>57.729111</c:v>
                </c:pt>
                <c:pt idx="186">
                  <c:v>58.506889</c:v>
                </c:pt>
                <c:pt idx="187">
                  <c:v>58.287333</c:v>
                </c:pt>
                <c:pt idx="188">
                  <c:v>60.618</c:v>
                </c:pt>
                <c:pt idx="189">
                  <c:v>64.509556</c:v>
                </c:pt>
                <c:pt idx="190">
                  <c:v>66.178889</c:v>
                </c:pt>
                <c:pt idx="191">
                  <c:v>67.067778</c:v>
                </c:pt>
                <c:pt idx="192">
                  <c:v>67.512222</c:v>
                </c:pt>
                <c:pt idx="193">
                  <c:v>69.959333</c:v>
                </c:pt>
                <c:pt idx="194">
                  <c:v>71.403778</c:v>
                </c:pt>
                <c:pt idx="195">
                  <c:v>70.514889</c:v>
                </c:pt>
                <c:pt idx="196">
                  <c:v>66.181556</c:v>
                </c:pt>
                <c:pt idx="197">
                  <c:v>60.631333</c:v>
                </c:pt>
                <c:pt idx="198">
                  <c:v>58.520222</c:v>
                </c:pt>
                <c:pt idx="199">
                  <c:v>55.853556</c:v>
                </c:pt>
                <c:pt idx="200">
                  <c:v>53.742444</c:v>
                </c:pt>
                <c:pt idx="201">
                  <c:v>51.856222</c:v>
                </c:pt>
                <c:pt idx="202">
                  <c:v>49.189556</c:v>
                </c:pt>
                <c:pt idx="203">
                  <c:v>48.745111</c:v>
                </c:pt>
                <c:pt idx="204">
                  <c:v>48.414444</c:v>
                </c:pt>
                <c:pt idx="205">
                  <c:v>47.306</c:v>
                </c:pt>
                <c:pt idx="206">
                  <c:v>48.417111</c:v>
                </c:pt>
                <c:pt idx="207">
                  <c:v>47.861556</c:v>
                </c:pt>
                <c:pt idx="208">
                  <c:v>41.774444</c:v>
                </c:pt>
                <c:pt idx="209">
                  <c:v>40.663333</c:v>
                </c:pt>
                <c:pt idx="210">
                  <c:v>37.554889</c:v>
                </c:pt>
                <c:pt idx="211">
                  <c:v>34.888222</c:v>
                </c:pt>
                <c:pt idx="212">
                  <c:v>33.218889</c:v>
                </c:pt>
                <c:pt idx="213">
                  <c:v>34.443778</c:v>
                </c:pt>
                <c:pt idx="214">
                  <c:v>34.668667</c:v>
                </c:pt>
                <c:pt idx="215">
                  <c:v>32.446444</c:v>
                </c:pt>
                <c:pt idx="216">
                  <c:v>29.999333</c:v>
                </c:pt>
                <c:pt idx="217">
                  <c:v>26.446444</c:v>
                </c:pt>
                <c:pt idx="218">
                  <c:v>26.002</c:v>
                </c:pt>
                <c:pt idx="219">
                  <c:v>28.335333</c:v>
                </c:pt>
                <c:pt idx="220">
                  <c:v>29.785111</c:v>
                </c:pt>
                <c:pt idx="221">
                  <c:v>32.785111</c:v>
                </c:pt>
                <c:pt idx="222">
                  <c:v>36.343333</c:v>
                </c:pt>
                <c:pt idx="223">
                  <c:v>40.454444</c:v>
                </c:pt>
                <c:pt idx="224">
                  <c:v>45.007333</c:v>
                </c:pt>
                <c:pt idx="225">
                  <c:v>53.01</c:v>
                </c:pt>
                <c:pt idx="226">
                  <c:v>57.451778</c:v>
                </c:pt>
                <c:pt idx="227">
                  <c:v>60.901556</c:v>
                </c:pt>
                <c:pt idx="228">
                  <c:v>65.446444</c:v>
                </c:pt>
                <c:pt idx="229">
                  <c:v>68.234889</c:v>
                </c:pt>
                <c:pt idx="230">
                  <c:v>71.123778</c:v>
                </c:pt>
                <c:pt idx="231">
                  <c:v>72.679333</c:v>
                </c:pt>
                <c:pt idx="232">
                  <c:v>74.457111</c:v>
                </c:pt>
                <c:pt idx="233">
                  <c:v>76.012667</c:v>
                </c:pt>
                <c:pt idx="234">
                  <c:v>75.790444</c:v>
                </c:pt>
                <c:pt idx="235">
                  <c:v>72.565556</c:v>
                </c:pt>
                <c:pt idx="236">
                  <c:v>70.343333</c:v>
                </c:pt>
                <c:pt idx="237">
                  <c:v>66.232222</c:v>
                </c:pt>
                <c:pt idx="238">
                  <c:v>60.343333</c:v>
                </c:pt>
                <c:pt idx="239">
                  <c:v>56.229556</c:v>
                </c:pt>
                <c:pt idx="240">
                  <c:v>52.896222</c:v>
                </c:pt>
                <c:pt idx="241">
                  <c:v>47.451778</c:v>
                </c:pt>
                <c:pt idx="242">
                  <c:v>40.562889</c:v>
                </c:pt>
                <c:pt idx="243">
                  <c:v>35.785111</c:v>
                </c:pt>
                <c:pt idx="244">
                  <c:v>34.446444</c:v>
                </c:pt>
                <c:pt idx="245">
                  <c:v>36.229556</c:v>
                </c:pt>
                <c:pt idx="246">
                  <c:v>35.674</c:v>
                </c:pt>
                <c:pt idx="247">
                  <c:v>33.335333</c:v>
                </c:pt>
                <c:pt idx="248">
                  <c:v>32.007333</c:v>
                </c:pt>
                <c:pt idx="249">
                  <c:v>33.118444</c:v>
                </c:pt>
                <c:pt idx="250">
                  <c:v>32.896222</c:v>
                </c:pt>
                <c:pt idx="251">
                  <c:v>30.674</c:v>
                </c:pt>
                <c:pt idx="252">
                  <c:v>27.785111</c:v>
                </c:pt>
                <c:pt idx="253">
                  <c:v>26.898889</c:v>
                </c:pt>
                <c:pt idx="254">
                  <c:v>27.676667</c:v>
                </c:pt>
                <c:pt idx="255">
                  <c:v>24.232222</c:v>
                </c:pt>
                <c:pt idx="256">
                  <c:v>22.232222</c:v>
                </c:pt>
                <c:pt idx="257">
                  <c:v>16.578889</c:v>
                </c:pt>
                <c:pt idx="258">
                  <c:v>21.134444</c:v>
                </c:pt>
                <c:pt idx="259">
                  <c:v>24.692667</c:v>
                </c:pt>
                <c:pt idx="260">
                  <c:v>25.470444</c:v>
                </c:pt>
                <c:pt idx="261">
                  <c:v>27.028667</c:v>
                </c:pt>
                <c:pt idx="262">
                  <c:v>28.581556</c:v>
                </c:pt>
                <c:pt idx="263">
                  <c:v>29.584222</c:v>
                </c:pt>
                <c:pt idx="264">
                  <c:v>32.139778</c:v>
                </c:pt>
                <c:pt idx="265">
                  <c:v>32.473111</c:v>
                </c:pt>
                <c:pt idx="266">
                  <c:v>31.362</c:v>
                </c:pt>
                <c:pt idx="267">
                  <c:v>33.695333</c:v>
                </c:pt>
                <c:pt idx="268">
                  <c:v>31.250889</c:v>
                </c:pt>
                <c:pt idx="269">
                  <c:v>29.475778</c:v>
                </c:pt>
                <c:pt idx="270">
                  <c:v>29.139778</c:v>
                </c:pt>
                <c:pt idx="271">
                  <c:v>29.806444</c:v>
                </c:pt>
                <c:pt idx="272">
                  <c:v>31.364667</c:v>
                </c:pt>
                <c:pt idx="273">
                  <c:v>32.475778</c:v>
                </c:pt>
                <c:pt idx="274">
                  <c:v>33.250889</c:v>
                </c:pt>
                <c:pt idx="275">
                  <c:v>37.139778</c:v>
                </c:pt>
                <c:pt idx="276">
                  <c:v>42.920222</c:v>
                </c:pt>
                <c:pt idx="277">
                  <c:v>48.586889</c:v>
                </c:pt>
                <c:pt idx="278">
                  <c:v>55.364667</c:v>
                </c:pt>
                <c:pt idx="279">
                  <c:v>62.586889</c:v>
                </c:pt>
                <c:pt idx="280">
                  <c:v>68.364667</c:v>
                </c:pt>
                <c:pt idx="281">
                  <c:v>73.142444</c:v>
                </c:pt>
                <c:pt idx="282">
                  <c:v>76.142444</c:v>
                </c:pt>
                <c:pt idx="283">
                  <c:v>76.475778</c:v>
                </c:pt>
                <c:pt idx="284">
                  <c:v>73.362</c:v>
                </c:pt>
                <c:pt idx="285">
                  <c:v>70.139778</c:v>
                </c:pt>
                <c:pt idx="286">
                  <c:v>67.581556</c:v>
                </c:pt>
                <c:pt idx="287">
                  <c:v>66.359333</c:v>
                </c:pt>
                <c:pt idx="288">
                  <c:v>65.356667</c:v>
                </c:pt>
                <c:pt idx="289">
                  <c:v>64.467778</c:v>
                </c:pt>
                <c:pt idx="290">
                  <c:v>63.129111</c:v>
                </c:pt>
                <c:pt idx="291">
                  <c:v>61.462444</c:v>
                </c:pt>
                <c:pt idx="292">
                  <c:v>57.237556</c:v>
                </c:pt>
                <c:pt idx="293">
                  <c:v>52.568222</c:v>
                </c:pt>
                <c:pt idx="294">
                  <c:v>48.012667</c:v>
                </c:pt>
                <c:pt idx="295">
                  <c:v>41.232222</c:v>
                </c:pt>
                <c:pt idx="296">
                  <c:v>33.123778</c:v>
                </c:pt>
                <c:pt idx="297">
                  <c:v>27.565556</c:v>
                </c:pt>
                <c:pt idx="298">
                  <c:v>23.454444</c:v>
                </c:pt>
                <c:pt idx="299">
                  <c:v>19.896222</c:v>
                </c:pt>
                <c:pt idx="300">
                  <c:v>17.118444</c:v>
                </c:pt>
                <c:pt idx="301">
                  <c:v>15.340667</c:v>
                </c:pt>
                <c:pt idx="302">
                  <c:v>15.340667</c:v>
                </c:pt>
                <c:pt idx="303">
                  <c:v>14.785111</c:v>
                </c:pt>
                <c:pt idx="304">
                  <c:v>14.229556</c:v>
                </c:pt>
                <c:pt idx="305">
                  <c:v>14.229556</c:v>
                </c:pt>
                <c:pt idx="306">
                  <c:v>13.232222</c:v>
                </c:pt>
                <c:pt idx="307">
                  <c:v>14.121111</c:v>
                </c:pt>
                <c:pt idx="308">
                  <c:v>14.002</c:v>
                </c:pt>
                <c:pt idx="309">
                  <c:v>16.573556</c:v>
                </c:pt>
                <c:pt idx="310">
                  <c:v>19.684667</c:v>
                </c:pt>
                <c:pt idx="311">
                  <c:v>21.573556</c:v>
                </c:pt>
                <c:pt idx="312">
                  <c:v>20.906889</c:v>
                </c:pt>
                <c:pt idx="313">
                  <c:v>21.240222</c:v>
                </c:pt>
                <c:pt idx="314">
                  <c:v>22.240222</c:v>
                </c:pt>
                <c:pt idx="315">
                  <c:v>24.69</c:v>
                </c:pt>
                <c:pt idx="316">
                  <c:v>25.134444</c:v>
                </c:pt>
                <c:pt idx="317">
                  <c:v>24.69</c:v>
                </c:pt>
                <c:pt idx="318">
                  <c:v>26.134444</c:v>
                </c:pt>
                <c:pt idx="319">
                  <c:v>24.69</c:v>
                </c:pt>
                <c:pt idx="320">
                  <c:v>24.467778</c:v>
                </c:pt>
                <c:pt idx="321">
                  <c:v>23.578889</c:v>
                </c:pt>
                <c:pt idx="322">
                  <c:v>20.245556</c:v>
                </c:pt>
                <c:pt idx="323">
                  <c:v>19.245556</c:v>
                </c:pt>
                <c:pt idx="324">
                  <c:v>17.137111</c:v>
                </c:pt>
                <c:pt idx="325">
                  <c:v>15.467778</c:v>
                </c:pt>
                <c:pt idx="326">
                  <c:v>16.356667</c:v>
                </c:pt>
                <c:pt idx="327">
                  <c:v>16.578889</c:v>
                </c:pt>
                <c:pt idx="328">
                  <c:v>15.912222</c:v>
                </c:pt>
                <c:pt idx="329">
                  <c:v>16.914889</c:v>
                </c:pt>
                <c:pt idx="330">
                  <c:v>16.914889</c:v>
                </c:pt>
                <c:pt idx="331">
                  <c:v>18.692667</c:v>
                </c:pt>
                <c:pt idx="332">
                  <c:v>19.692667</c:v>
                </c:pt>
                <c:pt idx="333">
                  <c:v>19.248222</c:v>
                </c:pt>
                <c:pt idx="334">
                  <c:v>20.028667</c:v>
                </c:pt>
                <c:pt idx="335">
                  <c:v>21.028667</c:v>
                </c:pt>
                <c:pt idx="336">
                  <c:v>22.695333</c:v>
                </c:pt>
                <c:pt idx="337">
                  <c:v>25.250889</c:v>
                </c:pt>
                <c:pt idx="338">
                  <c:v>26.362</c:v>
                </c:pt>
                <c:pt idx="339">
                  <c:v>26.473111</c:v>
                </c:pt>
                <c:pt idx="340">
                  <c:v>30.031333</c:v>
                </c:pt>
                <c:pt idx="341">
                  <c:v>31.475778</c:v>
                </c:pt>
                <c:pt idx="342">
                  <c:v>32.920222</c:v>
                </c:pt>
                <c:pt idx="343">
                  <c:v>34.362</c:v>
                </c:pt>
                <c:pt idx="344">
                  <c:v>35.253556</c:v>
                </c:pt>
                <c:pt idx="345">
                  <c:v>35.142444</c:v>
                </c:pt>
                <c:pt idx="346">
                  <c:v>33.809111</c:v>
                </c:pt>
                <c:pt idx="347">
                  <c:v>32.809111</c:v>
                </c:pt>
                <c:pt idx="348">
                  <c:v>34.586889</c:v>
                </c:pt>
                <c:pt idx="349">
                  <c:v>37.586889</c:v>
                </c:pt>
                <c:pt idx="350">
                  <c:v>40.475778</c:v>
                </c:pt>
                <c:pt idx="351">
                  <c:v>42.473111</c:v>
                </c:pt>
                <c:pt idx="352">
                  <c:v>48.139778</c:v>
                </c:pt>
                <c:pt idx="353">
                  <c:v>52.473111</c:v>
                </c:pt>
                <c:pt idx="354">
                  <c:v>58.362</c:v>
                </c:pt>
                <c:pt idx="355">
                  <c:v>63.473111</c:v>
                </c:pt>
                <c:pt idx="356">
                  <c:v>67.028667</c:v>
                </c:pt>
                <c:pt idx="357">
                  <c:v>74.351333</c:v>
                </c:pt>
                <c:pt idx="358">
                  <c:v>78.684667</c:v>
                </c:pt>
                <c:pt idx="359">
                  <c:v>81.795778</c:v>
                </c:pt>
                <c:pt idx="360">
                  <c:v>83.69</c:v>
                </c:pt>
                <c:pt idx="361">
                  <c:v>84.129111</c:v>
                </c:pt>
                <c:pt idx="362">
                  <c:v>86.237556</c:v>
                </c:pt>
                <c:pt idx="363">
                  <c:v>85.682</c:v>
                </c:pt>
                <c:pt idx="364">
                  <c:v>82.790444</c:v>
                </c:pt>
                <c:pt idx="365">
                  <c:v>81.679333</c:v>
                </c:pt>
                <c:pt idx="366">
                  <c:v>81.568222</c:v>
                </c:pt>
                <c:pt idx="367">
                  <c:v>78.896222</c:v>
                </c:pt>
                <c:pt idx="368">
                  <c:v>73.890889</c:v>
                </c:pt>
                <c:pt idx="369">
                  <c:v>69.557556</c:v>
                </c:pt>
                <c:pt idx="370">
                  <c:v>65.110444</c:v>
                </c:pt>
                <c:pt idx="371">
                  <c:v>58.666</c:v>
                </c:pt>
                <c:pt idx="372">
                  <c:v>53.441111</c:v>
                </c:pt>
                <c:pt idx="373">
                  <c:v>52.107778</c:v>
                </c:pt>
                <c:pt idx="374">
                  <c:v>54.549556</c:v>
                </c:pt>
                <c:pt idx="375">
                  <c:v>58.549556</c:v>
                </c:pt>
                <c:pt idx="376">
                  <c:v>62.216222</c:v>
                </c:pt>
                <c:pt idx="377">
                  <c:v>66.655333</c:v>
                </c:pt>
                <c:pt idx="378">
                  <c:v>71.766444</c:v>
                </c:pt>
                <c:pt idx="379">
                  <c:v>75.210889</c:v>
                </c:pt>
                <c:pt idx="380">
                  <c:v>76.319333</c:v>
                </c:pt>
                <c:pt idx="381">
                  <c:v>80.322</c:v>
                </c:pt>
                <c:pt idx="382">
                  <c:v>84.319333</c:v>
                </c:pt>
                <c:pt idx="383">
                  <c:v>87.763778</c:v>
                </c:pt>
                <c:pt idx="384">
                  <c:v>90.761111</c:v>
                </c:pt>
                <c:pt idx="385">
                  <c:v>92.872222</c:v>
                </c:pt>
                <c:pt idx="386">
                  <c:v>97.202889</c:v>
                </c:pt>
                <c:pt idx="387">
                  <c:v>100.980667</c:v>
                </c:pt>
                <c:pt idx="388">
                  <c:v>100.647333</c:v>
                </c:pt>
                <c:pt idx="389">
                  <c:v>101.866889</c:v>
                </c:pt>
                <c:pt idx="390">
                  <c:v>103.972667</c:v>
                </c:pt>
                <c:pt idx="391">
                  <c:v>104.639333</c:v>
                </c:pt>
                <c:pt idx="392">
                  <c:v>106.858889</c:v>
                </c:pt>
                <c:pt idx="393">
                  <c:v>108.192222</c:v>
                </c:pt>
                <c:pt idx="394">
                  <c:v>110.522889</c:v>
                </c:pt>
                <c:pt idx="395">
                  <c:v>113.081111</c:v>
                </c:pt>
                <c:pt idx="396">
                  <c:v>115.414444</c:v>
                </c:pt>
                <c:pt idx="397">
                  <c:v>116.078444</c:v>
                </c:pt>
                <c:pt idx="398">
                  <c:v>116.522889</c:v>
                </c:pt>
                <c:pt idx="399">
                  <c:v>115.409111</c:v>
                </c:pt>
                <c:pt idx="400">
                  <c:v>114.964667</c:v>
                </c:pt>
                <c:pt idx="401">
                  <c:v>116.626</c:v>
                </c:pt>
                <c:pt idx="402">
                  <c:v>118.178889</c:v>
                </c:pt>
                <c:pt idx="403">
                  <c:v>117.734444</c:v>
                </c:pt>
                <c:pt idx="404">
                  <c:v>116.842889</c:v>
                </c:pt>
                <c:pt idx="405">
                  <c:v>116.618</c:v>
                </c:pt>
                <c:pt idx="406">
                  <c:v>116.173556</c:v>
                </c:pt>
                <c:pt idx="407">
                  <c:v>117.729111</c:v>
                </c:pt>
                <c:pt idx="408">
                  <c:v>118.504222</c:v>
                </c:pt>
                <c:pt idx="409">
                  <c:v>123.387778</c:v>
                </c:pt>
                <c:pt idx="410">
                  <c:v>124.276667</c:v>
                </c:pt>
                <c:pt idx="411">
                  <c:v>125.940667</c:v>
                </c:pt>
                <c:pt idx="412">
                  <c:v>125.829556</c:v>
                </c:pt>
                <c:pt idx="413">
                  <c:v>129.496222</c:v>
                </c:pt>
                <c:pt idx="414">
                  <c:v>127.385111</c:v>
                </c:pt>
                <c:pt idx="415">
                  <c:v>125.271333</c:v>
                </c:pt>
                <c:pt idx="416">
                  <c:v>125.826889</c:v>
                </c:pt>
                <c:pt idx="417">
                  <c:v>128.935333</c:v>
                </c:pt>
                <c:pt idx="418">
                  <c:v>137.713111</c:v>
                </c:pt>
                <c:pt idx="419">
                  <c:v>145.374444</c:v>
                </c:pt>
                <c:pt idx="420">
                  <c:v>148.038444</c:v>
                </c:pt>
                <c:pt idx="421">
                  <c:v>150.482889</c:v>
                </c:pt>
                <c:pt idx="422">
                  <c:v>156.482889</c:v>
                </c:pt>
                <c:pt idx="423">
                  <c:v>158.258</c:v>
                </c:pt>
                <c:pt idx="424">
                  <c:v>157.366444</c:v>
                </c:pt>
                <c:pt idx="425">
                  <c:v>154.252667</c:v>
                </c:pt>
                <c:pt idx="426">
                  <c:v>150.586</c:v>
                </c:pt>
                <c:pt idx="427">
                  <c:v>150.247333</c:v>
                </c:pt>
                <c:pt idx="428">
                  <c:v>146.675778</c:v>
                </c:pt>
                <c:pt idx="429">
                  <c:v>139.575333</c:v>
                </c:pt>
                <c:pt idx="430">
                  <c:v>135.908667</c:v>
                </c:pt>
                <c:pt idx="431">
                  <c:v>131.017111</c:v>
                </c:pt>
                <c:pt idx="432">
                  <c:v>125.681111</c:v>
                </c:pt>
                <c:pt idx="433">
                  <c:v>116.57</c:v>
                </c:pt>
                <c:pt idx="434">
                  <c:v>114.120222</c:v>
                </c:pt>
                <c:pt idx="435">
                  <c:v>113.675778</c:v>
                </c:pt>
                <c:pt idx="436">
                  <c:v>113.562</c:v>
                </c:pt>
                <c:pt idx="437">
                  <c:v>113.784222</c:v>
                </c:pt>
                <c:pt idx="438">
                  <c:v>115.562</c:v>
                </c:pt>
                <c:pt idx="439">
                  <c:v>116.670444</c:v>
                </c:pt>
                <c:pt idx="440">
                  <c:v>116.448222</c:v>
                </c:pt>
                <c:pt idx="441">
                  <c:v>112.559333</c:v>
                </c:pt>
                <c:pt idx="442">
                  <c:v>109.778889</c:v>
                </c:pt>
                <c:pt idx="443">
                  <c:v>105.667778</c:v>
                </c:pt>
                <c:pt idx="444">
                  <c:v>99.556667</c:v>
                </c:pt>
                <c:pt idx="445">
                  <c:v>88.001111</c:v>
                </c:pt>
                <c:pt idx="446">
                  <c:v>83.89</c:v>
                </c:pt>
                <c:pt idx="447">
                  <c:v>76.667778</c:v>
                </c:pt>
                <c:pt idx="448">
                  <c:v>72.223333</c:v>
                </c:pt>
                <c:pt idx="449">
                  <c:v>69.226</c:v>
                </c:pt>
                <c:pt idx="450">
                  <c:v>65.784222</c:v>
                </c:pt>
                <c:pt idx="451">
                  <c:v>61.564667</c:v>
                </c:pt>
                <c:pt idx="452">
                  <c:v>60.342444</c:v>
                </c:pt>
                <c:pt idx="453">
                  <c:v>60.347778</c:v>
                </c:pt>
                <c:pt idx="454">
                  <c:v>59.458889</c:v>
                </c:pt>
                <c:pt idx="455">
                  <c:v>55.347778</c:v>
                </c:pt>
                <c:pt idx="456">
                  <c:v>50.572667</c:v>
                </c:pt>
                <c:pt idx="457">
                  <c:v>47.908667</c:v>
                </c:pt>
                <c:pt idx="458">
                  <c:v>45.244667</c:v>
                </c:pt>
                <c:pt idx="459">
                  <c:v>34.829556</c:v>
                </c:pt>
                <c:pt idx="460">
                  <c:v>34.054444</c:v>
                </c:pt>
                <c:pt idx="461">
                  <c:v>34.276667</c:v>
                </c:pt>
                <c:pt idx="462">
                  <c:v>34.393111</c:v>
                </c:pt>
                <c:pt idx="463">
                  <c:v>33.721111</c:v>
                </c:pt>
                <c:pt idx="464">
                  <c:v>31.506889</c:v>
                </c:pt>
                <c:pt idx="465">
                  <c:v>31.395778</c:v>
                </c:pt>
                <c:pt idx="466">
                  <c:v>31.176222</c:v>
                </c:pt>
                <c:pt idx="467">
                  <c:v>30.731778</c:v>
                </c:pt>
                <c:pt idx="468">
                  <c:v>30.956667</c:v>
                </c:pt>
                <c:pt idx="469">
                  <c:v>30.401111</c:v>
                </c:pt>
                <c:pt idx="470">
                  <c:v>28.737111</c:v>
                </c:pt>
                <c:pt idx="471">
                  <c:v>27.514889</c:v>
                </c:pt>
                <c:pt idx="472">
                  <c:v>25.075778</c:v>
                </c:pt>
                <c:pt idx="473">
                  <c:v>22.631333</c:v>
                </c:pt>
                <c:pt idx="474">
                  <c:v>19.967333</c:v>
                </c:pt>
                <c:pt idx="475">
                  <c:v>18.300667</c:v>
                </c:pt>
                <c:pt idx="476">
                  <c:v>17.081111</c:v>
                </c:pt>
                <c:pt idx="477">
                  <c:v>15.636667</c:v>
                </c:pt>
                <c:pt idx="478">
                  <c:v>14.972667</c:v>
                </c:pt>
                <c:pt idx="479">
                  <c:v>15.528222</c:v>
                </c:pt>
                <c:pt idx="480">
                  <c:v>16.644667</c:v>
                </c:pt>
                <c:pt idx="481">
                  <c:v>18.755778</c:v>
                </c:pt>
                <c:pt idx="482">
                  <c:v>20.425111</c:v>
                </c:pt>
                <c:pt idx="483">
                  <c:v>20.980667</c:v>
                </c:pt>
                <c:pt idx="484">
                  <c:v>21.980667</c:v>
                </c:pt>
                <c:pt idx="485">
                  <c:v>24.538889</c:v>
                </c:pt>
                <c:pt idx="486">
                  <c:v>25.761111</c:v>
                </c:pt>
                <c:pt idx="487">
                  <c:v>27.763778</c:v>
                </c:pt>
                <c:pt idx="488">
                  <c:v>29.097111</c:v>
                </c:pt>
                <c:pt idx="489">
                  <c:v>30.433111</c:v>
                </c:pt>
                <c:pt idx="490">
                  <c:v>33.988667</c:v>
                </c:pt>
                <c:pt idx="491">
                  <c:v>38.544222</c:v>
                </c:pt>
                <c:pt idx="492">
                  <c:v>40.549556</c:v>
                </c:pt>
                <c:pt idx="493">
                  <c:v>41.105111</c:v>
                </c:pt>
                <c:pt idx="494">
                  <c:v>41.994</c:v>
                </c:pt>
                <c:pt idx="495">
                  <c:v>43.216222</c:v>
                </c:pt>
                <c:pt idx="496">
                  <c:v>45.327333</c:v>
                </c:pt>
                <c:pt idx="497">
                  <c:v>46.663333</c:v>
                </c:pt>
                <c:pt idx="498">
                  <c:v>47.774444</c:v>
                </c:pt>
                <c:pt idx="499">
                  <c:v>49.107778</c:v>
                </c:pt>
                <c:pt idx="500">
                  <c:v>48.663333</c:v>
                </c:pt>
                <c:pt idx="501">
                  <c:v>49.107778</c:v>
                </c:pt>
                <c:pt idx="502">
                  <c:v>51.552222</c:v>
                </c:pt>
                <c:pt idx="503">
                  <c:v>52.554889</c:v>
                </c:pt>
                <c:pt idx="504">
                  <c:v>54.332667</c:v>
                </c:pt>
                <c:pt idx="505">
                  <c:v>55.33</c:v>
                </c:pt>
                <c:pt idx="506">
                  <c:v>56.327333</c:v>
                </c:pt>
                <c:pt idx="507">
                  <c:v>36.118444</c:v>
                </c:pt>
                <c:pt idx="508">
                  <c:v>36.787778</c:v>
                </c:pt>
                <c:pt idx="509">
                  <c:v>37.676667</c:v>
                </c:pt>
                <c:pt idx="510">
                  <c:v>38.565556</c:v>
                </c:pt>
                <c:pt idx="511">
                  <c:v>39.343333</c:v>
                </c:pt>
                <c:pt idx="512">
                  <c:v>40.01</c:v>
                </c:pt>
                <c:pt idx="513">
                  <c:v>40.454444</c:v>
                </c:pt>
                <c:pt idx="514">
                  <c:v>40.787778</c:v>
                </c:pt>
                <c:pt idx="515">
                  <c:v>41.123778</c:v>
                </c:pt>
                <c:pt idx="516">
                  <c:v>40.898889</c:v>
                </c:pt>
                <c:pt idx="517">
                  <c:v>41.121111</c:v>
                </c:pt>
                <c:pt idx="518">
                  <c:v>40.676667</c:v>
                </c:pt>
                <c:pt idx="519">
                  <c:v>40.898889</c:v>
                </c:pt>
                <c:pt idx="520">
                  <c:v>40.898889</c:v>
                </c:pt>
                <c:pt idx="521">
                  <c:v>41.123778</c:v>
                </c:pt>
                <c:pt idx="522">
                  <c:v>41.123778</c:v>
                </c:pt>
                <c:pt idx="523">
                  <c:v>40.679333</c:v>
                </c:pt>
                <c:pt idx="524">
                  <c:v>40.901556</c:v>
                </c:pt>
                <c:pt idx="525">
                  <c:v>41.123778</c:v>
                </c:pt>
                <c:pt idx="526">
                  <c:v>41.679333</c:v>
                </c:pt>
                <c:pt idx="527">
                  <c:v>41.901556</c:v>
                </c:pt>
                <c:pt idx="528">
                  <c:v>42.123778</c:v>
                </c:pt>
                <c:pt idx="529">
                  <c:v>42.679333</c:v>
                </c:pt>
                <c:pt idx="530">
                  <c:v>42.901556</c:v>
                </c:pt>
                <c:pt idx="531">
                  <c:v>43.234889</c:v>
                </c:pt>
                <c:pt idx="532">
                  <c:v>43.568222</c:v>
                </c:pt>
                <c:pt idx="533">
                  <c:v>43.790444</c:v>
                </c:pt>
                <c:pt idx="534">
                  <c:v>43.679333</c:v>
                </c:pt>
                <c:pt idx="535">
                  <c:v>43.679333</c:v>
                </c:pt>
                <c:pt idx="536">
                  <c:v>43.790444</c:v>
                </c:pt>
                <c:pt idx="537">
                  <c:v>43.682</c:v>
                </c:pt>
                <c:pt idx="538">
                  <c:v>43.901556</c:v>
                </c:pt>
                <c:pt idx="539">
                  <c:v>43.901556</c:v>
                </c:pt>
                <c:pt idx="540">
                  <c:v>44.346</c:v>
                </c:pt>
                <c:pt idx="541">
                  <c:v>44.457111</c:v>
                </c:pt>
                <c:pt idx="542">
                  <c:v>45.123778</c:v>
                </c:pt>
                <c:pt idx="543">
                  <c:v>45.793111</c:v>
                </c:pt>
                <c:pt idx="544">
                  <c:v>46.901556</c:v>
                </c:pt>
                <c:pt idx="545">
                  <c:v>47.570889</c:v>
                </c:pt>
                <c:pt idx="546">
                  <c:v>48.234889</c:v>
                </c:pt>
                <c:pt idx="547">
                  <c:v>48.790444</c:v>
                </c:pt>
                <c:pt idx="548">
                  <c:v>49.234889</c:v>
                </c:pt>
                <c:pt idx="549">
                  <c:v>49.682</c:v>
                </c:pt>
                <c:pt idx="550">
                  <c:v>50.459778</c:v>
                </c:pt>
                <c:pt idx="551">
                  <c:v>51.015333</c:v>
                </c:pt>
                <c:pt idx="552">
                  <c:v>51.570889</c:v>
                </c:pt>
                <c:pt idx="553">
                  <c:v>51.904222</c:v>
                </c:pt>
                <c:pt idx="554">
                  <c:v>53.126444</c:v>
                </c:pt>
                <c:pt idx="555">
                  <c:v>53.459778</c:v>
                </c:pt>
                <c:pt idx="556">
                  <c:v>53.793111</c:v>
                </c:pt>
                <c:pt idx="557">
                  <c:v>54.904222</c:v>
                </c:pt>
                <c:pt idx="558">
                  <c:v>55.459778</c:v>
                </c:pt>
                <c:pt idx="559">
                  <c:v>56.126444</c:v>
                </c:pt>
                <c:pt idx="560">
                  <c:v>56.682</c:v>
                </c:pt>
                <c:pt idx="561">
                  <c:v>57.348667</c:v>
                </c:pt>
                <c:pt idx="562">
                  <c:v>57.904222</c:v>
                </c:pt>
                <c:pt idx="563">
                  <c:v>58.682</c:v>
                </c:pt>
                <c:pt idx="564">
                  <c:v>59.459778</c:v>
                </c:pt>
                <c:pt idx="565">
                  <c:v>59.459778</c:v>
                </c:pt>
                <c:pt idx="566">
                  <c:v>59.570889</c:v>
                </c:pt>
                <c:pt idx="567">
                  <c:v>59.793111</c:v>
                </c:pt>
                <c:pt idx="568">
                  <c:v>59.904222</c:v>
                </c:pt>
                <c:pt idx="569">
                  <c:v>60.348667</c:v>
                </c:pt>
                <c:pt idx="570">
                  <c:v>59.904222</c:v>
                </c:pt>
                <c:pt idx="571">
                  <c:v>59.904222</c:v>
                </c:pt>
                <c:pt idx="572">
                  <c:v>58.459778</c:v>
                </c:pt>
                <c:pt idx="573">
                  <c:v>58.459778</c:v>
                </c:pt>
                <c:pt idx="574">
                  <c:v>58.237556</c:v>
                </c:pt>
                <c:pt idx="575">
                  <c:v>58.234889</c:v>
                </c:pt>
                <c:pt idx="576">
                  <c:v>57.793111</c:v>
                </c:pt>
                <c:pt idx="577">
                  <c:v>57.682</c:v>
                </c:pt>
                <c:pt idx="578">
                  <c:v>57.459778</c:v>
                </c:pt>
                <c:pt idx="579">
                  <c:v>57.457111</c:v>
                </c:pt>
                <c:pt idx="580">
                  <c:v>57.348667</c:v>
                </c:pt>
                <c:pt idx="581">
                  <c:v>57.457111</c:v>
                </c:pt>
                <c:pt idx="582">
                  <c:v>57.348667</c:v>
                </c:pt>
                <c:pt idx="583">
                  <c:v>57.126444</c:v>
                </c:pt>
                <c:pt idx="584">
                  <c:v>57.346</c:v>
                </c:pt>
                <c:pt idx="585">
                  <c:v>57.682</c:v>
                </c:pt>
                <c:pt idx="586">
                  <c:v>57.793111</c:v>
                </c:pt>
                <c:pt idx="587">
                  <c:v>58.015333</c:v>
                </c:pt>
                <c:pt idx="588">
                  <c:v>58.568222</c:v>
                </c:pt>
                <c:pt idx="589">
                  <c:v>59.679333</c:v>
                </c:pt>
                <c:pt idx="590">
                  <c:v>59.790444</c:v>
                </c:pt>
                <c:pt idx="591">
                  <c:v>60.237556</c:v>
                </c:pt>
                <c:pt idx="592">
                  <c:v>60.457111</c:v>
                </c:pt>
                <c:pt idx="593">
                  <c:v>60.346</c:v>
                </c:pt>
                <c:pt idx="594">
                  <c:v>60.901556</c:v>
                </c:pt>
                <c:pt idx="595">
                  <c:v>60.679333</c:v>
                </c:pt>
                <c:pt idx="596">
                  <c:v>60.679333</c:v>
                </c:pt>
                <c:pt idx="597">
                  <c:v>60.787778</c:v>
                </c:pt>
                <c:pt idx="598">
                  <c:v>60.679333</c:v>
                </c:pt>
                <c:pt idx="599">
                  <c:v>60.234889</c:v>
                </c:pt>
                <c:pt idx="600">
                  <c:v>60.457111</c:v>
                </c:pt>
                <c:pt idx="601">
                  <c:v>60.679333</c:v>
                </c:pt>
                <c:pt idx="602">
                  <c:v>60.121111</c:v>
                </c:pt>
                <c:pt idx="603">
                  <c:v>57.121111</c:v>
                </c:pt>
                <c:pt idx="604">
                  <c:v>52.898889</c:v>
                </c:pt>
                <c:pt idx="605">
                  <c:v>50.343333</c:v>
                </c:pt>
                <c:pt idx="606">
                  <c:v>49.123778</c:v>
                </c:pt>
                <c:pt idx="607">
                  <c:v>49.121111</c:v>
                </c:pt>
                <c:pt idx="608">
                  <c:v>49.346</c:v>
                </c:pt>
                <c:pt idx="609">
                  <c:v>48.676667</c:v>
                </c:pt>
                <c:pt idx="610">
                  <c:v>47.901556</c:v>
                </c:pt>
                <c:pt idx="611">
                  <c:v>47.234889</c:v>
                </c:pt>
                <c:pt idx="612">
                  <c:v>46.679333</c:v>
                </c:pt>
                <c:pt idx="613">
                  <c:v>46.012667</c:v>
                </c:pt>
                <c:pt idx="614">
                  <c:v>44.901556</c:v>
                </c:pt>
                <c:pt idx="615">
                  <c:v>44.790444</c:v>
                </c:pt>
                <c:pt idx="616">
                  <c:v>44.457111</c:v>
                </c:pt>
                <c:pt idx="617">
                  <c:v>44.234889</c:v>
                </c:pt>
                <c:pt idx="618">
                  <c:v>44.234889</c:v>
                </c:pt>
                <c:pt idx="619">
                  <c:v>43.790444</c:v>
                </c:pt>
                <c:pt idx="620">
                  <c:v>42.901556</c:v>
                </c:pt>
                <c:pt idx="621">
                  <c:v>41.346</c:v>
                </c:pt>
                <c:pt idx="622">
                  <c:v>41.123778</c:v>
                </c:pt>
                <c:pt idx="623">
                  <c:v>40.679333</c:v>
                </c:pt>
                <c:pt idx="624">
                  <c:v>40.234889</c:v>
                </c:pt>
                <c:pt idx="625">
                  <c:v>39.904222</c:v>
                </c:pt>
                <c:pt idx="626">
                  <c:v>39.237556</c:v>
                </c:pt>
                <c:pt idx="627">
                  <c:v>38.570889</c:v>
                </c:pt>
                <c:pt idx="628">
                  <c:v>38.126444</c:v>
                </c:pt>
                <c:pt idx="629">
                  <c:v>37.459778</c:v>
                </c:pt>
                <c:pt idx="630">
                  <c:v>36.793111</c:v>
                </c:pt>
                <c:pt idx="631">
                  <c:v>36.126444</c:v>
                </c:pt>
                <c:pt idx="632">
                  <c:v>35.570889</c:v>
                </c:pt>
                <c:pt idx="633">
                  <c:v>34.904222</c:v>
                </c:pt>
                <c:pt idx="634">
                  <c:v>34.459778</c:v>
                </c:pt>
                <c:pt idx="635">
                  <c:v>34.015333</c:v>
                </c:pt>
                <c:pt idx="636">
                  <c:v>33.904222</c:v>
                </c:pt>
                <c:pt idx="637">
                  <c:v>33.351333</c:v>
                </c:pt>
                <c:pt idx="638">
                  <c:v>33.129111</c:v>
                </c:pt>
                <c:pt idx="639">
                  <c:v>32.018</c:v>
                </c:pt>
                <c:pt idx="640">
                  <c:v>31.684667</c:v>
                </c:pt>
                <c:pt idx="641">
                  <c:v>31.462444</c:v>
                </c:pt>
                <c:pt idx="642">
                  <c:v>30.795778</c:v>
                </c:pt>
                <c:pt idx="643">
                  <c:v>30.462444</c:v>
                </c:pt>
                <c:pt idx="644">
                  <c:v>30.018</c:v>
                </c:pt>
                <c:pt idx="645">
                  <c:v>29.240222</c:v>
                </c:pt>
                <c:pt idx="646">
                  <c:v>28.912222</c:v>
                </c:pt>
                <c:pt idx="647">
                  <c:v>28.245556</c:v>
                </c:pt>
                <c:pt idx="648">
                  <c:v>27.578889</c:v>
                </c:pt>
                <c:pt idx="649">
                  <c:v>27.134444</c:v>
                </c:pt>
                <c:pt idx="650">
                  <c:v>26.573556</c:v>
                </c:pt>
                <c:pt idx="651">
                  <c:v>26.023333</c:v>
                </c:pt>
                <c:pt idx="652">
                  <c:v>25.467778</c:v>
                </c:pt>
                <c:pt idx="653">
                  <c:v>24.912223</c:v>
                </c:pt>
                <c:pt idx="654">
                  <c:v>22.803778</c:v>
                </c:pt>
                <c:pt idx="655">
                  <c:v>22.359333</c:v>
                </c:pt>
                <c:pt idx="656">
                  <c:v>21.806444</c:v>
                </c:pt>
                <c:pt idx="657">
                  <c:v>21.248222</c:v>
                </c:pt>
                <c:pt idx="658">
                  <c:v>21.806444</c:v>
                </c:pt>
                <c:pt idx="659">
                  <c:v>22.920222</c:v>
                </c:pt>
                <c:pt idx="660">
                  <c:v>23.703333</c:v>
                </c:pt>
                <c:pt idx="661">
                  <c:v>24.706</c:v>
                </c:pt>
                <c:pt idx="662">
                  <c:v>25.925556</c:v>
                </c:pt>
                <c:pt idx="663">
                  <c:v>27.147778</c:v>
                </c:pt>
                <c:pt idx="664">
                  <c:v>28.031333</c:v>
                </c:pt>
                <c:pt idx="665">
                  <c:v>29.147778</c:v>
                </c:pt>
                <c:pt idx="666">
                  <c:v>31.036667</c:v>
                </c:pt>
                <c:pt idx="667">
                  <c:v>33.928222</c:v>
                </c:pt>
                <c:pt idx="668">
                  <c:v>37.481111</c:v>
                </c:pt>
                <c:pt idx="669">
                  <c:v>39.925556</c:v>
                </c:pt>
                <c:pt idx="670">
                  <c:v>40.814444</c:v>
                </c:pt>
                <c:pt idx="671">
                  <c:v>40.706</c:v>
                </c:pt>
                <c:pt idx="672">
                  <c:v>41.483778</c:v>
                </c:pt>
                <c:pt idx="673">
                  <c:v>42.594889</c:v>
                </c:pt>
                <c:pt idx="674">
                  <c:v>43.039333</c:v>
                </c:pt>
                <c:pt idx="675">
                  <c:v>43.594889</c:v>
                </c:pt>
                <c:pt idx="676">
                  <c:v>44.483778</c:v>
                </c:pt>
                <c:pt idx="677">
                  <c:v>45.594889</c:v>
                </c:pt>
                <c:pt idx="678">
                  <c:v>46.706</c:v>
                </c:pt>
                <c:pt idx="679">
                  <c:v>46.594889</c:v>
                </c:pt>
                <c:pt idx="680">
                  <c:v>46.594889</c:v>
                </c:pt>
                <c:pt idx="681">
                  <c:v>46.372667</c:v>
                </c:pt>
                <c:pt idx="682">
                  <c:v>45.594889</c:v>
                </c:pt>
                <c:pt idx="683">
                  <c:v>44.594889</c:v>
                </c:pt>
                <c:pt idx="684">
                  <c:v>44.258889</c:v>
                </c:pt>
                <c:pt idx="685">
                  <c:v>43.925556</c:v>
                </c:pt>
                <c:pt idx="686">
                  <c:v>43.258889</c:v>
                </c:pt>
                <c:pt idx="687">
                  <c:v>42.928222</c:v>
                </c:pt>
                <c:pt idx="688">
                  <c:v>42.925556</c:v>
                </c:pt>
                <c:pt idx="689">
                  <c:v>42.592222</c:v>
                </c:pt>
                <c:pt idx="690">
                  <c:v>42.37</c:v>
                </c:pt>
                <c:pt idx="691">
                  <c:v>41.481111</c:v>
                </c:pt>
                <c:pt idx="692">
                  <c:v>40.481111</c:v>
                </c:pt>
                <c:pt idx="693">
                  <c:v>39.258889</c:v>
                </c:pt>
                <c:pt idx="694">
                  <c:v>36.592222</c:v>
                </c:pt>
                <c:pt idx="695">
                  <c:v>35.37</c:v>
                </c:pt>
                <c:pt idx="696">
                  <c:v>33.925556</c:v>
                </c:pt>
                <c:pt idx="697">
                  <c:v>32.036667</c:v>
                </c:pt>
                <c:pt idx="698">
                  <c:v>30.814444</c:v>
                </c:pt>
                <c:pt idx="699">
                  <c:v>30.147778</c:v>
                </c:pt>
                <c:pt idx="700">
                  <c:v>26.036667</c:v>
                </c:pt>
                <c:pt idx="701">
                  <c:v>26.036667</c:v>
                </c:pt>
                <c:pt idx="702">
                  <c:v>25.703333</c:v>
                </c:pt>
                <c:pt idx="703">
                  <c:v>25.147778</c:v>
                </c:pt>
                <c:pt idx="704">
                  <c:v>24.592222</c:v>
                </c:pt>
                <c:pt idx="705">
                  <c:v>24.814444</c:v>
                </c:pt>
                <c:pt idx="706">
                  <c:v>25.481111</c:v>
                </c:pt>
                <c:pt idx="707">
                  <c:v>26.372667</c:v>
                </c:pt>
                <c:pt idx="708">
                  <c:v>27.150444</c:v>
                </c:pt>
                <c:pt idx="709">
                  <c:v>27.814444</c:v>
                </c:pt>
                <c:pt idx="710">
                  <c:v>27.817111</c:v>
                </c:pt>
                <c:pt idx="711">
                  <c:v>27.928222</c:v>
                </c:pt>
                <c:pt idx="712">
                  <c:v>27.817111</c:v>
                </c:pt>
                <c:pt idx="713">
                  <c:v>32.039333</c:v>
                </c:pt>
                <c:pt idx="714">
                  <c:v>32.817111</c:v>
                </c:pt>
                <c:pt idx="715">
                  <c:v>33.372667</c:v>
                </c:pt>
                <c:pt idx="716">
                  <c:v>34.150444</c:v>
                </c:pt>
                <c:pt idx="717">
                  <c:v>34.706</c:v>
                </c:pt>
                <c:pt idx="718">
                  <c:v>35.150444</c:v>
                </c:pt>
                <c:pt idx="719">
                  <c:v>35.372667</c:v>
                </c:pt>
                <c:pt idx="720">
                  <c:v>35.150444</c:v>
                </c:pt>
                <c:pt idx="721">
                  <c:v>35.039333</c:v>
                </c:pt>
                <c:pt idx="722">
                  <c:v>34.483778</c:v>
                </c:pt>
                <c:pt idx="723">
                  <c:v>34.150444</c:v>
                </c:pt>
                <c:pt idx="724">
                  <c:v>34.483778</c:v>
                </c:pt>
                <c:pt idx="725">
                  <c:v>34.706</c:v>
                </c:pt>
                <c:pt idx="726">
                  <c:v>35.261556</c:v>
                </c:pt>
                <c:pt idx="727">
                  <c:v>35.928222</c:v>
                </c:pt>
                <c:pt idx="728">
                  <c:v>36.594889</c:v>
                </c:pt>
                <c:pt idx="729">
                  <c:v>37.706</c:v>
                </c:pt>
                <c:pt idx="730">
                  <c:v>42.150444</c:v>
                </c:pt>
                <c:pt idx="731">
                  <c:v>46.594888</c:v>
                </c:pt>
                <c:pt idx="732">
                  <c:v>45.594889</c:v>
                </c:pt>
                <c:pt idx="733">
                  <c:v>51.261556</c:v>
                </c:pt>
                <c:pt idx="734">
                  <c:v>59.483778</c:v>
                </c:pt>
                <c:pt idx="735">
                  <c:v>69.703333</c:v>
                </c:pt>
                <c:pt idx="736">
                  <c:v>72.481111</c:v>
                </c:pt>
                <c:pt idx="737">
                  <c:v>75.258889</c:v>
                </c:pt>
                <c:pt idx="738">
                  <c:v>74.481111</c:v>
                </c:pt>
                <c:pt idx="739">
                  <c:v>78.364667</c:v>
                </c:pt>
                <c:pt idx="740">
                  <c:v>75.028667</c:v>
                </c:pt>
                <c:pt idx="741">
                  <c:v>74.917556</c:v>
                </c:pt>
                <c:pt idx="742">
                  <c:v>77.914889</c:v>
                </c:pt>
                <c:pt idx="743">
                  <c:v>84.359333</c:v>
                </c:pt>
                <c:pt idx="744">
                  <c:v>84.356667</c:v>
                </c:pt>
                <c:pt idx="745">
                  <c:v>81.912222</c:v>
                </c:pt>
                <c:pt idx="746">
                  <c:v>79.578889</c:v>
                </c:pt>
                <c:pt idx="747">
                  <c:v>79.351333</c:v>
                </c:pt>
                <c:pt idx="748">
                  <c:v>79.123777</c:v>
                </c:pt>
                <c:pt idx="749">
                  <c:v>78.896221</c:v>
                </c:pt>
                <c:pt idx="750">
                  <c:v>84.793111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15833236"/>
        <c:axId val="71537942"/>
      </c:scatterChart>
      <c:valAx>
        <c:axId val="1583323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942"/>
        <c:crossesAt val="0"/>
        <c:crossBetween val="midCat"/>
      </c:valAx>
      <c:valAx>
        <c:axId val="715379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2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D$3:$D$2000</c:f>
              <c:numCache>
                <c:formatCode>General</c:formatCode>
                <c:ptCount val="1998"/>
                <c:pt idx="0">
                  <c:v>26.206667</c:v>
                </c:pt>
                <c:pt idx="1">
                  <c:v>34.346667</c:v>
                </c:pt>
                <c:pt idx="2">
                  <c:v>15.626667</c:v>
                </c:pt>
                <c:pt idx="3">
                  <c:v>2.6</c:v>
                </c:pt>
                <c:pt idx="4">
                  <c:v>10.42</c:v>
                </c:pt>
                <c:pt idx="5">
                  <c:v>31.586667</c:v>
                </c:pt>
                <c:pt idx="6">
                  <c:v>35.653333</c:v>
                </c:pt>
                <c:pt idx="7">
                  <c:v>31.586667</c:v>
                </c:pt>
                <c:pt idx="8">
                  <c:v>35.653333</c:v>
                </c:pt>
                <c:pt idx="9">
                  <c:v>36.473333</c:v>
                </c:pt>
                <c:pt idx="10">
                  <c:v>37.286667</c:v>
                </c:pt>
                <c:pt idx="11">
                  <c:v>38.913333</c:v>
                </c:pt>
                <c:pt idx="12">
                  <c:v>41.353333</c:v>
                </c:pt>
                <c:pt idx="13">
                  <c:v>38.913333</c:v>
                </c:pt>
                <c:pt idx="14">
                  <c:v>35.653333</c:v>
                </c:pt>
                <c:pt idx="15">
                  <c:v>34.84</c:v>
                </c:pt>
                <c:pt idx="16">
                  <c:v>34.84</c:v>
                </c:pt>
                <c:pt idx="17">
                  <c:v>31.586667</c:v>
                </c:pt>
                <c:pt idx="18">
                  <c:v>29.96</c:v>
                </c:pt>
                <c:pt idx="19">
                  <c:v>27.513333</c:v>
                </c:pt>
                <c:pt idx="20">
                  <c:v>25.073333</c:v>
                </c:pt>
                <c:pt idx="21">
                  <c:v>24.26</c:v>
                </c:pt>
                <c:pt idx="22">
                  <c:v>28.333333</c:v>
                </c:pt>
                <c:pt idx="23">
                  <c:v>26.7</c:v>
                </c:pt>
                <c:pt idx="24">
                  <c:v>25.886667</c:v>
                </c:pt>
                <c:pt idx="25">
                  <c:v>25.886667</c:v>
                </c:pt>
                <c:pt idx="26">
                  <c:v>25.073333</c:v>
                </c:pt>
                <c:pt idx="27">
                  <c:v>23.446667</c:v>
                </c:pt>
                <c:pt idx="28">
                  <c:v>25.886667</c:v>
                </c:pt>
                <c:pt idx="29">
                  <c:v>23.446667</c:v>
                </c:pt>
                <c:pt idx="30">
                  <c:v>21.82</c:v>
                </c:pt>
                <c:pt idx="31">
                  <c:v>19.373333</c:v>
                </c:pt>
                <c:pt idx="32">
                  <c:v>18.56</c:v>
                </c:pt>
                <c:pt idx="33">
                  <c:v>16.933333</c:v>
                </c:pt>
                <c:pt idx="34">
                  <c:v>16.12</c:v>
                </c:pt>
                <c:pt idx="35">
                  <c:v>17.746667</c:v>
                </c:pt>
                <c:pt idx="36">
                  <c:v>18.56</c:v>
                </c:pt>
                <c:pt idx="37">
                  <c:v>19.373333</c:v>
                </c:pt>
                <c:pt idx="38">
                  <c:v>19.373333</c:v>
                </c:pt>
                <c:pt idx="39">
                  <c:v>17.746667</c:v>
                </c:pt>
                <c:pt idx="40">
                  <c:v>17.746667</c:v>
                </c:pt>
                <c:pt idx="41">
                  <c:v>17.746667</c:v>
                </c:pt>
                <c:pt idx="42">
                  <c:v>18.56</c:v>
                </c:pt>
                <c:pt idx="43">
                  <c:v>19.373333</c:v>
                </c:pt>
                <c:pt idx="44">
                  <c:v>21.82</c:v>
                </c:pt>
                <c:pt idx="45">
                  <c:v>26.7</c:v>
                </c:pt>
                <c:pt idx="46">
                  <c:v>29.146667</c:v>
                </c:pt>
                <c:pt idx="47">
                  <c:v>33.213333</c:v>
                </c:pt>
                <c:pt idx="48">
                  <c:v>34.026667</c:v>
                </c:pt>
                <c:pt idx="49">
                  <c:v>35.653333</c:v>
                </c:pt>
                <c:pt idx="50">
                  <c:v>35.653333</c:v>
                </c:pt>
                <c:pt idx="51">
                  <c:v>35.653333</c:v>
                </c:pt>
                <c:pt idx="52">
                  <c:v>35.653333</c:v>
                </c:pt>
                <c:pt idx="53">
                  <c:v>41.353333</c:v>
                </c:pt>
                <c:pt idx="54">
                  <c:v>40.54</c:v>
                </c:pt>
                <c:pt idx="55">
                  <c:v>42.166667</c:v>
                </c:pt>
                <c:pt idx="56">
                  <c:v>42.98</c:v>
                </c:pt>
                <c:pt idx="57">
                  <c:v>41.353333</c:v>
                </c:pt>
                <c:pt idx="58">
                  <c:v>42.98</c:v>
                </c:pt>
                <c:pt idx="59">
                  <c:v>42.98</c:v>
                </c:pt>
                <c:pt idx="60">
                  <c:v>43.793333</c:v>
                </c:pt>
                <c:pt idx="61">
                  <c:v>46.24</c:v>
                </c:pt>
                <c:pt idx="62">
                  <c:v>43.793333</c:v>
                </c:pt>
                <c:pt idx="63">
                  <c:v>46.24</c:v>
                </c:pt>
                <c:pt idx="64">
                  <c:v>46.24</c:v>
                </c:pt>
                <c:pt idx="65">
                  <c:v>47.053333</c:v>
                </c:pt>
                <c:pt idx="66">
                  <c:v>47.053333</c:v>
                </c:pt>
                <c:pt idx="67">
                  <c:v>47.866667</c:v>
                </c:pt>
                <c:pt idx="68">
                  <c:v>48.68</c:v>
                </c:pt>
                <c:pt idx="69">
                  <c:v>46.24</c:v>
                </c:pt>
                <c:pt idx="70">
                  <c:v>43.793333</c:v>
                </c:pt>
                <c:pt idx="71">
                  <c:v>40.54</c:v>
                </c:pt>
                <c:pt idx="72">
                  <c:v>39.726667</c:v>
                </c:pt>
                <c:pt idx="73">
                  <c:v>30.773333</c:v>
                </c:pt>
                <c:pt idx="74">
                  <c:v>8.793333</c:v>
                </c:pt>
                <c:pt idx="75">
                  <c:v>10.74</c:v>
                </c:pt>
                <c:pt idx="76">
                  <c:v>14</c:v>
                </c:pt>
                <c:pt idx="77">
                  <c:v>12.366667</c:v>
                </c:pt>
                <c:pt idx="78">
                  <c:v>10.74</c:v>
                </c:pt>
                <c:pt idx="79">
                  <c:v>9.926667</c:v>
                </c:pt>
                <c:pt idx="80">
                  <c:v>9.113333</c:v>
                </c:pt>
                <c:pt idx="81">
                  <c:v>11.553333</c:v>
                </c:pt>
                <c:pt idx="82">
                  <c:v>25.393333</c:v>
                </c:pt>
                <c:pt idx="83">
                  <c:v>27.833333</c:v>
                </c:pt>
                <c:pt idx="84">
                  <c:v>49.813333</c:v>
                </c:pt>
                <c:pt idx="85">
                  <c:v>46.56</c:v>
                </c:pt>
                <c:pt idx="86">
                  <c:v>44.926667</c:v>
                </c:pt>
                <c:pt idx="87">
                  <c:v>78.306667</c:v>
                </c:pt>
                <c:pt idx="88">
                  <c:v>119.82</c:v>
                </c:pt>
                <c:pt idx="89">
                  <c:v>114.12</c:v>
                </c:pt>
                <c:pt idx="90">
                  <c:v>112.493333</c:v>
                </c:pt>
                <c:pt idx="91">
                  <c:v>107.606667</c:v>
                </c:pt>
                <c:pt idx="92">
                  <c:v>95.4</c:v>
                </c:pt>
                <c:pt idx="93">
                  <c:v>92.953333</c:v>
                </c:pt>
                <c:pt idx="94">
                  <c:v>123.886667</c:v>
                </c:pt>
                <c:pt idx="95">
                  <c:v>168.66</c:v>
                </c:pt>
                <c:pt idx="96">
                  <c:v>218.313333</c:v>
                </c:pt>
                <c:pt idx="97">
                  <c:v>187.38</c:v>
                </c:pt>
                <c:pt idx="98">
                  <c:v>154.82</c:v>
                </c:pt>
                <c:pt idx="99">
                  <c:v>140.98</c:v>
                </c:pt>
                <c:pt idx="100">
                  <c:v>195.52</c:v>
                </c:pt>
                <c:pt idx="101">
                  <c:v>174.353333</c:v>
                </c:pt>
                <c:pt idx="102">
                  <c:v>156.446667</c:v>
                </c:pt>
                <c:pt idx="103">
                  <c:v>85.626667</c:v>
                </c:pt>
                <c:pt idx="104">
                  <c:v>28.646667</c:v>
                </c:pt>
                <c:pt idx="105">
                  <c:v>3.913333</c:v>
                </c:pt>
                <c:pt idx="106">
                  <c:v>11.233333</c:v>
                </c:pt>
                <c:pt idx="107">
                  <c:v>11.233333</c:v>
                </c:pt>
                <c:pt idx="108">
                  <c:v>14.493333</c:v>
                </c:pt>
                <c:pt idx="109">
                  <c:v>7.166667</c:v>
                </c:pt>
                <c:pt idx="110">
                  <c:v>22.14</c:v>
                </c:pt>
                <c:pt idx="111">
                  <c:v>51.44</c:v>
                </c:pt>
                <c:pt idx="112">
                  <c:v>63.653333</c:v>
                </c:pt>
                <c:pt idx="113">
                  <c:v>37.606667</c:v>
                </c:pt>
                <c:pt idx="114">
                  <c:v>13.186667</c:v>
                </c:pt>
                <c:pt idx="115">
                  <c:v>3.093333</c:v>
                </c:pt>
                <c:pt idx="116">
                  <c:v>4.726667</c:v>
                </c:pt>
                <c:pt idx="117">
                  <c:v>1.786667</c:v>
                </c:pt>
                <c:pt idx="118">
                  <c:v>106.793333</c:v>
                </c:pt>
                <c:pt idx="119">
                  <c:v>136.1</c:v>
                </c:pt>
                <c:pt idx="120">
                  <c:v>200.406667</c:v>
                </c:pt>
                <c:pt idx="121">
                  <c:v>215.053333</c:v>
                </c:pt>
                <c:pt idx="122">
                  <c:v>190.633333</c:v>
                </c:pt>
                <c:pt idx="123">
                  <c:v>140.98</c:v>
                </c:pt>
                <c:pt idx="124">
                  <c:v>110.046667</c:v>
                </c:pt>
                <c:pt idx="125">
                  <c:v>115.746667</c:v>
                </c:pt>
                <c:pt idx="126">
                  <c:v>92.953333</c:v>
                </c:pt>
                <c:pt idx="127">
                  <c:v>94.586667</c:v>
                </c:pt>
                <c:pt idx="128">
                  <c:v>91.326667</c:v>
                </c:pt>
                <c:pt idx="129">
                  <c:v>77.486667</c:v>
                </c:pt>
                <c:pt idx="130">
                  <c:v>62.026667</c:v>
                </c:pt>
                <c:pt idx="131">
                  <c:v>47.373333</c:v>
                </c:pt>
                <c:pt idx="132">
                  <c:v>40.046667</c:v>
                </c:pt>
                <c:pt idx="133">
                  <c:v>35.16</c:v>
                </c:pt>
                <c:pt idx="134">
                  <c:v>33.533333</c:v>
                </c:pt>
                <c:pt idx="135">
                  <c:v>33.533333</c:v>
                </c:pt>
                <c:pt idx="136">
                  <c:v>31.093333</c:v>
                </c:pt>
                <c:pt idx="137">
                  <c:v>30.28</c:v>
                </c:pt>
                <c:pt idx="138">
                  <c:v>29.466667</c:v>
                </c:pt>
                <c:pt idx="139">
                  <c:v>29.466667</c:v>
                </c:pt>
                <c:pt idx="140">
                  <c:v>28.646667</c:v>
                </c:pt>
                <c:pt idx="141">
                  <c:v>27.833333</c:v>
                </c:pt>
                <c:pt idx="142">
                  <c:v>28.646667</c:v>
                </c:pt>
                <c:pt idx="143">
                  <c:v>26.206667</c:v>
                </c:pt>
                <c:pt idx="144">
                  <c:v>24.58</c:v>
                </c:pt>
                <c:pt idx="145">
                  <c:v>25.393333</c:v>
                </c:pt>
                <c:pt idx="146">
                  <c:v>23.766667</c:v>
                </c:pt>
                <c:pt idx="147">
                  <c:v>23.766667</c:v>
                </c:pt>
                <c:pt idx="148">
                  <c:v>22.953333</c:v>
                </c:pt>
                <c:pt idx="149">
                  <c:v>22.953333</c:v>
                </c:pt>
                <c:pt idx="150">
                  <c:v>22.953333</c:v>
                </c:pt>
                <c:pt idx="151">
                  <c:v>20.506667</c:v>
                </c:pt>
                <c:pt idx="152">
                  <c:v>20.506667</c:v>
                </c:pt>
                <c:pt idx="153">
                  <c:v>18.88</c:v>
                </c:pt>
                <c:pt idx="154">
                  <c:v>18.88</c:v>
                </c:pt>
                <c:pt idx="155">
                  <c:v>18.066667</c:v>
                </c:pt>
                <c:pt idx="156">
                  <c:v>22.953333</c:v>
                </c:pt>
                <c:pt idx="157">
                  <c:v>22.953333</c:v>
                </c:pt>
                <c:pt idx="158">
                  <c:v>22.953333</c:v>
                </c:pt>
                <c:pt idx="159">
                  <c:v>20.506667</c:v>
                </c:pt>
                <c:pt idx="160">
                  <c:v>23.766667</c:v>
                </c:pt>
                <c:pt idx="161">
                  <c:v>26.206667</c:v>
                </c:pt>
                <c:pt idx="162">
                  <c:v>26.206667</c:v>
                </c:pt>
                <c:pt idx="163">
                  <c:v>23.766667</c:v>
                </c:pt>
                <c:pt idx="164">
                  <c:v>19.693333</c:v>
                </c:pt>
                <c:pt idx="165">
                  <c:v>18.066667</c:v>
                </c:pt>
                <c:pt idx="166">
                  <c:v>16.44</c:v>
                </c:pt>
                <c:pt idx="167">
                  <c:v>16.44</c:v>
                </c:pt>
                <c:pt idx="168">
                  <c:v>14.813333</c:v>
                </c:pt>
                <c:pt idx="169">
                  <c:v>16.44</c:v>
                </c:pt>
                <c:pt idx="170">
                  <c:v>15.626667</c:v>
                </c:pt>
                <c:pt idx="171">
                  <c:v>16.44</c:v>
                </c:pt>
                <c:pt idx="172">
                  <c:v>15.626667</c:v>
                </c:pt>
                <c:pt idx="173">
                  <c:v>39.233333</c:v>
                </c:pt>
                <c:pt idx="174">
                  <c:v>53.886667</c:v>
                </c:pt>
                <c:pt idx="175">
                  <c:v>61.206667</c:v>
                </c:pt>
                <c:pt idx="176">
                  <c:v>63.653333</c:v>
                </c:pt>
                <c:pt idx="177">
                  <c:v>63.653333</c:v>
                </c:pt>
                <c:pt idx="178">
                  <c:v>59.58</c:v>
                </c:pt>
                <c:pt idx="179">
                  <c:v>64.466667</c:v>
                </c:pt>
                <c:pt idx="180">
                  <c:v>56.326667</c:v>
                </c:pt>
                <c:pt idx="181">
                  <c:v>72.606667</c:v>
                </c:pt>
                <c:pt idx="182">
                  <c:v>70.98</c:v>
                </c:pt>
                <c:pt idx="183">
                  <c:v>94.586667</c:v>
                </c:pt>
                <c:pt idx="184">
                  <c:v>90.513333</c:v>
                </c:pt>
                <c:pt idx="185">
                  <c:v>88.886667</c:v>
                </c:pt>
                <c:pt idx="186">
                  <c:v>88.886667</c:v>
                </c:pt>
                <c:pt idx="187">
                  <c:v>85.626667</c:v>
                </c:pt>
                <c:pt idx="188">
                  <c:v>76.673333</c:v>
                </c:pt>
                <c:pt idx="189">
                  <c:v>86.446667</c:v>
                </c:pt>
                <c:pt idx="190">
                  <c:v>78.306667</c:v>
                </c:pt>
                <c:pt idx="191">
                  <c:v>71.793333</c:v>
                </c:pt>
                <c:pt idx="192">
                  <c:v>66.906667</c:v>
                </c:pt>
                <c:pt idx="193">
                  <c:v>77.486667</c:v>
                </c:pt>
                <c:pt idx="194">
                  <c:v>103.54</c:v>
                </c:pt>
                <c:pt idx="195">
                  <c:v>127.146667</c:v>
                </c:pt>
                <c:pt idx="196">
                  <c:v>122.26</c:v>
                </c:pt>
                <c:pt idx="197">
                  <c:v>114.12</c:v>
                </c:pt>
                <c:pt idx="198">
                  <c:v>114.12</c:v>
                </c:pt>
                <c:pt idx="199">
                  <c:v>122.26</c:v>
                </c:pt>
                <c:pt idx="200">
                  <c:v>129.586667</c:v>
                </c:pt>
                <c:pt idx="201">
                  <c:v>116.56</c:v>
                </c:pt>
                <c:pt idx="202">
                  <c:v>105.166667</c:v>
                </c:pt>
                <c:pt idx="203">
                  <c:v>101.093333</c:v>
                </c:pt>
                <c:pt idx="204">
                  <c:v>91.326667</c:v>
                </c:pt>
                <c:pt idx="205">
                  <c:v>58.766667</c:v>
                </c:pt>
                <c:pt idx="206">
                  <c:v>70.166667</c:v>
                </c:pt>
                <c:pt idx="207">
                  <c:v>104.353333</c:v>
                </c:pt>
                <c:pt idx="208">
                  <c:v>152.38</c:v>
                </c:pt>
                <c:pt idx="209">
                  <c:v>152.38</c:v>
                </c:pt>
                <c:pt idx="210">
                  <c:v>149.933333</c:v>
                </c:pt>
                <c:pt idx="211">
                  <c:v>145.053333</c:v>
                </c:pt>
                <c:pt idx="212">
                  <c:v>134.466667</c:v>
                </c:pt>
                <c:pt idx="213">
                  <c:v>162.146667</c:v>
                </c:pt>
                <c:pt idx="214">
                  <c:v>178.426667</c:v>
                </c:pt>
                <c:pt idx="215">
                  <c:v>195.52</c:v>
                </c:pt>
                <c:pt idx="216">
                  <c:v>222.38</c:v>
                </c:pt>
                <c:pt idx="217">
                  <c:v>223.193333</c:v>
                </c:pt>
                <c:pt idx="218">
                  <c:v>209.36</c:v>
                </c:pt>
                <c:pt idx="219">
                  <c:v>208.546667</c:v>
                </c:pt>
                <c:pt idx="220">
                  <c:v>184.94</c:v>
                </c:pt>
                <c:pt idx="221">
                  <c:v>178.426667</c:v>
                </c:pt>
                <c:pt idx="222">
                  <c:v>147.493333</c:v>
                </c:pt>
                <c:pt idx="223">
                  <c:v>117.373333</c:v>
                </c:pt>
                <c:pt idx="224">
                  <c:v>110.046667</c:v>
                </c:pt>
                <c:pt idx="225">
                  <c:v>110.866667</c:v>
                </c:pt>
                <c:pt idx="226">
                  <c:v>105.166667</c:v>
                </c:pt>
                <c:pt idx="227">
                  <c:v>97.026667</c:v>
                </c:pt>
                <c:pt idx="228">
                  <c:v>88.886667</c:v>
                </c:pt>
                <c:pt idx="229">
                  <c:v>79.12</c:v>
                </c:pt>
                <c:pt idx="230">
                  <c:v>74.233333</c:v>
                </c:pt>
                <c:pt idx="231">
                  <c:v>77.486667</c:v>
                </c:pt>
                <c:pt idx="232">
                  <c:v>82.373333</c:v>
                </c:pt>
                <c:pt idx="233">
                  <c:v>88.073333</c:v>
                </c:pt>
                <c:pt idx="234">
                  <c:v>84.813333</c:v>
                </c:pt>
                <c:pt idx="235">
                  <c:v>81.56</c:v>
                </c:pt>
                <c:pt idx="236">
                  <c:v>84.813333</c:v>
                </c:pt>
                <c:pt idx="237">
                  <c:v>91.326667</c:v>
                </c:pt>
                <c:pt idx="238">
                  <c:v>92.953333</c:v>
                </c:pt>
                <c:pt idx="239">
                  <c:v>114.12</c:v>
                </c:pt>
                <c:pt idx="240">
                  <c:v>141.793333</c:v>
                </c:pt>
                <c:pt idx="241">
                  <c:v>148.306667</c:v>
                </c:pt>
                <c:pt idx="242">
                  <c:v>153.193333</c:v>
                </c:pt>
                <c:pt idx="243">
                  <c:v>148.306667</c:v>
                </c:pt>
                <c:pt idx="244">
                  <c:v>147.493333</c:v>
                </c:pt>
                <c:pt idx="245">
                  <c:v>183.306667</c:v>
                </c:pt>
                <c:pt idx="246">
                  <c:v>204.473333</c:v>
                </c:pt>
                <c:pt idx="247">
                  <c:v>206.913333</c:v>
                </c:pt>
                <c:pt idx="248">
                  <c:v>225.64</c:v>
                </c:pt>
                <c:pt idx="249">
                  <c:v>234.593333</c:v>
                </c:pt>
                <c:pt idx="250">
                  <c:v>247.613333</c:v>
                </c:pt>
                <c:pt idx="251">
                  <c:v>246.8</c:v>
                </c:pt>
                <c:pt idx="252">
                  <c:v>247.613333</c:v>
                </c:pt>
                <c:pt idx="253">
                  <c:v>247.613333</c:v>
                </c:pt>
                <c:pt idx="254">
                  <c:v>248.426667</c:v>
                </c:pt>
                <c:pt idx="255">
                  <c:v>250.06</c:v>
                </c:pt>
                <c:pt idx="256">
                  <c:v>249.246667</c:v>
                </c:pt>
                <c:pt idx="257">
                  <c:v>149.933333</c:v>
                </c:pt>
                <c:pt idx="258">
                  <c:v>163.773333</c:v>
                </c:pt>
                <c:pt idx="259">
                  <c:v>196.333333</c:v>
                </c:pt>
                <c:pt idx="260">
                  <c:v>209.36</c:v>
                </c:pt>
                <c:pt idx="261">
                  <c:v>213.426667</c:v>
                </c:pt>
                <c:pt idx="262">
                  <c:v>219.94</c:v>
                </c:pt>
                <c:pt idx="263">
                  <c:v>226.453333</c:v>
                </c:pt>
                <c:pt idx="264">
                  <c:v>228.08</c:v>
                </c:pt>
                <c:pt idx="265">
                  <c:v>228.08</c:v>
                </c:pt>
                <c:pt idx="266">
                  <c:v>226.453333</c:v>
                </c:pt>
                <c:pt idx="267">
                  <c:v>250.873333</c:v>
                </c:pt>
                <c:pt idx="268">
                  <c:v>254.126667</c:v>
                </c:pt>
                <c:pt idx="269">
                  <c:v>228.893333</c:v>
                </c:pt>
                <c:pt idx="270">
                  <c:v>233.78</c:v>
                </c:pt>
                <c:pt idx="271">
                  <c:v>228.08</c:v>
                </c:pt>
                <c:pt idx="272">
                  <c:v>237.033333</c:v>
                </c:pt>
                <c:pt idx="273">
                  <c:v>242.733333</c:v>
                </c:pt>
                <c:pt idx="274">
                  <c:v>241.106667</c:v>
                </c:pt>
                <c:pt idx="275">
                  <c:v>231.333333</c:v>
                </c:pt>
                <c:pt idx="276">
                  <c:v>180.866667</c:v>
                </c:pt>
                <c:pt idx="277">
                  <c:v>158.886667</c:v>
                </c:pt>
                <c:pt idx="278">
                  <c:v>157.26</c:v>
                </c:pt>
                <c:pt idx="279">
                  <c:v>162.96</c:v>
                </c:pt>
                <c:pt idx="280">
                  <c:v>170.286667</c:v>
                </c:pt>
                <c:pt idx="281">
                  <c:v>167.026667</c:v>
                </c:pt>
                <c:pt idx="282">
                  <c:v>172.726667</c:v>
                </c:pt>
                <c:pt idx="283">
                  <c:v>181.68</c:v>
                </c:pt>
                <c:pt idx="284">
                  <c:v>180.053333</c:v>
                </c:pt>
                <c:pt idx="285">
                  <c:v>176.8</c:v>
                </c:pt>
                <c:pt idx="286">
                  <c:v>175.986667</c:v>
                </c:pt>
                <c:pt idx="287">
                  <c:v>169.473333</c:v>
                </c:pt>
                <c:pt idx="288">
                  <c:v>169.473333</c:v>
                </c:pt>
                <c:pt idx="289">
                  <c:v>166.213333</c:v>
                </c:pt>
                <c:pt idx="290">
                  <c:v>163.773333</c:v>
                </c:pt>
                <c:pt idx="291">
                  <c:v>159.706667</c:v>
                </c:pt>
                <c:pt idx="292">
                  <c:v>160.52</c:v>
                </c:pt>
                <c:pt idx="293">
                  <c:v>162.96</c:v>
                </c:pt>
                <c:pt idx="294">
                  <c:v>171.1</c:v>
                </c:pt>
                <c:pt idx="295">
                  <c:v>176.8</c:v>
                </c:pt>
                <c:pt idx="296">
                  <c:v>177.613333</c:v>
                </c:pt>
                <c:pt idx="297">
                  <c:v>177.613333</c:v>
                </c:pt>
                <c:pt idx="298">
                  <c:v>180.053333</c:v>
                </c:pt>
                <c:pt idx="299">
                  <c:v>180.053333</c:v>
                </c:pt>
                <c:pt idx="300">
                  <c:v>180.866667</c:v>
                </c:pt>
                <c:pt idx="301">
                  <c:v>181.68</c:v>
                </c:pt>
                <c:pt idx="302">
                  <c:v>184.126667</c:v>
                </c:pt>
                <c:pt idx="303">
                  <c:v>184.94</c:v>
                </c:pt>
                <c:pt idx="304">
                  <c:v>179.24</c:v>
                </c:pt>
                <c:pt idx="305">
                  <c:v>178.426667</c:v>
                </c:pt>
                <c:pt idx="306">
                  <c:v>180.053333</c:v>
                </c:pt>
                <c:pt idx="307">
                  <c:v>184.94</c:v>
                </c:pt>
                <c:pt idx="308">
                  <c:v>189.006667</c:v>
                </c:pt>
                <c:pt idx="309">
                  <c:v>154.006667</c:v>
                </c:pt>
                <c:pt idx="310">
                  <c:v>152.38</c:v>
                </c:pt>
                <c:pt idx="311">
                  <c:v>154.82</c:v>
                </c:pt>
                <c:pt idx="312">
                  <c:v>156.446667</c:v>
                </c:pt>
                <c:pt idx="313">
                  <c:v>162.96</c:v>
                </c:pt>
                <c:pt idx="314">
                  <c:v>164.586667</c:v>
                </c:pt>
                <c:pt idx="315">
                  <c:v>172.726667</c:v>
                </c:pt>
                <c:pt idx="316">
                  <c:v>165.4</c:v>
                </c:pt>
                <c:pt idx="317">
                  <c:v>129.586667</c:v>
                </c:pt>
                <c:pt idx="318">
                  <c:v>95.4</c:v>
                </c:pt>
                <c:pt idx="319">
                  <c:v>104.353333</c:v>
                </c:pt>
                <c:pt idx="320">
                  <c:v>208.546667</c:v>
                </c:pt>
                <c:pt idx="321">
                  <c:v>256.566667</c:v>
                </c:pt>
                <c:pt idx="322">
                  <c:v>267.966667</c:v>
                </c:pt>
                <c:pt idx="323">
                  <c:v>290.76</c:v>
                </c:pt>
                <c:pt idx="324">
                  <c:v>288.313333</c:v>
                </c:pt>
                <c:pt idx="325">
                  <c:v>298.086667</c:v>
                </c:pt>
                <c:pt idx="326">
                  <c:v>297.266667</c:v>
                </c:pt>
                <c:pt idx="327">
                  <c:v>298.9</c:v>
                </c:pt>
                <c:pt idx="328">
                  <c:v>304.593333</c:v>
                </c:pt>
                <c:pt idx="329">
                  <c:v>307.853333</c:v>
                </c:pt>
                <c:pt idx="330">
                  <c:v>310.293333</c:v>
                </c:pt>
                <c:pt idx="331">
                  <c:v>320.873333</c:v>
                </c:pt>
                <c:pt idx="332">
                  <c:v>328.2</c:v>
                </c:pt>
                <c:pt idx="333">
                  <c:v>333.086667</c:v>
                </c:pt>
                <c:pt idx="334">
                  <c:v>348.553333</c:v>
                </c:pt>
                <c:pt idx="335">
                  <c:v>346.106667</c:v>
                </c:pt>
                <c:pt idx="336">
                  <c:v>337.966667</c:v>
                </c:pt>
                <c:pt idx="337">
                  <c:v>341.226667</c:v>
                </c:pt>
                <c:pt idx="338">
                  <c:v>339.6</c:v>
                </c:pt>
                <c:pt idx="339">
                  <c:v>339.6</c:v>
                </c:pt>
                <c:pt idx="340">
                  <c:v>347.74</c:v>
                </c:pt>
                <c:pt idx="341">
                  <c:v>353.433333</c:v>
                </c:pt>
                <c:pt idx="342">
                  <c:v>355.88</c:v>
                </c:pt>
                <c:pt idx="343">
                  <c:v>348.553333</c:v>
                </c:pt>
                <c:pt idx="344">
                  <c:v>345.293333</c:v>
                </c:pt>
                <c:pt idx="345">
                  <c:v>355.066667</c:v>
                </c:pt>
                <c:pt idx="346">
                  <c:v>350.18</c:v>
                </c:pt>
                <c:pt idx="347">
                  <c:v>356.693333</c:v>
                </c:pt>
                <c:pt idx="348">
                  <c:v>360.76</c:v>
                </c:pt>
                <c:pt idx="349">
                  <c:v>362.386667</c:v>
                </c:pt>
                <c:pt idx="350">
                  <c:v>354.246667</c:v>
                </c:pt>
                <c:pt idx="351">
                  <c:v>336.34</c:v>
                </c:pt>
                <c:pt idx="352">
                  <c:v>332.273333</c:v>
                </c:pt>
                <c:pt idx="353">
                  <c:v>301.34</c:v>
                </c:pt>
                <c:pt idx="354">
                  <c:v>274.48</c:v>
                </c:pt>
                <c:pt idx="355">
                  <c:v>267.966667</c:v>
                </c:pt>
                <c:pt idx="356">
                  <c:v>255.753333</c:v>
                </c:pt>
                <c:pt idx="357">
                  <c:v>228.08</c:v>
                </c:pt>
                <c:pt idx="358">
                  <c:v>221.566667</c:v>
                </c:pt>
                <c:pt idx="359">
                  <c:v>219.126667</c:v>
                </c:pt>
                <c:pt idx="360">
                  <c:v>216.686667</c:v>
                </c:pt>
                <c:pt idx="361">
                  <c:v>210.986667</c:v>
                </c:pt>
                <c:pt idx="362">
                  <c:v>214.24</c:v>
                </c:pt>
                <c:pt idx="363">
                  <c:v>213.426667</c:v>
                </c:pt>
                <c:pt idx="364">
                  <c:v>213.426667</c:v>
                </c:pt>
                <c:pt idx="365">
                  <c:v>229.706667</c:v>
                </c:pt>
                <c:pt idx="366">
                  <c:v>270.406667</c:v>
                </c:pt>
                <c:pt idx="367">
                  <c:v>306.226667</c:v>
                </c:pt>
                <c:pt idx="368">
                  <c:v>329.013333</c:v>
                </c:pt>
                <c:pt idx="369">
                  <c:v>354.246667</c:v>
                </c:pt>
                <c:pt idx="370">
                  <c:v>357.506667</c:v>
                </c:pt>
                <c:pt idx="371">
                  <c:v>335.526667</c:v>
                </c:pt>
                <c:pt idx="372">
                  <c:v>329.013333</c:v>
                </c:pt>
                <c:pt idx="373">
                  <c:v>327.386667</c:v>
                </c:pt>
                <c:pt idx="374">
                  <c:v>328.2</c:v>
                </c:pt>
                <c:pt idx="375">
                  <c:v>333.086667</c:v>
                </c:pt>
                <c:pt idx="376">
                  <c:v>335.526667</c:v>
                </c:pt>
                <c:pt idx="377">
                  <c:v>314.366667</c:v>
                </c:pt>
                <c:pt idx="378">
                  <c:v>329.013333</c:v>
                </c:pt>
                <c:pt idx="379">
                  <c:v>301.34</c:v>
                </c:pt>
                <c:pt idx="380">
                  <c:v>259.013333</c:v>
                </c:pt>
                <c:pt idx="381">
                  <c:v>284.246667</c:v>
                </c:pt>
                <c:pt idx="382">
                  <c:v>299.713333</c:v>
                </c:pt>
                <c:pt idx="383">
                  <c:v>313.546667</c:v>
                </c:pt>
                <c:pt idx="384">
                  <c:v>319.246667</c:v>
                </c:pt>
                <c:pt idx="385">
                  <c:v>308.666667</c:v>
                </c:pt>
                <c:pt idx="386">
                  <c:v>317.62</c:v>
                </c:pt>
                <c:pt idx="387">
                  <c:v>281.806667</c:v>
                </c:pt>
                <c:pt idx="388">
                  <c:v>269.593333</c:v>
                </c:pt>
                <c:pt idx="389">
                  <c:v>286.686667</c:v>
                </c:pt>
                <c:pt idx="390">
                  <c:v>289.946667</c:v>
                </c:pt>
                <c:pt idx="391">
                  <c:v>287.5</c:v>
                </c:pt>
                <c:pt idx="392">
                  <c:v>279.36</c:v>
                </c:pt>
                <c:pt idx="393">
                  <c:v>268.78</c:v>
                </c:pt>
                <c:pt idx="394">
                  <c:v>267.153333</c:v>
                </c:pt>
                <c:pt idx="395">
                  <c:v>276.106667</c:v>
                </c:pt>
                <c:pt idx="396">
                  <c:v>261.453333</c:v>
                </c:pt>
                <c:pt idx="397">
                  <c:v>248.426667</c:v>
                </c:pt>
                <c:pt idx="398">
                  <c:v>241.92</c:v>
                </c:pt>
                <c:pt idx="399">
                  <c:v>235.406667</c:v>
                </c:pt>
                <c:pt idx="400">
                  <c:v>244.36</c:v>
                </c:pt>
                <c:pt idx="401">
                  <c:v>241.106667</c:v>
                </c:pt>
                <c:pt idx="402">
                  <c:v>233.78</c:v>
                </c:pt>
                <c:pt idx="403">
                  <c:v>231.333333</c:v>
                </c:pt>
                <c:pt idx="404">
                  <c:v>224.826667</c:v>
                </c:pt>
                <c:pt idx="405">
                  <c:v>219.94</c:v>
                </c:pt>
                <c:pt idx="406">
                  <c:v>210.173333</c:v>
                </c:pt>
                <c:pt idx="407">
                  <c:v>211.8</c:v>
                </c:pt>
                <c:pt idx="408">
                  <c:v>210.986667</c:v>
                </c:pt>
                <c:pt idx="409">
                  <c:v>212.613333</c:v>
                </c:pt>
                <c:pt idx="410">
                  <c:v>198.773333</c:v>
                </c:pt>
                <c:pt idx="411">
                  <c:v>201.22</c:v>
                </c:pt>
                <c:pt idx="412">
                  <c:v>207.726667</c:v>
                </c:pt>
                <c:pt idx="413">
                  <c:v>191.446667</c:v>
                </c:pt>
                <c:pt idx="414">
                  <c:v>176.8</c:v>
                </c:pt>
                <c:pt idx="415">
                  <c:v>158.886667</c:v>
                </c:pt>
                <c:pt idx="416">
                  <c:v>149.933333</c:v>
                </c:pt>
                <c:pt idx="417">
                  <c:v>142.606667</c:v>
                </c:pt>
                <c:pt idx="418">
                  <c:v>136.913333</c:v>
                </c:pt>
                <c:pt idx="419">
                  <c:v>156.446667</c:v>
                </c:pt>
                <c:pt idx="420">
                  <c:v>136.913333</c:v>
                </c:pt>
                <c:pt idx="421">
                  <c:v>129.586667</c:v>
                </c:pt>
                <c:pt idx="422">
                  <c:v>113.306667</c:v>
                </c:pt>
                <c:pt idx="423">
                  <c:v>108.42</c:v>
                </c:pt>
                <c:pt idx="424">
                  <c:v>105.166667</c:v>
                </c:pt>
                <c:pt idx="425">
                  <c:v>99.466667</c:v>
                </c:pt>
                <c:pt idx="426">
                  <c:v>96.213333</c:v>
                </c:pt>
                <c:pt idx="427">
                  <c:v>97.026667</c:v>
                </c:pt>
                <c:pt idx="428">
                  <c:v>94.586667</c:v>
                </c:pt>
                <c:pt idx="429">
                  <c:v>96.213333</c:v>
                </c:pt>
                <c:pt idx="430">
                  <c:v>95.4</c:v>
                </c:pt>
                <c:pt idx="431">
                  <c:v>89.7</c:v>
                </c:pt>
                <c:pt idx="432">
                  <c:v>88.073333</c:v>
                </c:pt>
                <c:pt idx="433">
                  <c:v>85.626667</c:v>
                </c:pt>
                <c:pt idx="434">
                  <c:v>79.933333</c:v>
                </c:pt>
                <c:pt idx="435">
                  <c:v>76.673333</c:v>
                </c:pt>
                <c:pt idx="436">
                  <c:v>72.606667</c:v>
                </c:pt>
                <c:pt idx="437">
                  <c:v>70.166667</c:v>
                </c:pt>
                <c:pt idx="438">
                  <c:v>70.166667</c:v>
                </c:pt>
                <c:pt idx="439">
                  <c:v>68.533333</c:v>
                </c:pt>
                <c:pt idx="440">
                  <c:v>70.98</c:v>
                </c:pt>
                <c:pt idx="441">
                  <c:v>70.166667</c:v>
                </c:pt>
                <c:pt idx="442">
                  <c:v>71.793333</c:v>
                </c:pt>
                <c:pt idx="443">
                  <c:v>107.606667</c:v>
                </c:pt>
                <c:pt idx="444">
                  <c:v>114.12</c:v>
                </c:pt>
                <c:pt idx="445">
                  <c:v>133.653333</c:v>
                </c:pt>
                <c:pt idx="446">
                  <c:v>134.466667</c:v>
                </c:pt>
                <c:pt idx="447">
                  <c:v>134.466667</c:v>
                </c:pt>
                <c:pt idx="448">
                  <c:v>134.466667</c:v>
                </c:pt>
                <c:pt idx="449">
                  <c:v>135.286667</c:v>
                </c:pt>
                <c:pt idx="450">
                  <c:v>140.166667</c:v>
                </c:pt>
                <c:pt idx="451">
                  <c:v>136.913333</c:v>
                </c:pt>
                <c:pt idx="452">
                  <c:v>137.726667</c:v>
                </c:pt>
                <c:pt idx="453">
                  <c:v>136.913333</c:v>
                </c:pt>
                <c:pt idx="454">
                  <c:v>138.54</c:v>
                </c:pt>
                <c:pt idx="455">
                  <c:v>141.793333</c:v>
                </c:pt>
                <c:pt idx="456">
                  <c:v>143.426667</c:v>
                </c:pt>
                <c:pt idx="457">
                  <c:v>146.68</c:v>
                </c:pt>
                <c:pt idx="458">
                  <c:v>149.933333</c:v>
                </c:pt>
                <c:pt idx="459">
                  <c:v>174.353333</c:v>
                </c:pt>
                <c:pt idx="460">
                  <c:v>176.8</c:v>
                </c:pt>
                <c:pt idx="461">
                  <c:v>182.493333</c:v>
                </c:pt>
                <c:pt idx="462">
                  <c:v>182.493333</c:v>
                </c:pt>
                <c:pt idx="463">
                  <c:v>181.68</c:v>
                </c:pt>
                <c:pt idx="464">
                  <c:v>179.24</c:v>
                </c:pt>
                <c:pt idx="465">
                  <c:v>179.24</c:v>
                </c:pt>
                <c:pt idx="466">
                  <c:v>176.8</c:v>
                </c:pt>
                <c:pt idx="467">
                  <c:v>175.166667</c:v>
                </c:pt>
                <c:pt idx="468">
                  <c:v>176.8</c:v>
                </c:pt>
                <c:pt idx="469">
                  <c:v>175.986667</c:v>
                </c:pt>
                <c:pt idx="470">
                  <c:v>173.54</c:v>
                </c:pt>
                <c:pt idx="471">
                  <c:v>178.426667</c:v>
                </c:pt>
                <c:pt idx="472">
                  <c:v>191.446667</c:v>
                </c:pt>
                <c:pt idx="473">
                  <c:v>194.706667</c:v>
                </c:pt>
                <c:pt idx="474">
                  <c:v>197.96</c:v>
                </c:pt>
                <c:pt idx="475">
                  <c:v>206.913333</c:v>
                </c:pt>
                <c:pt idx="476">
                  <c:v>215.866667</c:v>
                </c:pt>
                <c:pt idx="477">
                  <c:v>224.826667</c:v>
                </c:pt>
                <c:pt idx="478">
                  <c:v>225.64</c:v>
                </c:pt>
                <c:pt idx="479">
                  <c:v>226.453333</c:v>
                </c:pt>
                <c:pt idx="480">
                  <c:v>225.64</c:v>
                </c:pt>
                <c:pt idx="481">
                  <c:v>228.893333</c:v>
                </c:pt>
                <c:pt idx="482">
                  <c:v>237.846667</c:v>
                </c:pt>
                <c:pt idx="483">
                  <c:v>243.546667</c:v>
                </c:pt>
                <c:pt idx="484">
                  <c:v>244.36</c:v>
                </c:pt>
                <c:pt idx="485">
                  <c:v>245.173333</c:v>
                </c:pt>
                <c:pt idx="486">
                  <c:v>244.36</c:v>
                </c:pt>
                <c:pt idx="487">
                  <c:v>247.613333</c:v>
                </c:pt>
                <c:pt idx="488">
                  <c:v>248.426667</c:v>
                </c:pt>
                <c:pt idx="489">
                  <c:v>254.126667</c:v>
                </c:pt>
                <c:pt idx="490">
                  <c:v>252.5</c:v>
                </c:pt>
                <c:pt idx="491">
                  <c:v>260.64</c:v>
                </c:pt>
                <c:pt idx="492">
                  <c:v>263.08</c:v>
                </c:pt>
                <c:pt idx="493">
                  <c:v>260.64</c:v>
                </c:pt>
                <c:pt idx="494">
                  <c:v>261.453333</c:v>
                </c:pt>
                <c:pt idx="495">
                  <c:v>259.013333</c:v>
                </c:pt>
                <c:pt idx="496">
                  <c:v>261.453333</c:v>
                </c:pt>
                <c:pt idx="497">
                  <c:v>261.453333</c:v>
                </c:pt>
                <c:pt idx="498">
                  <c:v>256.566667</c:v>
                </c:pt>
                <c:pt idx="499">
                  <c:v>263.08</c:v>
                </c:pt>
                <c:pt idx="500">
                  <c:v>262.266667</c:v>
                </c:pt>
                <c:pt idx="501">
                  <c:v>262.266667</c:v>
                </c:pt>
                <c:pt idx="502">
                  <c:v>261.453333</c:v>
                </c:pt>
                <c:pt idx="503">
                  <c:v>259.013333</c:v>
                </c:pt>
                <c:pt idx="504">
                  <c:v>260.64</c:v>
                </c:pt>
                <c:pt idx="505">
                  <c:v>263.893333</c:v>
                </c:pt>
                <c:pt idx="506">
                  <c:v>267.146666</c:v>
                </c:pt>
                <c:pt idx="507">
                  <c:v>271.22</c:v>
                </c:pt>
                <c:pt idx="508">
                  <c:v>271.22</c:v>
                </c:pt>
                <c:pt idx="509">
                  <c:v>272.033333</c:v>
                </c:pt>
                <c:pt idx="510">
                  <c:v>271.22</c:v>
                </c:pt>
                <c:pt idx="511">
                  <c:v>272.846667</c:v>
                </c:pt>
                <c:pt idx="512">
                  <c:v>272.846667</c:v>
                </c:pt>
                <c:pt idx="513">
                  <c:v>273.666667</c:v>
                </c:pt>
                <c:pt idx="514">
                  <c:v>274.48</c:v>
                </c:pt>
                <c:pt idx="515">
                  <c:v>274.48</c:v>
                </c:pt>
                <c:pt idx="516">
                  <c:v>275.293333</c:v>
                </c:pt>
                <c:pt idx="517">
                  <c:v>275.293333</c:v>
                </c:pt>
                <c:pt idx="518">
                  <c:v>274.48</c:v>
                </c:pt>
                <c:pt idx="519">
                  <c:v>275.293333</c:v>
                </c:pt>
                <c:pt idx="520">
                  <c:v>275.293333</c:v>
                </c:pt>
                <c:pt idx="521">
                  <c:v>275.293333</c:v>
                </c:pt>
                <c:pt idx="522">
                  <c:v>274.48</c:v>
                </c:pt>
                <c:pt idx="523">
                  <c:v>273.666667</c:v>
                </c:pt>
                <c:pt idx="524">
                  <c:v>273.666667</c:v>
                </c:pt>
                <c:pt idx="525">
                  <c:v>274.48</c:v>
                </c:pt>
                <c:pt idx="526">
                  <c:v>272.846667</c:v>
                </c:pt>
                <c:pt idx="527">
                  <c:v>273.666667</c:v>
                </c:pt>
                <c:pt idx="528">
                  <c:v>272.846667</c:v>
                </c:pt>
                <c:pt idx="529">
                  <c:v>273.666667</c:v>
                </c:pt>
                <c:pt idx="530">
                  <c:v>272.846667</c:v>
                </c:pt>
                <c:pt idx="531">
                  <c:v>272.846667</c:v>
                </c:pt>
                <c:pt idx="532">
                  <c:v>272.846667</c:v>
                </c:pt>
                <c:pt idx="533">
                  <c:v>273.666667</c:v>
                </c:pt>
                <c:pt idx="534">
                  <c:v>272.846667</c:v>
                </c:pt>
                <c:pt idx="535">
                  <c:v>272.846667</c:v>
                </c:pt>
                <c:pt idx="536">
                  <c:v>273.666667</c:v>
                </c:pt>
                <c:pt idx="537">
                  <c:v>267.966667</c:v>
                </c:pt>
                <c:pt idx="538">
                  <c:v>249.246667</c:v>
                </c:pt>
                <c:pt idx="539">
                  <c:v>246.8</c:v>
                </c:pt>
                <c:pt idx="540">
                  <c:v>244.36</c:v>
                </c:pt>
                <c:pt idx="541">
                  <c:v>244.36</c:v>
                </c:pt>
                <c:pt idx="542">
                  <c:v>243.546667</c:v>
                </c:pt>
                <c:pt idx="543">
                  <c:v>244.36</c:v>
                </c:pt>
                <c:pt idx="544">
                  <c:v>244.36</c:v>
                </c:pt>
                <c:pt idx="545">
                  <c:v>244.36</c:v>
                </c:pt>
                <c:pt idx="546">
                  <c:v>245.986667</c:v>
                </c:pt>
                <c:pt idx="547">
                  <c:v>245.986667</c:v>
                </c:pt>
                <c:pt idx="548">
                  <c:v>245.986667</c:v>
                </c:pt>
                <c:pt idx="549">
                  <c:v>247.613333</c:v>
                </c:pt>
                <c:pt idx="550">
                  <c:v>250.06</c:v>
                </c:pt>
                <c:pt idx="551">
                  <c:v>250.06</c:v>
                </c:pt>
                <c:pt idx="552">
                  <c:v>249.246667</c:v>
                </c:pt>
                <c:pt idx="553">
                  <c:v>248.426667</c:v>
                </c:pt>
                <c:pt idx="554">
                  <c:v>246.8</c:v>
                </c:pt>
                <c:pt idx="555">
                  <c:v>245.986667</c:v>
                </c:pt>
                <c:pt idx="556">
                  <c:v>245.173333</c:v>
                </c:pt>
                <c:pt idx="557">
                  <c:v>245.173333</c:v>
                </c:pt>
                <c:pt idx="558">
                  <c:v>245.173333</c:v>
                </c:pt>
                <c:pt idx="559">
                  <c:v>243.546667</c:v>
                </c:pt>
                <c:pt idx="560">
                  <c:v>242.733333</c:v>
                </c:pt>
                <c:pt idx="561">
                  <c:v>242.733333</c:v>
                </c:pt>
                <c:pt idx="562">
                  <c:v>241.106667</c:v>
                </c:pt>
                <c:pt idx="563">
                  <c:v>241.92</c:v>
                </c:pt>
                <c:pt idx="564">
                  <c:v>242.733333</c:v>
                </c:pt>
                <c:pt idx="565">
                  <c:v>240.286667</c:v>
                </c:pt>
                <c:pt idx="566">
                  <c:v>241.106667</c:v>
                </c:pt>
                <c:pt idx="567">
                  <c:v>240.286667</c:v>
                </c:pt>
                <c:pt idx="568">
                  <c:v>241.106667</c:v>
                </c:pt>
                <c:pt idx="569">
                  <c:v>241.106667</c:v>
                </c:pt>
                <c:pt idx="570">
                  <c:v>241.106667</c:v>
                </c:pt>
                <c:pt idx="571">
                  <c:v>239.473333</c:v>
                </c:pt>
                <c:pt idx="572">
                  <c:v>237.846667</c:v>
                </c:pt>
                <c:pt idx="573">
                  <c:v>238.66</c:v>
                </c:pt>
                <c:pt idx="574">
                  <c:v>237.846667</c:v>
                </c:pt>
                <c:pt idx="575">
                  <c:v>237.846667</c:v>
                </c:pt>
                <c:pt idx="576">
                  <c:v>236.22</c:v>
                </c:pt>
                <c:pt idx="577">
                  <c:v>237.033333</c:v>
                </c:pt>
                <c:pt idx="578">
                  <c:v>236.22</c:v>
                </c:pt>
                <c:pt idx="579">
                  <c:v>235.406667</c:v>
                </c:pt>
                <c:pt idx="580">
                  <c:v>235.406667</c:v>
                </c:pt>
                <c:pt idx="581">
                  <c:v>232.966667</c:v>
                </c:pt>
                <c:pt idx="582">
                  <c:v>229.706667</c:v>
                </c:pt>
                <c:pt idx="583">
                  <c:v>228.893333</c:v>
                </c:pt>
                <c:pt idx="584">
                  <c:v>228.08</c:v>
                </c:pt>
                <c:pt idx="585">
                  <c:v>228.08</c:v>
                </c:pt>
                <c:pt idx="586">
                  <c:v>227.266667</c:v>
                </c:pt>
                <c:pt idx="587">
                  <c:v>226.453333</c:v>
                </c:pt>
                <c:pt idx="588">
                  <c:v>226.453333</c:v>
                </c:pt>
                <c:pt idx="589">
                  <c:v>223.193333</c:v>
                </c:pt>
                <c:pt idx="590">
                  <c:v>223.193333</c:v>
                </c:pt>
                <c:pt idx="591">
                  <c:v>222.38</c:v>
                </c:pt>
                <c:pt idx="592">
                  <c:v>223.193333</c:v>
                </c:pt>
                <c:pt idx="593">
                  <c:v>222.38</c:v>
                </c:pt>
                <c:pt idx="594">
                  <c:v>223.193333</c:v>
                </c:pt>
                <c:pt idx="595">
                  <c:v>221.566667</c:v>
                </c:pt>
                <c:pt idx="596">
                  <c:v>220.753333</c:v>
                </c:pt>
                <c:pt idx="597">
                  <c:v>221.566667</c:v>
                </c:pt>
                <c:pt idx="598">
                  <c:v>220.753333</c:v>
                </c:pt>
                <c:pt idx="599">
                  <c:v>219.94</c:v>
                </c:pt>
                <c:pt idx="600">
                  <c:v>219.126667</c:v>
                </c:pt>
                <c:pt idx="601">
                  <c:v>218.313334</c:v>
                </c:pt>
                <c:pt idx="602">
                  <c:v>219.94</c:v>
                </c:pt>
                <c:pt idx="603">
                  <c:v>218.313333</c:v>
                </c:pt>
                <c:pt idx="604">
                  <c:v>215.866667</c:v>
                </c:pt>
                <c:pt idx="605">
                  <c:v>213.426667</c:v>
                </c:pt>
                <c:pt idx="606">
                  <c:v>214.24</c:v>
                </c:pt>
                <c:pt idx="607">
                  <c:v>215.053333</c:v>
                </c:pt>
                <c:pt idx="608">
                  <c:v>215.053333</c:v>
                </c:pt>
                <c:pt idx="609">
                  <c:v>216.686667</c:v>
                </c:pt>
                <c:pt idx="610">
                  <c:v>216.686667</c:v>
                </c:pt>
                <c:pt idx="611">
                  <c:v>216.686667</c:v>
                </c:pt>
                <c:pt idx="612">
                  <c:v>216.686667</c:v>
                </c:pt>
                <c:pt idx="613">
                  <c:v>218.313333</c:v>
                </c:pt>
                <c:pt idx="614">
                  <c:v>216.686667</c:v>
                </c:pt>
                <c:pt idx="615">
                  <c:v>216.686667</c:v>
                </c:pt>
                <c:pt idx="616">
                  <c:v>216.686667</c:v>
                </c:pt>
                <c:pt idx="617">
                  <c:v>217.5</c:v>
                </c:pt>
                <c:pt idx="618">
                  <c:v>216.686667</c:v>
                </c:pt>
                <c:pt idx="619">
                  <c:v>215.866667</c:v>
                </c:pt>
                <c:pt idx="620">
                  <c:v>215.053333</c:v>
                </c:pt>
                <c:pt idx="621">
                  <c:v>215.866667</c:v>
                </c:pt>
                <c:pt idx="622">
                  <c:v>216.686667</c:v>
                </c:pt>
                <c:pt idx="623">
                  <c:v>216.686667</c:v>
                </c:pt>
                <c:pt idx="624">
                  <c:v>218.313333</c:v>
                </c:pt>
                <c:pt idx="625">
                  <c:v>217.5</c:v>
                </c:pt>
                <c:pt idx="626">
                  <c:v>217.5</c:v>
                </c:pt>
                <c:pt idx="627">
                  <c:v>216.686667</c:v>
                </c:pt>
                <c:pt idx="628">
                  <c:v>217.5</c:v>
                </c:pt>
                <c:pt idx="629">
                  <c:v>218.313333</c:v>
                </c:pt>
                <c:pt idx="630">
                  <c:v>219.126667</c:v>
                </c:pt>
                <c:pt idx="631">
                  <c:v>220.753333</c:v>
                </c:pt>
                <c:pt idx="632">
                  <c:v>220.753333</c:v>
                </c:pt>
                <c:pt idx="633">
                  <c:v>222.38</c:v>
                </c:pt>
                <c:pt idx="634">
                  <c:v>224.006667</c:v>
                </c:pt>
                <c:pt idx="635">
                  <c:v>224.826667</c:v>
                </c:pt>
                <c:pt idx="636">
                  <c:v>225.64</c:v>
                </c:pt>
                <c:pt idx="637">
                  <c:v>225.64</c:v>
                </c:pt>
                <c:pt idx="638">
                  <c:v>228.893333</c:v>
                </c:pt>
                <c:pt idx="639">
                  <c:v>232.966667</c:v>
                </c:pt>
                <c:pt idx="640">
                  <c:v>235.406667</c:v>
                </c:pt>
                <c:pt idx="641">
                  <c:v>237.846667</c:v>
                </c:pt>
                <c:pt idx="642">
                  <c:v>239.473333</c:v>
                </c:pt>
                <c:pt idx="643">
                  <c:v>241.106667</c:v>
                </c:pt>
                <c:pt idx="644">
                  <c:v>242.733333</c:v>
                </c:pt>
                <c:pt idx="645">
                  <c:v>243.546667</c:v>
                </c:pt>
                <c:pt idx="646">
                  <c:v>245.173333</c:v>
                </c:pt>
                <c:pt idx="647">
                  <c:v>247.613333</c:v>
                </c:pt>
                <c:pt idx="648">
                  <c:v>249.246667</c:v>
                </c:pt>
                <c:pt idx="649">
                  <c:v>254.126667</c:v>
                </c:pt>
                <c:pt idx="650">
                  <c:v>257.386667</c:v>
                </c:pt>
                <c:pt idx="651">
                  <c:v>260.64</c:v>
                </c:pt>
                <c:pt idx="652">
                  <c:v>262.266667</c:v>
                </c:pt>
                <c:pt idx="653">
                  <c:v>263.893334</c:v>
                </c:pt>
                <c:pt idx="654">
                  <c:v>285.06</c:v>
                </c:pt>
                <c:pt idx="655">
                  <c:v>315.993333</c:v>
                </c:pt>
                <c:pt idx="656">
                  <c:v>346.926667</c:v>
                </c:pt>
                <c:pt idx="657">
                  <c:v>350.18</c:v>
                </c:pt>
                <c:pt idx="658">
                  <c:v>350.993333</c:v>
                </c:pt>
                <c:pt idx="659">
                  <c:v>351.806667</c:v>
                </c:pt>
                <c:pt idx="660">
                  <c:v>357.506667</c:v>
                </c:pt>
                <c:pt idx="661">
                  <c:v>365.646667</c:v>
                </c:pt>
                <c:pt idx="662">
                  <c:v>371.346667</c:v>
                </c:pt>
                <c:pt idx="663">
                  <c:v>363.206667</c:v>
                </c:pt>
                <c:pt idx="664">
                  <c:v>311.106667</c:v>
                </c:pt>
                <c:pt idx="665">
                  <c:v>232.146667</c:v>
                </c:pt>
                <c:pt idx="666">
                  <c:v>191.446667</c:v>
                </c:pt>
                <c:pt idx="667">
                  <c:v>168.66</c:v>
                </c:pt>
                <c:pt idx="668">
                  <c:v>162.96</c:v>
                </c:pt>
                <c:pt idx="669">
                  <c:v>169.473333</c:v>
                </c:pt>
                <c:pt idx="670">
                  <c:v>169.473333</c:v>
                </c:pt>
                <c:pt idx="671">
                  <c:v>169.473333</c:v>
                </c:pt>
                <c:pt idx="672">
                  <c:v>205.286667</c:v>
                </c:pt>
                <c:pt idx="673">
                  <c:v>206.913333</c:v>
                </c:pt>
                <c:pt idx="674">
                  <c:v>215.053333</c:v>
                </c:pt>
                <c:pt idx="675">
                  <c:v>232.966667</c:v>
                </c:pt>
                <c:pt idx="676">
                  <c:v>270.406667</c:v>
                </c:pt>
                <c:pt idx="677">
                  <c:v>284.246667</c:v>
                </c:pt>
                <c:pt idx="678">
                  <c:v>315.993333</c:v>
                </c:pt>
                <c:pt idx="679">
                  <c:v>331.46</c:v>
                </c:pt>
                <c:pt idx="680">
                  <c:v>346.926667</c:v>
                </c:pt>
                <c:pt idx="681">
                  <c:v>349.366667</c:v>
                </c:pt>
                <c:pt idx="682">
                  <c:v>342.04</c:v>
                </c:pt>
                <c:pt idx="683">
                  <c:v>330.646667</c:v>
                </c:pt>
                <c:pt idx="684">
                  <c:v>325.76</c:v>
                </c:pt>
                <c:pt idx="685">
                  <c:v>326.573333</c:v>
                </c:pt>
                <c:pt idx="686">
                  <c:v>328.2</c:v>
                </c:pt>
                <c:pt idx="687">
                  <c:v>326.573333</c:v>
                </c:pt>
                <c:pt idx="688">
                  <c:v>327.386667</c:v>
                </c:pt>
                <c:pt idx="689">
                  <c:v>326.573333</c:v>
                </c:pt>
                <c:pt idx="690">
                  <c:v>329.826667</c:v>
                </c:pt>
                <c:pt idx="691">
                  <c:v>336.34</c:v>
                </c:pt>
                <c:pt idx="692">
                  <c:v>342.853333</c:v>
                </c:pt>
                <c:pt idx="693">
                  <c:v>345.293333</c:v>
                </c:pt>
                <c:pt idx="694">
                  <c:v>346.106667</c:v>
                </c:pt>
                <c:pt idx="695">
                  <c:v>347.74</c:v>
                </c:pt>
                <c:pt idx="696">
                  <c:v>348.553333</c:v>
                </c:pt>
                <c:pt idx="697">
                  <c:v>351.806667</c:v>
                </c:pt>
                <c:pt idx="698">
                  <c:v>360.76</c:v>
                </c:pt>
                <c:pt idx="699">
                  <c:v>370.526667</c:v>
                </c:pt>
                <c:pt idx="700">
                  <c:v>388.44</c:v>
                </c:pt>
                <c:pt idx="701">
                  <c:v>389.253333</c:v>
                </c:pt>
                <c:pt idx="702">
                  <c:v>390.066667</c:v>
                </c:pt>
                <c:pt idx="703">
                  <c:v>391.693333</c:v>
                </c:pt>
                <c:pt idx="704">
                  <c:v>393.32</c:v>
                </c:pt>
                <c:pt idx="705">
                  <c:v>394.946667</c:v>
                </c:pt>
                <c:pt idx="706">
                  <c:v>402.273333</c:v>
                </c:pt>
                <c:pt idx="707">
                  <c:v>411.226667</c:v>
                </c:pt>
                <c:pt idx="708">
                  <c:v>414.486667</c:v>
                </c:pt>
                <c:pt idx="709">
                  <c:v>415.3</c:v>
                </c:pt>
                <c:pt idx="710">
                  <c:v>408.786667</c:v>
                </c:pt>
                <c:pt idx="711">
                  <c:v>344.48</c:v>
                </c:pt>
                <c:pt idx="712">
                  <c:v>281.806667</c:v>
                </c:pt>
                <c:pt idx="713">
                  <c:v>246.8</c:v>
                </c:pt>
                <c:pt idx="714">
                  <c:v>245.173333</c:v>
                </c:pt>
                <c:pt idx="715">
                  <c:v>246.8</c:v>
                </c:pt>
                <c:pt idx="716">
                  <c:v>259.826667</c:v>
                </c:pt>
                <c:pt idx="717">
                  <c:v>263.893333</c:v>
                </c:pt>
                <c:pt idx="718">
                  <c:v>276.92</c:v>
                </c:pt>
                <c:pt idx="719">
                  <c:v>294.826667</c:v>
                </c:pt>
                <c:pt idx="720">
                  <c:v>325.76</c:v>
                </c:pt>
                <c:pt idx="721">
                  <c:v>348.553333</c:v>
                </c:pt>
                <c:pt idx="722">
                  <c:v>372.973333</c:v>
                </c:pt>
                <c:pt idx="723">
                  <c:v>376.226667</c:v>
                </c:pt>
                <c:pt idx="724">
                  <c:v>377.853333</c:v>
                </c:pt>
                <c:pt idx="725">
                  <c:v>377.04</c:v>
                </c:pt>
                <c:pt idx="726">
                  <c:v>379.486667</c:v>
                </c:pt>
                <c:pt idx="727">
                  <c:v>382.74</c:v>
                </c:pt>
                <c:pt idx="728">
                  <c:v>384.366667</c:v>
                </c:pt>
                <c:pt idx="729">
                  <c:v>390.88</c:v>
                </c:pt>
                <c:pt idx="730">
                  <c:v>346.106667</c:v>
                </c:pt>
                <c:pt idx="731">
                  <c:v>301.333334</c:v>
                </c:pt>
                <c:pt idx="732">
                  <c:v>219.94</c:v>
                </c:pt>
                <c:pt idx="733">
                  <c:v>160.52</c:v>
                </c:pt>
                <c:pt idx="734">
                  <c:v>119.006667</c:v>
                </c:pt>
                <c:pt idx="735">
                  <c:v>100.28</c:v>
                </c:pt>
                <c:pt idx="736">
                  <c:v>314.366667</c:v>
                </c:pt>
                <c:pt idx="737">
                  <c:v>528.453334</c:v>
                </c:pt>
                <c:pt idx="738">
                  <c:v>162.146667</c:v>
                </c:pt>
                <c:pt idx="739">
                  <c:v>156.446667</c:v>
                </c:pt>
                <c:pt idx="740">
                  <c:v>155.633333</c:v>
                </c:pt>
                <c:pt idx="741">
                  <c:v>162.146667</c:v>
                </c:pt>
                <c:pt idx="742">
                  <c:v>116.56</c:v>
                </c:pt>
                <c:pt idx="743">
                  <c:v>110.046667</c:v>
                </c:pt>
                <c:pt idx="744">
                  <c:v>103.54</c:v>
                </c:pt>
                <c:pt idx="745">
                  <c:v>97.026667</c:v>
                </c:pt>
                <c:pt idx="746">
                  <c:v>88.073333</c:v>
                </c:pt>
                <c:pt idx="747">
                  <c:v>29.466667</c:v>
                </c:pt>
                <c:pt idx="748">
                  <c:v>29.139999</c:v>
                </c:pt>
                <c:pt idx="749">
                  <c:v>87.746665</c:v>
                </c:pt>
                <c:pt idx="750">
                  <c:v>13.68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54323485"/>
        <c:axId val="88527875"/>
      </c:scatterChart>
      <c:valAx>
        <c:axId val="5432348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875"/>
        <c:crossesAt val="0"/>
        <c:crossBetween val="midCat"/>
      </c:valAx>
      <c:valAx>
        <c:axId val="885278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4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E$3:$E$2000</c:f>
              <c:numCache>
                <c:formatCode>General</c:formatCode>
                <c:ptCount val="1998"/>
                <c:pt idx="0">
                  <c:v>0.684573</c:v>
                </c:pt>
                <c:pt idx="1">
                  <c:v>1.066328</c:v>
                </c:pt>
                <c:pt idx="2">
                  <c:v>0.460435</c:v>
                </c:pt>
                <c:pt idx="3">
                  <c:v>1.263202</c:v>
                </c:pt>
                <c:pt idx="4">
                  <c:v>0.741825</c:v>
                </c:pt>
                <c:pt idx="5">
                  <c:v>0.788822</c:v>
                </c:pt>
                <c:pt idx="6">
                  <c:v>0.81201</c:v>
                </c:pt>
                <c:pt idx="7">
                  <c:v>0.484017</c:v>
                </c:pt>
                <c:pt idx="8">
                  <c:v>0.996393</c:v>
                </c:pt>
                <c:pt idx="9">
                  <c:v>0.536328</c:v>
                </c:pt>
                <c:pt idx="10">
                  <c:v>0.588014</c:v>
                </c:pt>
                <c:pt idx="11">
                  <c:v>0.652993</c:v>
                </c:pt>
                <c:pt idx="12">
                  <c:v>0.676296</c:v>
                </c:pt>
                <c:pt idx="13">
                  <c:v>0.740097</c:v>
                </c:pt>
                <c:pt idx="14">
                  <c:v>0.757279</c:v>
                </c:pt>
                <c:pt idx="15">
                  <c:v>0.700103</c:v>
                </c:pt>
                <c:pt idx="16">
                  <c:v>0.740875</c:v>
                </c:pt>
                <c:pt idx="17">
                  <c:v>0.748011</c:v>
                </c:pt>
                <c:pt idx="18">
                  <c:v>0.684012</c:v>
                </c:pt>
                <c:pt idx="19">
                  <c:v>0.708011</c:v>
                </c:pt>
                <c:pt idx="20">
                  <c:v>0.724099</c:v>
                </c:pt>
                <c:pt idx="21">
                  <c:v>0.740097</c:v>
                </c:pt>
                <c:pt idx="22">
                  <c:v>0.700286</c:v>
                </c:pt>
                <c:pt idx="23">
                  <c:v>0.684012</c:v>
                </c:pt>
                <c:pt idx="24">
                  <c:v>0.660303</c:v>
                </c:pt>
                <c:pt idx="25">
                  <c:v>0.709366</c:v>
                </c:pt>
                <c:pt idx="26">
                  <c:v>0.684947</c:v>
                </c:pt>
                <c:pt idx="27">
                  <c:v>0.709907</c:v>
                </c:pt>
                <c:pt idx="28">
                  <c:v>0.709907</c:v>
                </c:pt>
                <c:pt idx="29">
                  <c:v>0.676958</c:v>
                </c:pt>
                <c:pt idx="30">
                  <c:v>0.662045</c:v>
                </c:pt>
                <c:pt idx="31">
                  <c:v>0.668969</c:v>
                </c:pt>
                <c:pt idx="32">
                  <c:v>0.676296</c:v>
                </c:pt>
                <c:pt idx="33">
                  <c:v>0.636113</c:v>
                </c:pt>
                <c:pt idx="34">
                  <c:v>0.628115</c:v>
                </c:pt>
                <c:pt idx="35">
                  <c:v>0.660012</c:v>
                </c:pt>
                <c:pt idx="36">
                  <c:v>0.588122</c:v>
                </c:pt>
                <c:pt idx="37">
                  <c:v>0.580124</c:v>
                </c:pt>
                <c:pt idx="38">
                  <c:v>0.572685</c:v>
                </c:pt>
                <c:pt idx="39">
                  <c:v>0.589101</c:v>
                </c:pt>
                <c:pt idx="40">
                  <c:v>0.572126</c:v>
                </c:pt>
                <c:pt idx="41">
                  <c:v>0.612013</c:v>
                </c:pt>
                <c:pt idx="42">
                  <c:v>0.596013</c:v>
                </c:pt>
                <c:pt idx="43">
                  <c:v>0.588122</c:v>
                </c:pt>
                <c:pt idx="44">
                  <c:v>0.572014</c:v>
                </c:pt>
                <c:pt idx="45">
                  <c:v>0.564354</c:v>
                </c:pt>
                <c:pt idx="46">
                  <c:v>0.564354</c:v>
                </c:pt>
                <c:pt idx="47">
                  <c:v>0.564354</c:v>
                </c:pt>
                <c:pt idx="48">
                  <c:v>0.564354</c:v>
                </c:pt>
                <c:pt idx="49">
                  <c:v>0.549764</c:v>
                </c:pt>
                <c:pt idx="50">
                  <c:v>0.541199</c:v>
                </c:pt>
                <c:pt idx="51">
                  <c:v>0.565714</c:v>
                </c:pt>
                <c:pt idx="52">
                  <c:v>0.549181</c:v>
                </c:pt>
                <c:pt idx="53">
                  <c:v>0.554054</c:v>
                </c:pt>
                <c:pt idx="54">
                  <c:v>0.556705</c:v>
                </c:pt>
                <c:pt idx="55">
                  <c:v>0.556705</c:v>
                </c:pt>
                <c:pt idx="56">
                  <c:v>0.556705</c:v>
                </c:pt>
                <c:pt idx="57">
                  <c:v>0.571454</c:v>
                </c:pt>
                <c:pt idx="58">
                  <c:v>0.532616</c:v>
                </c:pt>
                <c:pt idx="59">
                  <c:v>0.565261</c:v>
                </c:pt>
                <c:pt idx="60">
                  <c:v>0.56231</c:v>
                </c:pt>
                <c:pt idx="61">
                  <c:v>0.54626</c:v>
                </c:pt>
                <c:pt idx="62">
                  <c:v>0.542026</c:v>
                </c:pt>
                <c:pt idx="63">
                  <c:v>0.528394</c:v>
                </c:pt>
                <c:pt idx="64">
                  <c:v>0.553592</c:v>
                </c:pt>
                <c:pt idx="65">
                  <c:v>0.553592</c:v>
                </c:pt>
                <c:pt idx="66">
                  <c:v>0.55636</c:v>
                </c:pt>
                <c:pt idx="67">
                  <c:v>0.549414</c:v>
                </c:pt>
                <c:pt idx="68">
                  <c:v>0.56356</c:v>
                </c:pt>
                <c:pt idx="69">
                  <c:v>0.574359</c:v>
                </c:pt>
                <c:pt idx="70">
                  <c:v>0.556475</c:v>
                </c:pt>
                <c:pt idx="71">
                  <c:v>0.581446</c:v>
                </c:pt>
                <c:pt idx="72">
                  <c:v>0.567295</c:v>
                </c:pt>
                <c:pt idx="73">
                  <c:v>0.574359</c:v>
                </c:pt>
                <c:pt idx="74">
                  <c:v>0.68532</c:v>
                </c:pt>
                <c:pt idx="75">
                  <c:v>0.802974</c:v>
                </c:pt>
                <c:pt idx="76">
                  <c:v>0.610023</c:v>
                </c:pt>
                <c:pt idx="77">
                  <c:v>0.61358</c:v>
                </c:pt>
                <c:pt idx="78">
                  <c:v>0.585942</c:v>
                </c:pt>
                <c:pt idx="79">
                  <c:v>0.589969</c:v>
                </c:pt>
                <c:pt idx="80">
                  <c:v>0.57625</c:v>
                </c:pt>
                <c:pt idx="81">
                  <c:v>0.569435</c:v>
                </c:pt>
                <c:pt idx="82">
                  <c:v>0.564128</c:v>
                </c:pt>
                <c:pt idx="83">
                  <c:v>0.569435</c:v>
                </c:pt>
                <c:pt idx="84">
                  <c:v>0.57369</c:v>
                </c:pt>
                <c:pt idx="85">
                  <c:v>0.593539</c:v>
                </c:pt>
                <c:pt idx="86">
                  <c:v>0.586924</c:v>
                </c:pt>
                <c:pt idx="87">
                  <c:v>0.602634</c:v>
                </c:pt>
                <c:pt idx="88">
                  <c:v>0.565601</c:v>
                </c:pt>
                <c:pt idx="89">
                  <c:v>0.594401</c:v>
                </c:pt>
                <c:pt idx="90">
                  <c:v>0.621662</c:v>
                </c:pt>
                <c:pt idx="91">
                  <c:v>0.625357</c:v>
                </c:pt>
                <c:pt idx="92">
                  <c:v>0.601784</c:v>
                </c:pt>
                <c:pt idx="93">
                  <c:v>0.646888</c:v>
                </c:pt>
                <c:pt idx="94">
                  <c:v>0.594939</c:v>
                </c:pt>
                <c:pt idx="95">
                  <c:v>0.622485</c:v>
                </c:pt>
                <c:pt idx="96">
                  <c:v>0.639325</c:v>
                </c:pt>
                <c:pt idx="97">
                  <c:v>0.645501</c:v>
                </c:pt>
                <c:pt idx="98">
                  <c:v>0.640824</c:v>
                </c:pt>
                <c:pt idx="99">
                  <c:v>0.656415</c:v>
                </c:pt>
                <c:pt idx="100">
                  <c:v>0.679976</c:v>
                </c:pt>
                <c:pt idx="101">
                  <c:v>0.691271</c:v>
                </c:pt>
                <c:pt idx="102">
                  <c:v>0.680729</c:v>
                </c:pt>
                <c:pt idx="103">
                  <c:v>0.65407</c:v>
                </c:pt>
                <c:pt idx="104">
                  <c:v>0.709366</c:v>
                </c:pt>
                <c:pt idx="105">
                  <c:v>0.717797</c:v>
                </c:pt>
                <c:pt idx="106">
                  <c:v>0.885528</c:v>
                </c:pt>
                <c:pt idx="107">
                  <c:v>0.932489</c:v>
                </c:pt>
                <c:pt idx="108">
                  <c:v>0.935573</c:v>
                </c:pt>
                <c:pt idx="109">
                  <c:v>0.989949</c:v>
                </c:pt>
                <c:pt idx="110">
                  <c:v>0.985673</c:v>
                </c:pt>
                <c:pt idx="111">
                  <c:v>1.001135</c:v>
                </c:pt>
                <c:pt idx="112">
                  <c:v>1.020008</c:v>
                </c:pt>
                <c:pt idx="113">
                  <c:v>1.031736</c:v>
                </c:pt>
                <c:pt idx="114">
                  <c:v>1.074817</c:v>
                </c:pt>
                <c:pt idx="115">
                  <c:v>1.100065</c:v>
                </c:pt>
                <c:pt idx="116">
                  <c:v>1.101635</c:v>
                </c:pt>
                <c:pt idx="117">
                  <c:v>1.100473</c:v>
                </c:pt>
                <c:pt idx="118">
                  <c:v>1.120757</c:v>
                </c:pt>
                <c:pt idx="119">
                  <c:v>1.12878</c:v>
                </c:pt>
                <c:pt idx="120">
                  <c:v>1.873239</c:v>
                </c:pt>
                <c:pt idx="121">
                  <c:v>1.161365</c:v>
                </c:pt>
                <c:pt idx="122">
                  <c:v>1.132177</c:v>
                </c:pt>
                <c:pt idx="123">
                  <c:v>1.181524</c:v>
                </c:pt>
                <c:pt idx="124">
                  <c:v>1.173153</c:v>
                </c:pt>
                <c:pt idx="125">
                  <c:v>1.222574</c:v>
                </c:pt>
                <c:pt idx="126">
                  <c:v>1.19729</c:v>
                </c:pt>
                <c:pt idx="127">
                  <c:v>1.207245</c:v>
                </c:pt>
                <c:pt idx="128">
                  <c:v>1.209787</c:v>
                </c:pt>
                <c:pt idx="129">
                  <c:v>1.235696</c:v>
                </c:pt>
                <c:pt idx="130">
                  <c:v>1.246833</c:v>
                </c:pt>
                <c:pt idx="131">
                  <c:v>1.266491</c:v>
                </c:pt>
                <c:pt idx="132">
                  <c:v>1.277761</c:v>
                </c:pt>
                <c:pt idx="133">
                  <c:v>1.285501</c:v>
                </c:pt>
                <c:pt idx="134">
                  <c:v>1.279662</c:v>
                </c:pt>
                <c:pt idx="135">
                  <c:v>1.303006</c:v>
                </c:pt>
                <c:pt idx="136">
                  <c:v>1.303006</c:v>
                </c:pt>
                <c:pt idx="137">
                  <c:v>1.29161</c:v>
                </c:pt>
                <c:pt idx="138">
                  <c:v>1.310792</c:v>
                </c:pt>
                <c:pt idx="139">
                  <c:v>1.343774</c:v>
                </c:pt>
                <c:pt idx="140">
                  <c:v>1.341963</c:v>
                </c:pt>
                <c:pt idx="141">
                  <c:v>1.359353</c:v>
                </c:pt>
                <c:pt idx="142">
                  <c:v>1.359353</c:v>
                </c:pt>
                <c:pt idx="143">
                  <c:v>1.36194</c:v>
                </c:pt>
                <c:pt idx="144">
                  <c:v>1.374383</c:v>
                </c:pt>
                <c:pt idx="145">
                  <c:v>1.398342</c:v>
                </c:pt>
                <c:pt idx="146">
                  <c:v>1.401085</c:v>
                </c:pt>
                <c:pt idx="147">
                  <c:v>1.401085</c:v>
                </c:pt>
                <c:pt idx="148">
                  <c:v>1.404279</c:v>
                </c:pt>
                <c:pt idx="149">
                  <c:v>1.430871</c:v>
                </c:pt>
                <c:pt idx="150">
                  <c:v>1.437208</c:v>
                </c:pt>
                <c:pt idx="151">
                  <c:v>1.438188</c:v>
                </c:pt>
                <c:pt idx="152">
                  <c:v>1.468659</c:v>
                </c:pt>
                <c:pt idx="153">
                  <c:v>1.478951</c:v>
                </c:pt>
                <c:pt idx="154">
                  <c:v>1.506604</c:v>
                </c:pt>
                <c:pt idx="155">
                  <c:v>1.513132</c:v>
                </c:pt>
                <c:pt idx="156">
                  <c:v>1.667007</c:v>
                </c:pt>
                <c:pt idx="157">
                  <c:v>1.663202</c:v>
                </c:pt>
                <c:pt idx="158">
                  <c:v>1.686929</c:v>
                </c:pt>
                <c:pt idx="159">
                  <c:v>1.684613</c:v>
                </c:pt>
                <c:pt idx="160">
                  <c:v>1.72649</c:v>
                </c:pt>
                <c:pt idx="161">
                  <c:v>1.738054</c:v>
                </c:pt>
                <c:pt idx="162">
                  <c:v>1.753853</c:v>
                </c:pt>
                <c:pt idx="163">
                  <c:v>1.744706</c:v>
                </c:pt>
                <c:pt idx="164">
                  <c:v>1.752612</c:v>
                </c:pt>
                <c:pt idx="165">
                  <c:v>1.766071</c:v>
                </c:pt>
                <c:pt idx="166">
                  <c:v>1.784242</c:v>
                </c:pt>
                <c:pt idx="167">
                  <c:v>1.775144</c:v>
                </c:pt>
                <c:pt idx="168">
                  <c:v>1.779717</c:v>
                </c:pt>
                <c:pt idx="169">
                  <c:v>1.781909</c:v>
                </c:pt>
                <c:pt idx="170">
                  <c:v>1.794543</c:v>
                </c:pt>
                <c:pt idx="171">
                  <c:v>1.800062</c:v>
                </c:pt>
                <c:pt idx="172">
                  <c:v>1.789829</c:v>
                </c:pt>
                <c:pt idx="173">
                  <c:v>1.840878</c:v>
                </c:pt>
                <c:pt idx="174">
                  <c:v>1.818316</c:v>
                </c:pt>
                <c:pt idx="175">
                  <c:v>1.823588</c:v>
                </c:pt>
                <c:pt idx="176">
                  <c:v>1.831712</c:v>
                </c:pt>
                <c:pt idx="177">
                  <c:v>1.826288</c:v>
                </c:pt>
                <c:pt idx="178">
                  <c:v>1.853213</c:v>
                </c:pt>
                <c:pt idx="179">
                  <c:v>1.861139</c:v>
                </c:pt>
                <c:pt idx="180">
                  <c:v>1.859041</c:v>
                </c:pt>
                <c:pt idx="181">
                  <c:v>1.858042</c:v>
                </c:pt>
                <c:pt idx="182">
                  <c:v>1.870161</c:v>
                </c:pt>
                <c:pt idx="183">
                  <c:v>1.870161</c:v>
                </c:pt>
                <c:pt idx="184">
                  <c:v>1.876993</c:v>
                </c:pt>
                <c:pt idx="185">
                  <c:v>1.884921</c:v>
                </c:pt>
                <c:pt idx="186">
                  <c:v>1.857077</c:v>
                </c:pt>
                <c:pt idx="187">
                  <c:v>1.873922</c:v>
                </c:pt>
                <c:pt idx="188">
                  <c:v>1.864094</c:v>
                </c:pt>
                <c:pt idx="189">
                  <c:v>1.89589</c:v>
                </c:pt>
                <c:pt idx="190">
                  <c:v>1.898724</c:v>
                </c:pt>
                <c:pt idx="191">
                  <c:v>1.913631</c:v>
                </c:pt>
                <c:pt idx="192">
                  <c:v>1.90384</c:v>
                </c:pt>
                <c:pt idx="193">
                  <c:v>1.92457</c:v>
                </c:pt>
                <c:pt idx="194">
                  <c:v>1.920642</c:v>
                </c:pt>
                <c:pt idx="195">
                  <c:v>1.921574</c:v>
                </c:pt>
                <c:pt idx="196">
                  <c:v>1.946361</c:v>
                </c:pt>
                <c:pt idx="197">
                  <c:v>1.962244</c:v>
                </c:pt>
                <c:pt idx="198">
                  <c:v>1.945407</c:v>
                </c:pt>
                <c:pt idx="199">
                  <c:v>1.953352</c:v>
                </c:pt>
                <c:pt idx="200">
                  <c:v>1.983363</c:v>
                </c:pt>
                <c:pt idx="201">
                  <c:v>1.988905</c:v>
                </c:pt>
                <c:pt idx="202">
                  <c:v>1.99687</c:v>
                </c:pt>
                <c:pt idx="203">
                  <c:v>2.007227</c:v>
                </c:pt>
                <c:pt idx="204">
                  <c:v>2.021524</c:v>
                </c:pt>
                <c:pt idx="205">
                  <c:v>2.029487</c:v>
                </c:pt>
                <c:pt idx="206">
                  <c:v>2.052628</c:v>
                </c:pt>
                <c:pt idx="207">
                  <c:v>2.067849</c:v>
                </c:pt>
                <c:pt idx="208">
                  <c:v>2.164891</c:v>
                </c:pt>
                <c:pt idx="209">
                  <c:v>2.162228</c:v>
                </c:pt>
                <c:pt idx="210">
                  <c:v>2.179446</c:v>
                </c:pt>
                <c:pt idx="211">
                  <c:v>2.210701</c:v>
                </c:pt>
                <c:pt idx="212">
                  <c:v>2.202726</c:v>
                </c:pt>
                <c:pt idx="213">
                  <c:v>2.208964</c:v>
                </c:pt>
                <c:pt idx="214">
                  <c:v>2.226653</c:v>
                </c:pt>
                <c:pt idx="215">
                  <c:v>2.240893</c:v>
                </c:pt>
                <c:pt idx="216">
                  <c:v>2.248363</c:v>
                </c:pt>
                <c:pt idx="217">
                  <c:v>2.249985</c:v>
                </c:pt>
                <c:pt idx="218">
                  <c:v>2.255865</c:v>
                </c:pt>
                <c:pt idx="219">
                  <c:v>2.279375</c:v>
                </c:pt>
                <c:pt idx="220">
                  <c:v>2.280302</c:v>
                </c:pt>
                <c:pt idx="221">
                  <c:v>2.302534</c:v>
                </c:pt>
                <c:pt idx="222">
                  <c:v>2.311329</c:v>
                </c:pt>
                <c:pt idx="223">
                  <c:v>2.328708</c:v>
                </c:pt>
                <c:pt idx="224">
                  <c:v>2.333814</c:v>
                </c:pt>
                <c:pt idx="225">
                  <c:v>2.350483</c:v>
                </c:pt>
                <c:pt idx="226">
                  <c:v>2.385349</c:v>
                </c:pt>
                <c:pt idx="227">
                  <c:v>2.381455</c:v>
                </c:pt>
                <c:pt idx="228">
                  <c:v>2.3821</c:v>
                </c:pt>
                <c:pt idx="229">
                  <c:v>2.402166</c:v>
                </c:pt>
                <c:pt idx="230">
                  <c:v>2.399207</c:v>
                </c:pt>
                <c:pt idx="231">
                  <c:v>2.423175</c:v>
                </c:pt>
                <c:pt idx="232">
                  <c:v>2.437737</c:v>
                </c:pt>
                <c:pt idx="233">
                  <c:v>2.446385</c:v>
                </c:pt>
                <c:pt idx="234">
                  <c:v>2.439574</c:v>
                </c:pt>
                <c:pt idx="235">
                  <c:v>2.445443</c:v>
                </c:pt>
                <c:pt idx="236">
                  <c:v>2.447144</c:v>
                </c:pt>
                <c:pt idx="237">
                  <c:v>2.447562</c:v>
                </c:pt>
                <c:pt idx="238">
                  <c:v>2.463981</c:v>
                </c:pt>
                <c:pt idx="239">
                  <c:v>2.463981</c:v>
                </c:pt>
                <c:pt idx="240">
                  <c:v>2.471968</c:v>
                </c:pt>
                <c:pt idx="241">
                  <c:v>2.470362</c:v>
                </c:pt>
                <c:pt idx="242">
                  <c:v>2.479516</c:v>
                </c:pt>
                <c:pt idx="243">
                  <c:v>2.479516</c:v>
                </c:pt>
                <c:pt idx="244">
                  <c:v>2.471527</c:v>
                </c:pt>
                <c:pt idx="245">
                  <c:v>2.471527</c:v>
                </c:pt>
                <c:pt idx="246">
                  <c:v>2.479516</c:v>
                </c:pt>
                <c:pt idx="247">
                  <c:v>2.487093</c:v>
                </c:pt>
                <c:pt idx="248">
                  <c:v>2.486347</c:v>
                </c:pt>
                <c:pt idx="249">
                  <c:v>2.488405</c:v>
                </c:pt>
                <c:pt idx="250">
                  <c:v>2.51946</c:v>
                </c:pt>
                <c:pt idx="251">
                  <c:v>2.511471</c:v>
                </c:pt>
                <c:pt idx="252">
                  <c:v>2.503073</c:v>
                </c:pt>
                <c:pt idx="253">
                  <c:v>2.511471</c:v>
                </c:pt>
                <c:pt idx="254">
                  <c:v>2.52598</c:v>
                </c:pt>
                <c:pt idx="255">
                  <c:v>2.527449</c:v>
                </c:pt>
                <c:pt idx="256">
                  <c:v>2.533393</c:v>
                </c:pt>
                <c:pt idx="257">
                  <c:v>2.566274</c:v>
                </c:pt>
                <c:pt idx="258">
                  <c:v>2.605625</c:v>
                </c:pt>
                <c:pt idx="259">
                  <c:v>2.605625</c:v>
                </c:pt>
                <c:pt idx="260">
                  <c:v>2.596693</c:v>
                </c:pt>
                <c:pt idx="261">
                  <c:v>2.597359</c:v>
                </c:pt>
                <c:pt idx="262">
                  <c:v>2.61335</c:v>
                </c:pt>
                <c:pt idx="263">
                  <c:v>2.61362</c:v>
                </c:pt>
                <c:pt idx="264">
                  <c:v>2.61362</c:v>
                </c:pt>
                <c:pt idx="265">
                  <c:v>2.6456</c:v>
                </c:pt>
                <c:pt idx="266">
                  <c:v>2.637095</c:v>
                </c:pt>
                <c:pt idx="267">
                  <c:v>2.644681</c:v>
                </c:pt>
                <c:pt idx="268">
                  <c:v>2.652679</c:v>
                </c:pt>
                <c:pt idx="269">
                  <c:v>2.652679</c:v>
                </c:pt>
                <c:pt idx="270">
                  <c:v>2.65251</c:v>
                </c:pt>
                <c:pt idx="271">
                  <c:v>2.652244</c:v>
                </c:pt>
                <c:pt idx="272">
                  <c:v>2.652679</c:v>
                </c:pt>
                <c:pt idx="273">
                  <c:v>2.65333</c:v>
                </c:pt>
                <c:pt idx="274">
                  <c:v>2.684241</c:v>
                </c:pt>
                <c:pt idx="275">
                  <c:v>2.677079</c:v>
                </c:pt>
                <c:pt idx="276">
                  <c:v>2.684504</c:v>
                </c:pt>
                <c:pt idx="277">
                  <c:v>2.685314</c:v>
                </c:pt>
                <c:pt idx="278">
                  <c:v>2.69331</c:v>
                </c:pt>
                <c:pt idx="279">
                  <c:v>2.684671</c:v>
                </c:pt>
                <c:pt idx="280">
                  <c:v>2.685576</c:v>
                </c:pt>
                <c:pt idx="281">
                  <c:v>2.685576</c:v>
                </c:pt>
                <c:pt idx="282">
                  <c:v>2.709562</c:v>
                </c:pt>
                <c:pt idx="283">
                  <c:v>2.69331</c:v>
                </c:pt>
                <c:pt idx="284">
                  <c:v>2.693572</c:v>
                </c:pt>
                <c:pt idx="285">
                  <c:v>2.685576</c:v>
                </c:pt>
                <c:pt idx="286">
                  <c:v>2.701567</c:v>
                </c:pt>
                <c:pt idx="287">
                  <c:v>2.709302</c:v>
                </c:pt>
                <c:pt idx="288">
                  <c:v>2.72506</c:v>
                </c:pt>
                <c:pt idx="289">
                  <c:v>2.701306</c:v>
                </c:pt>
                <c:pt idx="290">
                  <c:v>2.69331</c:v>
                </c:pt>
                <c:pt idx="291">
                  <c:v>2.693572</c:v>
                </c:pt>
                <c:pt idx="292">
                  <c:v>2.701567</c:v>
                </c:pt>
                <c:pt idx="293">
                  <c:v>2.709302</c:v>
                </c:pt>
                <c:pt idx="294">
                  <c:v>2.709066</c:v>
                </c:pt>
                <c:pt idx="295">
                  <c:v>2.701306</c:v>
                </c:pt>
                <c:pt idx="296">
                  <c:v>2.709302</c:v>
                </c:pt>
                <c:pt idx="297">
                  <c:v>2.725295</c:v>
                </c:pt>
                <c:pt idx="298">
                  <c:v>2.700667</c:v>
                </c:pt>
                <c:pt idx="299">
                  <c:v>2.701306</c:v>
                </c:pt>
                <c:pt idx="300">
                  <c:v>2.701069</c:v>
                </c:pt>
                <c:pt idx="301">
                  <c:v>2.708357</c:v>
                </c:pt>
                <c:pt idx="302">
                  <c:v>2.709066</c:v>
                </c:pt>
                <c:pt idx="303">
                  <c:v>2.708665</c:v>
                </c:pt>
                <c:pt idx="304">
                  <c:v>2.72506</c:v>
                </c:pt>
                <c:pt idx="305">
                  <c:v>2.700667</c:v>
                </c:pt>
                <c:pt idx="306">
                  <c:v>2.700667</c:v>
                </c:pt>
                <c:pt idx="307">
                  <c:v>2.708499</c:v>
                </c:pt>
                <c:pt idx="308">
                  <c:v>2.740657</c:v>
                </c:pt>
                <c:pt idx="309">
                  <c:v>2.772488</c:v>
                </c:pt>
                <c:pt idx="310">
                  <c:v>2.772072</c:v>
                </c:pt>
                <c:pt idx="311">
                  <c:v>2.772349</c:v>
                </c:pt>
                <c:pt idx="312">
                  <c:v>2.772349</c:v>
                </c:pt>
                <c:pt idx="313">
                  <c:v>2.780647</c:v>
                </c:pt>
                <c:pt idx="314">
                  <c:v>2.772234</c:v>
                </c:pt>
                <c:pt idx="315">
                  <c:v>2.772349</c:v>
                </c:pt>
                <c:pt idx="316">
                  <c:v>2.748492</c:v>
                </c:pt>
                <c:pt idx="317">
                  <c:v>2.764489</c:v>
                </c:pt>
                <c:pt idx="318">
                  <c:v>2.764234</c:v>
                </c:pt>
                <c:pt idx="319">
                  <c:v>2.772072</c:v>
                </c:pt>
                <c:pt idx="320">
                  <c:v>2.764234</c:v>
                </c:pt>
                <c:pt idx="321">
                  <c:v>2.772234</c:v>
                </c:pt>
                <c:pt idx="322">
                  <c:v>2.780233</c:v>
                </c:pt>
                <c:pt idx="323">
                  <c:v>2.780072</c:v>
                </c:pt>
                <c:pt idx="324">
                  <c:v>2.772349</c:v>
                </c:pt>
                <c:pt idx="325">
                  <c:v>2.796072</c:v>
                </c:pt>
                <c:pt idx="326">
                  <c:v>2.780233</c:v>
                </c:pt>
                <c:pt idx="327">
                  <c:v>2.788232</c:v>
                </c:pt>
                <c:pt idx="328">
                  <c:v>2.820479</c:v>
                </c:pt>
                <c:pt idx="329">
                  <c:v>2.82023</c:v>
                </c:pt>
                <c:pt idx="330">
                  <c:v>2.820003</c:v>
                </c:pt>
                <c:pt idx="331">
                  <c:v>2.836071</c:v>
                </c:pt>
                <c:pt idx="332">
                  <c:v>2.836003</c:v>
                </c:pt>
                <c:pt idx="333">
                  <c:v>2.836071</c:v>
                </c:pt>
                <c:pt idx="334">
                  <c:v>2.852025</c:v>
                </c:pt>
                <c:pt idx="335">
                  <c:v>2.836071</c:v>
                </c:pt>
                <c:pt idx="336">
                  <c:v>2.852025</c:v>
                </c:pt>
                <c:pt idx="337">
                  <c:v>2.836003</c:v>
                </c:pt>
                <c:pt idx="338">
                  <c:v>2.836003</c:v>
                </c:pt>
                <c:pt idx="339">
                  <c:v>2.852003</c:v>
                </c:pt>
                <c:pt idx="340">
                  <c:v>2.860025</c:v>
                </c:pt>
                <c:pt idx="341">
                  <c:v>2.860003</c:v>
                </c:pt>
                <c:pt idx="342">
                  <c:v>2.860003</c:v>
                </c:pt>
                <c:pt idx="343">
                  <c:v>2.860025</c:v>
                </c:pt>
                <c:pt idx="344">
                  <c:v>2.860003</c:v>
                </c:pt>
                <c:pt idx="345">
                  <c:v>2.860025</c:v>
                </c:pt>
                <c:pt idx="346">
                  <c:v>2.868003</c:v>
                </c:pt>
                <c:pt idx="347">
                  <c:v>2.860003</c:v>
                </c:pt>
                <c:pt idx="348">
                  <c:v>2.876003</c:v>
                </c:pt>
                <c:pt idx="349">
                  <c:v>2.860003</c:v>
                </c:pt>
                <c:pt idx="350">
                  <c:v>2.868003</c:v>
                </c:pt>
                <c:pt idx="351">
                  <c:v>2.876136</c:v>
                </c:pt>
                <c:pt idx="352">
                  <c:v>2.868025</c:v>
                </c:pt>
                <c:pt idx="353">
                  <c:v>2.876025</c:v>
                </c:pt>
                <c:pt idx="354">
                  <c:v>2.876136</c:v>
                </c:pt>
                <c:pt idx="355">
                  <c:v>2.900135</c:v>
                </c:pt>
                <c:pt idx="356">
                  <c:v>2.884225</c:v>
                </c:pt>
                <c:pt idx="357">
                  <c:v>2.94022</c:v>
                </c:pt>
                <c:pt idx="358">
                  <c:v>2.924222</c:v>
                </c:pt>
                <c:pt idx="359">
                  <c:v>2.94022</c:v>
                </c:pt>
                <c:pt idx="360">
                  <c:v>2.94046</c:v>
                </c:pt>
                <c:pt idx="361">
                  <c:v>2.948459</c:v>
                </c:pt>
                <c:pt idx="362">
                  <c:v>2.94022</c:v>
                </c:pt>
                <c:pt idx="363">
                  <c:v>2.924331</c:v>
                </c:pt>
                <c:pt idx="364">
                  <c:v>2.948459</c:v>
                </c:pt>
                <c:pt idx="365">
                  <c:v>2.916332</c:v>
                </c:pt>
                <c:pt idx="366">
                  <c:v>2.940329</c:v>
                </c:pt>
                <c:pt idx="367">
                  <c:v>2.924331</c:v>
                </c:pt>
                <c:pt idx="368">
                  <c:v>2.94046</c:v>
                </c:pt>
                <c:pt idx="369">
                  <c:v>2.924791</c:v>
                </c:pt>
                <c:pt idx="370">
                  <c:v>2.956782</c:v>
                </c:pt>
                <c:pt idx="371">
                  <c:v>2.940786</c:v>
                </c:pt>
                <c:pt idx="372">
                  <c:v>2.948459</c:v>
                </c:pt>
                <c:pt idx="373">
                  <c:v>2.940786</c:v>
                </c:pt>
                <c:pt idx="374">
                  <c:v>2.948979</c:v>
                </c:pt>
                <c:pt idx="375">
                  <c:v>2.956457</c:v>
                </c:pt>
                <c:pt idx="376">
                  <c:v>2.940982</c:v>
                </c:pt>
                <c:pt idx="377">
                  <c:v>2.948784</c:v>
                </c:pt>
                <c:pt idx="378">
                  <c:v>2.948979</c:v>
                </c:pt>
                <c:pt idx="379">
                  <c:v>2.96478</c:v>
                </c:pt>
                <c:pt idx="380">
                  <c:v>2.96478</c:v>
                </c:pt>
                <c:pt idx="381">
                  <c:v>2.964327</c:v>
                </c:pt>
                <c:pt idx="382">
                  <c:v>2.988452</c:v>
                </c:pt>
                <c:pt idx="383">
                  <c:v>2.972778</c:v>
                </c:pt>
                <c:pt idx="384">
                  <c:v>2.964456</c:v>
                </c:pt>
                <c:pt idx="385">
                  <c:v>2.956327</c:v>
                </c:pt>
                <c:pt idx="386">
                  <c:v>2.956219</c:v>
                </c:pt>
                <c:pt idx="387">
                  <c:v>2.956327</c:v>
                </c:pt>
                <c:pt idx="388">
                  <c:v>2.940133</c:v>
                </c:pt>
                <c:pt idx="389">
                  <c:v>2.948133</c:v>
                </c:pt>
                <c:pt idx="390">
                  <c:v>2.940024</c:v>
                </c:pt>
                <c:pt idx="391">
                  <c:v>2.94022</c:v>
                </c:pt>
                <c:pt idx="392">
                  <c:v>2.940024</c:v>
                </c:pt>
                <c:pt idx="393">
                  <c:v>2.916003</c:v>
                </c:pt>
                <c:pt idx="394">
                  <c:v>2.916003</c:v>
                </c:pt>
                <c:pt idx="395">
                  <c:v>2.924025</c:v>
                </c:pt>
                <c:pt idx="396">
                  <c:v>2.924134</c:v>
                </c:pt>
                <c:pt idx="397">
                  <c:v>2.940024</c:v>
                </c:pt>
                <c:pt idx="398">
                  <c:v>2.94022</c:v>
                </c:pt>
                <c:pt idx="399">
                  <c:v>2.940024</c:v>
                </c:pt>
                <c:pt idx="400">
                  <c:v>2.940024</c:v>
                </c:pt>
                <c:pt idx="401">
                  <c:v>2.940133</c:v>
                </c:pt>
                <c:pt idx="402">
                  <c:v>2.948133</c:v>
                </c:pt>
                <c:pt idx="403">
                  <c:v>2.948024</c:v>
                </c:pt>
                <c:pt idx="404">
                  <c:v>2.948024</c:v>
                </c:pt>
                <c:pt idx="405">
                  <c:v>2.948003</c:v>
                </c:pt>
                <c:pt idx="406">
                  <c:v>2.948024</c:v>
                </c:pt>
                <c:pt idx="407">
                  <c:v>2.956024</c:v>
                </c:pt>
                <c:pt idx="408">
                  <c:v>2.948003</c:v>
                </c:pt>
                <c:pt idx="409">
                  <c:v>2.948003</c:v>
                </c:pt>
                <c:pt idx="410">
                  <c:v>2.956003</c:v>
                </c:pt>
                <c:pt idx="411">
                  <c:v>2.948003</c:v>
                </c:pt>
                <c:pt idx="412">
                  <c:v>2.940003</c:v>
                </c:pt>
                <c:pt idx="413">
                  <c:v>2.924003</c:v>
                </c:pt>
                <c:pt idx="414">
                  <c:v>2.948024</c:v>
                </c:pt>
                <c:pt idx="415">
                  <c:v>2.948024</c:v>
                </c:pt>
                <c:pt idx="416">
                  <c:v>2.956003</c:v>
                </c:pt>
                <c:pt idx="417">
                  <c:v>2.956024</c:v>
                </c:pt>
                <c:pt idx="418">
                  <c:v>2.948024</c:v>
                </c:pt>
                <c:pt idx="419">
                  <c:v>2.956024</c:v>
                </c:pt>
                <c:pt idx="420">
                  <c:v>2.956068</c:v>
                </c:pt>
                <c:pt idx="421">
                  <c:v>2.956068</c:v>
                </c:pt>
                <c:pt idx="422">
                  <c:v>2.948024</c:v>
                </c:pt>
                <c:pt idx="423">
                  <c:v>2.956219</c:v>
                </c:pt>
                <c:pt idx="424">
                  <c:v>2.940329</c:v>
                </c:pt>
                <c:pt idx="425">
                  <c:v>2.956327</c:v>
                </c:pt>
                <c:pt idx="426">
                  <c:v>2.956327</c:v>
                </c:pt>
                <c:pt idx="427">
                  <c:v>2.956457</c:v>
                </c:pt>
                <c:pt idx="428">
                  <c:v>2.889213</c:v>
                </c:pt>
                <c:pt idx="429">
                  <c:v>2.948979</c:v>
                </c:pt>
                <c:pt idx="430">
                  <c:v>2.925206</c:v>
                </c:pt>
                <c:pt idx="431">
                  <c:v>2.9412</c:v>
                </c:pt>
                <c:pt idx="432">
                  <c:v>2.924988</c:v>
                </c:pt>
                <c:pt idx="433">
                  <c:v>2.924616</c:v>
                </c:pt>
                <c:pt idx="434">
                  <c:v>2.924988</c:v>
                </c:pt>
                <c:pt idx="435">
                  <c:v>2.924988</c:v>
                </c:pt>
                <c:pt idx="436">
                  <c:v>2.940612</c:v>
                </c:pt>
                <c:pt idx="437">
                  <c:v>2.924616</c:v>
                </c:pt>
                <c:pt idx="438">
                  <c:v>2.9412</c:v>
                </c:pt>
                <c:pt idx="439">
                  <c:v>2.924462</c:v>
                </c:pt>
                <c:pt idx="440">
                  <c:v>2.925206</c:v>
                </c:pt>
                <c:pt idx="441">
                  <c:v>2.924462</c:v>
                </c:pt>
                <c:pt idx="442">
                  <c:v>2.948979</c:v>
                </c:pt>
                <c:pt idx="443">
                  <c:v>2.916464</c:v>
                </c:pt>
                <c:pt idx="444">
                  <c:v>2.916464</c:v>
                </c:pt>
                <c:pt idx="445">
                  <c:v>2.908465</c:v>
                </c:pt>
                <c:pt idx="446">
                  <c:v>2.900466</c:v>
                </c:pt>
                <c:pt idx="447">
                  <c:v>2.900223</c:v>
                </c:pt>
                <c:pt idx="448">
                  <c:v>2.900621</c:v>
                </c:pt>
                <c:pt idx="449">
                  <c:v>2.900466</c:v>
                </c:pt>
                <c:pt idx="450">
                  <c:v>2.884469</c:v>
                </c:pt>
                <c:pt idx="451">
                  <c:v>2.876225</c:v>
                </c:pt>
                <c:pt idx="452">
                  <c:v>2.876626</c:v>
                </c:pt>
                <c:pt idx="453">
                  <c:v>2.884336</c:v>
                </c:pt>
                <c:pt idx="454">
                  <c:v>2.884225</c:v>
                </c:pt>
                <c:pt idx="455">
                  <c:v>2.87607</c:v>
                </c:pt>
                <c:pt idx="456">
                  <c:v>2.868337</c:v>
                </c:pt>
                <c:pt idx="457">
                  <c:v>2.86807</c:v>
                </c:pt>
                <c:pt idx="458">
                  <c:v>2.867803</c:v>
                </c:pt>
                <c:pt idx="459">
                  <c:v>2.86807</c:v>
                </c:pt>
                <c:pt idx="460">
                  <c:v>2.860227</c:v>
                </c:pt>
                <c:pt idx="461">
                  <c:v>2.860003</c:v>
                </c:pt>
                <c:pt idx="462">
                  <c:v>2.860025</c:v>
                </c:pt>
                <c:pt idx="463">
                  <c:v>2.868025</c:v>
                </c:pt>
                <c:pt idx="464">
                  <c:v>2.852003</c:v>
                </c:pt>
                <c:pt idx="465">
                  <c:v>2.868025</c:v>
                </c:pt>
                <c:pt idx="466">
                  <c:v>2.860003</c:v>
                </c:pt>
                <c:pt idx="467">
                  <c:v>2.860025</c:v>
                </c:pt>
                <c:pt idx="468">
                  <c:v>2.860003</c:v>
                </c:pt>
                <c:pt idx="469">
                  <c:v>2.868003</c:v>
                </c:pt>
                <c:pt idx="470">
                  <c:v>2.868025</c:v>
                </c:pt>
                <c:pt idx="471">
                  <c:v>2.860003</c:v>
                </c:pt>
                <c:pt idx="472">
                  <c:v>2.876136</c:v>
                </c:pt>
                <c:pt idx="473">
                  <c:v>2.860025</c:v>
                </c:pt>
                <c:pt idx="474">
                  <c:v>2.860227</c:v>
                </c:pt>
                <c:pt idx="475">
                  <c:v>2.868025</c:v>
                </c:pt>
                <c:pt idx="476">
                  <c:v>2.868226</c:v>
                </c:pt>
                <c:pt idx="477">
                  <c:v>2.868471</c:v>
                </c:pt>
                <c:pt idx="478">
                  <c:v>2.860227</c:v>
                </c:pt>
                <c:pt idx="479">
                  <c:v>2.860137</c:v>
                </c:pt>
                <c:pt idx="480">
                  <c:v>2.852474</c:v>
                </c:pt>
                <c:pt idx="481">
                  <c:v>2.868226</c:v>
                </c:pt>
                <c:pt idx="482">
                  <c:v>2.860473</c:v>
                </c:pt>
                <c:pt idx="483">
                  <c:v>2.876025</c:v>
                </c:pt>
                <c:pt idx="484">
                  <c:v>2.876337</c:v>
                </c:pt>
                <c:pt idx="485">
                  <c:v>2.868137</c:v>
                </c:pt>
                <c:pt idx="486">
                  <c:v>2.868337</c:v>
                </c:pt>
                <c:pt idx="487">
                  <c:v>2.876136</c:v>
                </c:pt>
                <c:pt idx="488">
                  <c:v>2.868226</c:v>
                </c:pt>
                <c:pt idx="489">
                  <c:v>2.860227</c:v>
                </c:pt>
                <c:pt idx="490">
                  <c:v>2.876136</c:v>
                </c:pt>
                <c:pt idx="491">
                  <c:v>2.884225</c:v>
                </c:pt>
                <c:pt idx="492">
                  <c:v>2.884003</c:v>
                </c:pt>
                <c:pt idx="493">
                  <c:v>2.884225</c:v>
                </c:pt>
                <c:pt idx="494">
                  <c:v>2.884136</c:v>
                </c:pt>
                <c:pt idx="495">
                  <c:v>2.908223</c:v>
                </c:pt>
                <c:pt idx="496">
                  <c:v>2.916003</c:v>
                </c:pt>
                <c:pt idx="497">
                  <c:v>2.900223</c:v>
                </c:pt>
                <c:pt idx="498">
                  <c:v>2.916003</c:v>
                </c:pt>
                <c:pt idx="499">
                  <c:v>2.908003</c:v>
                </c:pt>
                <c:pt idx="500">
                  <c:v>2.908003</c:v>
                </c:pt>
                <c:pt idx="501">
                  <c:v>2.924003</c:v>
                </c:pt>
                <c:pt idx="502">
                  <c:v>2.924025</c:v>
                </c:pt>
                <c:pt idx="503">
                  <c:v>2.94022</c:v>
                </c:pt>
                <c:pt idx="504">
                  <c:v>2.940024</c:v>
                </c:pt>
                <c:pt idx="505">
                  <c:v>2.94022</c:v>
                </c:pt>
                <c:pt idx="506">
                  <c:v>2.940416</c:v>
                </c:pt>
                <c:pt idx="507">
                  <c:v>3.012003</c:v>
                </c:pt>
                <c:pt idx="508">
                  <c:v>3.012003</c:v>
                </c:pt>
                <c:pt idx="509">
                  <c:v>3.036003</c:v>
                </c:pt>
                <c:pt idx="510">
                  <c:v>3.012003</c:v>
                </c:pt>
                <c:pt idx="511">
                  <c:v>3.028024</c:v>
                </c:pt>
                <c:pt idx="512">
                  <c:v>3.036003</c:v>
                </c:pt>
                <c:pt idx="513">
                  <c:v>3.036024</c:v>
                </c:pt>
                <c:pt idx="514">
                  <c:v>3.028129</c:v>
                </c:pt>
                <c:pt idx="515">
                  <c:v>3.036024</c:v>
                </c:pt>
                <c:pt idx="516">
                  <c:v>3.028129</c:v>
                </c:pt>
                <c:pt idx="517">
                  <c:v>3.036129</c:v>
                </c:pt>
                <c:pt idx="518">
                  <c:v>3.028129</c:v>
                </c:pt>
                <c:pt idx="519">
                  <c:v>3.036003</c:v>
                </c:pt>
                <c:pt idx="520">
                  <c:v>3.036024</c:v>
                </c:pt>
                <c:pt idx="521">
                  <c:v>3.036003</c:v>
                </c:pt>
                <c:pt idx="522">
                  <c:v>3.036024</c:v>
                </c:pt>
                <c:pt idx="523">
                  <c:v>3.044129</c:v>
                </c:pt>
                <c:pt idx="524">
                  <c:v>3.044024</c:v>
                </c:pt>
                <c:pt idx="525">
                  <c:v>3.044024</c:v>
                </c:pt>
                <c:pt idx="526">
                  <c:v>3.044129</c:v>
                </c:pt>
                <c:pt idx="527">
                  <c:v>3.052024</c:v>
                </c:pt>
                <c:pt idx="528">
                  <c:v>3.060128</c:v>
                </c:pt>
                <c:pt idx="529">
                  <c:v>3.060003</c:v>
                </c:pt>
                <c:pt idx="530">
                  <c:v>3.060128</c:v>
                </c:pt>
                <c:pt idx="531">
                  <c:v>3.060003</c:v>
                </c:pt>
                <c:pt idx="532">
                  <c:v>3.044024</c:v>
                </c:pt>
                <c:pt idx="533">
                  <c:v>3.060024</c:v>
                </c:pt>
                <c:pt idx="534">
                  <c:v>3.052024</c:v>
                </c:pt>
                <c:pt idx="535">
                  <c:v>3.076003</c:v>
                </c:pt>
                <c:pt idx="536">
                  <c:v>3.060024</c:v>
                </c:pt>
                <c:pt idx="537">
                  <c:v>3.052003</c:v>
                </c:pt>
                <c:pt idx="538">
                  <c:v>3.084003</c:v>
                </c:pt>
                <c:pt idx="539">
                  <c:v>3.076023</c:v>
                </c:pt>
                <c:pt idx="540">
                  <c:v>3.060003</c:v>
                </c:pt>
                <c:pt idx="541">
                  <c:v>3.060128</c:v>
                </c:pt>
                <c:pt idx="542">
                  <c:v>3.084003</c:v>
                </c:pt>
                <c:pt idx="543">
                  <c:v>3.076023</c:v>
                </c:pt>
                <c:pt idx="544">
                  <c:v>3.076023</c:v>
                </c:pt>
                <c:pt idx="545">
                  <c:v>3.060024</c:v>
                </c:pt>
                <c:pt idx="546">
                  <c:v>3.076023</c:v>
                </c:pt>
                <c:pt idx="547">
                  <c:v>3.084003</c:v>
                </c:pt>
                <c:pt idx="548">
                  <c:v>3.076023</c:v>
                </c:pt>
                <c:pt idx="549">
                  <c:v>3.076023</c:v>
                </c:pt>
                <c:pt idx="550">
                  <c:v>3.076127</c:v>
                </c:pt>
                <c:pt idx="551">
                  <c:v>3.076127</c:v>
                </c:pt>
                <c:pt idx="552">
                  <c:v>3.076127</c:v>
                </c:pt>
                <c:pt idx="553">
                  <c:v>3.092023</c:v>
                </c:pt>
                <c:pt idx="554">
                  <c:v>3.076003</c:v>
                </c:pt>
                <c:pt idx="555">
                  <c:v>3.092127</c:v>
                </c:pt>
                <c:pt idx="556">
                  <c:v>3.084127</c:v>
                </c:pt>
                <c:pt idx="557">
                  <c:v>3.092023</c:v>
                </c:pt>
                <c:pt idx="558">
                  <c:v>3.092003</c:v>
                </c:pt>
                <c:pt idx="559">
                  <c:v>3.092023</c:v>
                </c:pt>
                <c:pt idx="560">
                  <c:v>3.09221</c:v>
                </c:pt>
                <c:pt idx="561">
                  <c:v>3.092023</c:v>
                </c:pt>
                <c:pt idx="562">
                  <c:v>3.100023</c:v>
                </c:pt>
                <c:pt idx="563">
                  <c:v>3.092003</c:v>
                </c:pt>
                <c:pt idx="564">
                  <c:v>3.116003</c:v>
                </c:pt>
                <c:pt idx="565">
                  <c:v>3.100126</c:v>
                </c:pt>
                <c:pt idx="566">
                  <c:v>3.100003</c:v>
                </c:pt>
                <c:pt idx="567">
                  <c:v>3.092003</c:v>
                </c:pt>
                <c:pt idx="568">
                  <c:v>3.100003</c:v>
                </c:pt>
                <c:pt idx="569">
                  <c:v>3.116003</c:v>
                </c:pt>
                <c:pt idx="570">
                  <c:v>3.116023</c:v>
                </c:pt>
                <c:pt idx="571">
                  <c:v>3.100126</c:v>
                </c:pt>
                <c:pt idx="572">
                  <c:v>3.116003</c:v>
                </c:pt>
                <c:pt idx="573">
                  <c:v>3.124003</c:v>
                </c:pt>
                <c:pt idx="574">
                  <c:v>3.124023</c:v>
                </c:pt>
                <c:pt idx="575">
                  <c:v>3.124023</c:v>
                </c:pt>
                <c:pt idx="576">
                  <c:v>3.116023</c:v>
                </c:pt>
                <c:pt idx="577">
                  <c:v>3.124125</c:v>
                </c:pt>
                <c:pt idx="578">
                  <c:v>3.124023</c:v>
                </c:pt>
                <c:pt idx="579">
                  <c:v>3.124003</c:v>
                </c:pt>
                <c:pt idx="580">
                  <c:v>3.140003</c:v>
                </c:pt>
                <c:pt idx="581">
                  <c:v>3.140003</c:v>
                </c:pt>
                <c:pt idx="582">
                  <c:v>3.148003</c:v>
                </c:pt>
                <c:pt idx="583">
                  <c:v>3.140023</c:v>
                </c:pt>
                <c:pt idx="584">
                  <c:v>3.132003</c:v>
                </c:pt>
                <c:pt idx="585">
                  <c:v>3.140023</c:v>
                </c:pt>
                <c:pt idx="586">
                  <c:v>3.140023</c:v>
                </c:pt>
                <c:pt idx="587">
                  <c:v>3.140125</c:v>
                </c:pt>
                <c:pt idx="588">
                  <c:v>3.124023</c:v>
                </c:pt>
                <c:pt idx="589">
                  <c:v>3.140023</c:v>
                </c:pt>
                <c:pt idx="590">
                  <c:v>3.148125</c:v>
                </c:pt>
                <c:pt idx="591">
                  <c:v>3.132207</c:v>
                </c:pt>
                <c:pt idx="592">
                  <c:v>3.140003</c:v>
                </c:pt>
                <c:pt idx="593">
                  <c:v>3.132125</c:v>
                </c:pt>
                <c:pt idx="594">
                  <c:v>3.148003</c:v>
                </c:pt>
                <c:pt idx="595">
                  <c:v>3.132125</c:v>
                </c:pt>
                <c:pt idx="596">
                  <c:v>3.132023</c:v>
                </c:pt>
                <c:pt idx="597">
                  <c:v>3.140125</c:v>
                </c:pt>
                <c:pt idx="598">
                  <c:v>3.164003</c:v>
                </c:pt>
                <c:pt idx="599">
                  <c:v>3.148125</c:v>
                </c:pt>
                <c:pt idx="600">
                  <c:v>3.148125</c:v>
                </c:pt>
                <c:pt idx="601">
                  <c:v>3.148125</c:v>
                </c:pt>
                <c:pt idx="602">
                  <c:v>3.132023</c:v>
                </c:pt>
                <c:pt idx="603">
                  <c:v>3.164124</c:v>
                </c:pt>
                <c:pt idx="604">
                  <c:v>3.180023</c:v>
                </c:pt>
                <c:pt idx="605">
                  <c:v>3.172124</c:v>
                </c:pt>
                <c:pt idx="606">
                  <c:v>3.188003</c:v>
                </c:pt>
                <c:pt idx="607">
                  <c:v>3.188023</c:v>
                </c:pt>
                <c:pt idx="608">
                  <c:v>3.188003</c:v>
                </c:pt>
                <c:pt idx="609">
                  <c:v>3.204122</c:v>
                </c:pt>
                <c:pt idx="610">
                  <c:v>3.188123</c:v>
                </c:pt>
                <c:pt idx="611">
                  <c:v>3.188003</c:v>
                </c:pt>
                <c:pt idx="612">
                  <c:v>3.188123</c:v>
                </c:pt>
                <c:pt idx="613">
                  <c:v>3.188003</c:v>
                </c:pt>
                <c:pt idx="614">
                  <c:v>3.188203</c:v>
                </c:pt>
                <c:pt idx="615">
                  <c:v>3.180023</c:v>
                </c:pt>
                <c:pt idx="616">
                  <c:v>3.188023</c:v>
                </c:pt>
                <c:pt idx="617">
                  <c:v>3.188023</c:v>
                </c:pt>
                <c:pt idx="618">
                  <c:v>3.204022</c:v>
                </c:pt>
                <c:pt idx="619">
                  <c:v>3.188203</c:v>
                </c:pt>
                <c:pt idx="620">
                  <c:v>3.188123</c:v>
                </c:pt>
                <c:pt idx="621">
                  <c:v>3.188023</c:v>
                </c:pt>
                <c:pt idx="622">
                  <c:v>3.180023</c:v>
                </c:pt>
                <c:pt idx="623">
                  <c:v>3.188023</c:v>
                </c:pt>
                <c:pt idx="624">
                  <c:v>3.188123</c:v>
                </c:pt>
                <c:pt idx="625">
                  <c:v>3.188023</c:v>
                </c:pt>
                <c:pt idx="626">
                  <c:v>3.188123</c:v>
                </c:pt>
                <c:pt idx="627">
                  <c:v>3.180123</c:v>
                </c:pt>
                <c:pt idx="628">
                  <c:v>3.188123</c:v>
                </c:pt>
                <c:pt idx="629">
                  <c:v>3.188123</c:v>
                </c:pt>
                <c:pt idx="630">
                  <c:v>3.188123</c:v>
                </c:pt>
                <c:pt idx="631">
                  <c:v>3.188123</c:v>
                </c:pt>
                <c:pt idx="632">
                  <c:v>3.212122</c:v>
                </c:pt>
                <c:pt idx="633">
                  <c:v>3.204202</c:v>
                </c:pt>
                <c:pt idx="634">
                  <c:v>3.212202</c:v>
                </c:pt>
                <c:pt idx="635">
                  <c:v>3.204122</c:v>
                </c:pt>
                <c:pt idx="636">
                  <c:v>3.212022</c:v>
                </c:pt>
                <c:pt idx="637">
                  <c:v>3.204122</c:v>
                </c:pt>
                <c:pt idx="638">
                  <c:v>3.188123</c:v>
                </c:pt>
                <c:pt idx="639">
                  <c:v>3.212122</c:v>
                </c:pt>
                <c:pt idx="640">
                  <c:v>3.204202</c:v>
                </c:pt>
                <c:pt idx="641">
                  <c:v>3.204122</c:v>
                </c:pt>
                <c:pt idx="642">
                  <c:v>3.204202</c:v>
                </c:pt>
                <c:pt idx="643">
                  <c:v>3.204202</c:v>
                </c:pt>
                <c:pt idx="644">
                  <c:v>3.212301</c:v>
                </c:pt>
                <c:pt idx="645">
                  <c:v>3.204202</c:v>
                </c:pt>
                <c:pt idx="646">
                  <c:v>3.188123</c:v>
                </c:pt>
                <c:pt idx="647">
                  <c:v>3.204122</c:v>
                </c:pt>
                <c:pt idx="648">
                  <c:v>3.188203</c:v>
                </c:pt>
                <c:pt idx="649">
                  <c:v>3.212202</c:v>
                </c:pt>
                <c:pt idx="650">
                  <c:v>3.212202</c:v>
                </c:pt>
                <c:pt idx="651">
                  <c:v>3.220122</c:v>
                </c:pt>
                <c:pt idx="652">
                  <c:v>3.204202</c:v>
                </c:pt>
                <c:pt idx="653">
                  <c:v>3.188282</c:v>
                </c:pt>
                <c:pt idx="654">
                  <c:v>3.228201</c:v>
                </c:pt>
                <c:pt idx="655">
                  <c:v>3.228121</c:v>
                </c:pt>
                <c:pt idx="656">
                  <c:v>3.220122</c:v>
                </c:pt>
                <c:pt idx="657">
                  <c:v>3.228022</c:v>
                </c:pt>
                <c:pt idx="658">
                  <c:v>3.236002</c:v>
                </c:pt>
                <c:pt idx="659">
                  <c:v>3.252121</c:v>
                </c:pt>
                <c:pt idx="660">
                  <c:v>3.26012</c:v>
                </c:pt>
                <c:pt idx="661">
                  <c:v>3.26012</c:v>
                </c:pt>
                <c:pt idx="662">
                  <c:v>3.26812</c:v>
                </c:pt>
                <c:pt idx="663">
                  <c:v>3.276022</c:v>
                </c:pt>
                <c:pt idx="664">
                  <c:v>3.268022</c:v>
                </c:pt>
                <c:pt idx="665">
                  <c:v>3.284119</c:v>
                </c:pt>
                <c:pt idx="666">
                  <c:v>3.276002</c:v>
                </c:pt>
                <c:pt idx="667">
                  <c:v>3.284002</c:v>
                </c:pt>
                <c:pt idx="668">
                  <c:v>3.284002</c:v>
                </c:pt>
                <c:pt idx="669">
                  <c:v>3.276002</c:v>
                </c:pt>
                <c:pt idx="670">
                  <c:v>3.284022</c:v>
                </c:pt>
                <c:pt idx="671">
                  <c:v>3.284002</c:v>
                </c:pt>
                <c:pt idx="672">
                  <c:v>3.300002</c:v>
                </c:pt>
                <c:pt idx="673">
                  <c:v>3.300002</c:v>
                </c:pt>
                <c:pt idx="674">
                  <c:v>3.308002</c:v>
                </c:pt>
                <c:pt idx="675">
                  <c:v>3.308002</c:v>
                </c:pt>
                <c:pt idx="676">
                  <c:v>3.308002</c:v>
                </c:pt>
                <c:pt idx="677">
                  <c:v>3.316022</c:v>
                </c:pt>
                <c:pt idx="678">
                  <c:v>3.316022</c:v>
                </c:pt>
                <c:pt idx="679">
                  <c:v>3.324002</c:v>
                </c:pt>
                <c:pt idx="680">
                  <c:v>3.324002</c:v>
                </c:pt>
                <c:pt idx="681">
                  <c:v>3.324002</c:v>
                </c:pt>
                <c:pt idx="682">
                  <c:v>3.324002</c:v>
                </c:pt>
                <c:pt idx="683">
                  <c:v>3.324002</c:v>
                </c:pt>
                <c:pt idx="684">
                  <c:v>3.324002</c:v>
                </c:pt>
                <c:pt idx="685">
                  <c:v>3.316022</c:v>
                </c:pt>
                <c:pt idx="686">
                  <c:v>3.324002</c:v>
                </c:pt>
                <c:pt idx="687">
                  <c:v>3.324022</c:v>
                </c:pt>
                <c:pt idx="688">
                  <c:v>3.340022</c:v>
                </c:pt>
                <c:pt idx="689">
                  <c:v>3.340022</c:v>
                </c:pt>
                <c:pt idx="690">
                  <c:v>3.340022</c:v>
                </c:pt>
                <c:pt idx="691">
                  <c:v>3.34006</c:v>
                </c:pt>
                <c:pt idx="692">
                  <c:v>3.340002</c:v>
                </c:pt>
                <c:pt idx="693">
                  <c:v>3.348022</c:v>
                </c:pt>
                <c:pt idx="694">
                  <c:v>3.324002</c:v>
                </c:pt>
                <c:pt idx="695">
                  <c:v>3.356021</c:v>
                </c:pt>
                <c:pt idx="696">
                  <c:v>3.340022</c:v>
                </c:pt>
                <c:pt idx="697">
                  <c:v>3.356002</c:v>
                </c:pt>
                <c:pt idx="698">
                  <c:v>3.364021</c:v>
                </c:pt>
                <c:pt idx="699">
                  <c:v>3.356002</c:v>
                </c:pt>
                <c:pt idx="700">
                  <c:v>3.364002</c:v>
                </c:pt>
                <c:pt idx="701">
                  <c:v>3.372021</c:v>
                </c:pt>
                <c:pt idx="702">
                  <c:v>3.364021</c:v>
                </c:pt>
                <c:pt idx="703">
                  <c:v>3.388021</c:v>
                </c:pt>
                <c:pt idx="704">
                  <c:v>3.372021</c:v>
                </c:pt>
                <c:pt idx="705">
                  <c:v>3.372059</c:v>
                </c:pt>
                <c:pt idx="706">
                  <c:v>3.388021</c:v>
                </c:pt>
                <c:pt idx="707">
                  <c:v>3.372192</c:v>
                </c:pt>
                <c:pt idx="708">
                  <c:v>3.372059</c:v>
                </c:pt>
                <c:pt idx="709">
                  <c:v>3.388191</c:v>
                </c:pt>
                <c:pt idx="710">
                  <c:v>3.372059</c:v>
                </c:pt>
                <c:pt idx="711">
                  <c:v>3.388191</c:v>
                </c:pt>
                <c:pt idx="712">
                  <c:v>3.372192</c:v>
                </c:pt>
                <c:pt idx="713">
                  <c:v>3.388286</c:v>
                </c:pt>
                <c:pt idx="714">
                  <c:v>3.388059</c:v>
                </c:pt>
                <c:pt idx="715">
                  <c:v>3.388059</c:v>
                </c:pt>
                <c:pt idx="716">
                  <c:v>3.388286</c:v>
                </c:pt>
                <c:pt idx="717">
                  <c:v>3.396285</c:v>
                </c:pt>
                <c:pt idx="718">
                  <c:v>3.396191</c:v>
                </c:pt>
                <c:pt idx="719">
                  <c:v>3.396191</c:v>
                </c:pt>
                <c:pt idx="720">
                  <c:v>3.396191</c:v>
                </c:pt>
                <c:pt idx="721">
                  <c:v>3.396285</c:v>
                </c:pt>
                <c:pt idx="722">
                  <c:v>3.396285</c:v>
                </c:pt>
                <c:pt idx="723">
                  <c:v>3.396021</c:v>
                </c:pt>
                <c:pt idx="724">
                  <c:v>3.396285</c:v>
                </c:pt>
                <c:pt idx="725">
                  <c:v>3.40419</c:v>
                </c:pt>
                <c:pt idx="726">
                  <c:v>3.40419</c:v>
                </c:pt>
                <c:pt idx="727">
                  <c:v>3.412284</c:v>
                </c:pt>
                <c:pt idx="728">
                  <c:v>3.40419</c:v>
                </c:pt>
                <c:pt idx="729">
                  <c:v>3.428189</c:v>
                </c:pt>
                <c:pt idx="730">
                  <c:v>3.436189</c:v>
                </c:pt>
                <c:pt idx="731">
                  <c:v>3.444189</c:v>
                </c:pt>
                <c:pt idx="732">
                  <c:v>3.404397</c:v>
                </c:pt>
                <c:pt idx="733">
                  <c:v>3.404284</c:v>
                </c:pt>
                <c:pt idx="734">
                  <c:v>3.340539</c:v>
                </c:pt>
                <c:pt idx="735">
                  <c:v>3.356288</c:v>
                </c:pt>
                <c:pt idx="736">
                  <c:v>3.348538</c:v>
                </c:pt>
                <c:pt idx="737">
                  <c:v>3.340788</c:v>
                </c:pt>
                <c:pt idx="738">
                  <c:v>3.412528</c:v>
                </c:pt>
                <c:pt idx="739">
                  <c:v>3.412396</c:v>
                </c:pt>
                <c:pt idx="740">
                  <c:v>3.428842</c:v>
                </c:pt>
                <c:pt idx="741">
                  <c:v>3.43684</c:v>
                </c:pt>
                <c:pt idx="742">
                  <c:v>3.445024</c:v>
                </c:pt>
                <c:pt idx="743">
                  <c:v>3.429234</c:v>
                </c:pt>
                <c:pt idx="744">
                  <c:v>3.429234</c:v>
                </c:pt>
                <c:pt idx="745">
                  <c:v>3.445451</c:v>
                </c:pt>
                <c:pt idx="746">
                  <c:v>3.453226</c:v>
                </c:pt>
                <c:pt idx="747">
                  <c:v>3.453448</c:v>
                </c:pt>
                <c:pt idx="748">
                  <c:v>3.45367</c:v>
                </c:pt>
                <c:pt idx="749">
                  <c:v>3.453892</c:v>
                </c:pt>
                <c:pt idx="750">
                  <c:v>3.453448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50161104"/>
        <c:axId val="73708117"/>
      </c:scatterChart>
      <c:valAx>
        <c:axId val="5016110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8117"/>
        <c:crossesAt val="0"/>
        <c:crossBetween val="midCat"/>
        <c:majorUnit val="2"/>
      </c:valAx>
      <c:valAx>
        <c:axId val="737081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110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B$3:$B$2000</c:f>
              <c:numCache>
                <c:formatCode>General</c:formatCode>
                <c:ptCount val="1998"/>
                <c:pt idx="0">
                  <c:v>2.039377</c:v>
                </c:pt>
                <c:pt idx="1">
                  <c:v>2.379803</c:v>
                </c:pt>
                <c:pt idx="2">
                  <c:v>3.347888</c:v>
                </c:pt>
                <c:pt idx="3">
                  <c:v>3.401079</c:v>
                </c:pt>
                <c:pt idx="4">
                  <c:v>3.229889</c:v>
                </c:pt>
                <c:pt idx="5">
                  <c:v>3.262782</c:v>
                </c:pt>
                <c:pt idx="6">
                  <c:v>3.517123</c:v>
                </c:pt>
                <c:pt idx="7">
                  <c:v>4.027761</c:v>
                </c:pt>
                <c:pt idx="8">
                  <c:v>4.654443</c:v>
                </c:pt>
                <c:pt idx="9">
                  <c:v>5.167037</c:v>
                </c:pt>
                <c:pt idx="10">
                  <c:v>5.559676</c:v>
                </c:pt>
                <c:pt idx="11">
                  <c:v>5.559676</c:v>
                </c:pt>
                <c:pt idx="12">
                  <c:v>5.325634</c:v>
                </c:pt>
                <c:pt idx="13">
                  <c:v>5.0384</c:v>
                </c:pt>
                <c:pt idx="14">
                  <c:v>4.740527</c:v>
                </c:pt>
                <c:pt idx="15">
                  <c:v>4.580953</c:v>
                </c:pt>
                <c:pt idx="16">
                  <c:v>4.432017</c:v>
                </c:pt>
                <c:pt idx="17">
                  <c:v>4.219251</c:v>
                </c:pt>
                <c:pt idx="18">
                  <c:v>4.028739</c:v>
                </c:pt>
                <c:pt idx="19">
                  <c:v>3.752143</c:v>
                </c:pt>
                <c:pt idx="20">
                  <c:v>3.486186</c:v>
                </c:pt>
                <c:pt idx="21">
                  <c:v>3.135122</c:v>
                </c:pt>
                <c:pt idx="22">
                  <c:v>2.817929</c:v>
                </c:pt>
                <c:pt idx="23">
                  <c:v>2.615801</c:v>
                </c:pt>
                <c:pt idx="24">
                  <c:v>2.212641</c:v>
                </c:pt>
                <c:pt idx="25">
                  <c:v>2.064682</c:v>
                </c:pt>
                <c:pt idx="26">
                  <c:v>1.948639</c:v>
                </c:pt>
                <c:pt idx="27">
                  <c:v>1.820979</c:v>
                </c:pt>
                <c:pt idx="28">
                  <c:v>1.769743</c:v>
                </c:pt>
                <c:pt idx="29">
                  <c:v>1.684637</c:v>
                </c:pt>
                <c:pt idx="30">
                  <c:v>1.706891</c:v>
                </c:pt>
                <c:pt idx="31">
                  <c:v>1.686592</c:v>
                </c:pt>
                <c:pt idx="32">
                  <c:v>1.762038</c:v>
                </c:pt>
                <c:pt idx="33">
                  <c:v>1.780382</c:v>
                </c:pt>
                <c:pt idx="34">
                  <c:v>1.688548</c:v>
                </c:pt>
                <c:pt idx="35">
                  <c:v>1.744673</c:v>
                </c:pt>
                <c:pt idx="36">
                  <c:v>1.692459</c:v>
                </c:pt>
                <c:pt idx="37">
                  <c:v>1.704075</c:v>
                </c:pt>
                <c:pt idx="38">
                  <c:v>1.717647</c:v>
                </c:pt>
                <c:pt idx="39">
                  <c:v>1.676071</c:v>
                </c:pt>
                <c:pt idx="40">
                  <c:v>1.709942</c:v>
                </c:pt>
                <c:pt idx="41">
                  <c:v>1.649045</c:v>
                </c:pt>
                <c:pt idx="42">
                  <c:v>1.60747</c:v>
                </c:pt>
                <c:pt idx="43">
                  <c:v>1.609426</c:v>
                </c:pt>
                <c:pt idx="44">
                  <c:v>1.601721</c:v>
                </c:pt>
                <c:pt idx="45">
                  <c:v>1.59206</c:v>
                </c:pt>
                <c:pt idx="46">
                  <c:v>1.573717</c:v>
                </c:pt>
                <c:pt idx="47">
                  <c:v>1.596949</c:v>
                </c:pt>
                <c:pt idx="48">
                  <c:v>1.544735</c:v>
                </c:pt>
                <c:pt idx="49">
                  <c:v>1.568945</c:v>
                </c:pt>
                <c:pt idx="50">
                  <c:v>1.559285</c:v>
                </c:pt>
                <c:pt idx="51">
                  <c:v>1.614432</c:v>
                </c:pt>
                <c:pt idx="52">
                  <c:v>1.605749</c:v>
                </c:pt>
                <c:pt idx="53">
                  <c:v>1.640597</c:v>
                </c:pt>
                <c:pt idx="54">
                  <c:v>1.694766</c:v>
                </c:pt>
                <c:pt idx="55">
                  <c:v>1.729615</c:v>
                </c:pt>
                <c:pt idx="56">
                  <c:v>1.774475</c:v>
                </c:pt>
                <c:pt idx="57">
                  <c:v>1.797707</c:v>
                </c:pt>
                <c:pt idx="58">
                  <c:v>1.746471</c:v>
                </c:pt>
                <c:pt idx="59">
                  <c:v>1.737789</c:v>
                </c:pt>
                <c:pt idx="60">
                  <c:v>1.675914</c:v>
                </c:pt>
                <c:pt idx="61">
                  <c:v>1.676892</c:v>
                </c:pt>
                <c:pt idx="62">
                  <c:v>1.572465</c:v>
                </c:pt>
                <c:pt idx="63">
                  <c:v>1.553144</c:v>
                </c:pt>
                <c:pt idx="64">
                  <c:v>1.521229</c:v>
                </c:pt>
                <c:pt idx="65">
                  <c:v>1.480631</c:v>
                </c:pt>
                <c:pt idx="66">
                  <c:v>1.407141</c:v>
                </c:pt>
                <c:pt idx="67">
                  <c:v>1.367521</c:v>
                </c:pt>
                <c:pt idx="68">
                  <c:v>1.282415</c:v>
                </c:pt>
                <c:pt idx="69">
                  <c:v>1.242678</c:v>
                </c:pt>
                <c:pt idx="70">
                  <c:v>1.209902</c:v>
                </c:pt>
                <c:pt idx="71">
                  <c:v>1.200242</c:v>
                </c:pt>
                <c:pt idx="72">
                  <c:v>1.149006</c:v>
                </c:pt>
                <c:pt idx="73">
                  <c:v>1.140323</c:v>
                </c:pt>
                <c:pt idx="74">
                  <c:v>1.034918</c:v>
                </c:pt>
                <c:pt idx="75">
                  <c:v>1.027213</c:v>
                </c:pt>
                <c:pt idx="76">
                  <c:v>1.060105</c:v>
                </c:pt>
                <c:pt idx="77">
                  <c:v>1.157806</c:v>
                </c:pt>
                <c:pt idx="78">
                  <c:v>1.24389</c:v>
                </c:pt>
                <c:pt idx="79">
                  <c:v>1.352228</c:v>
                </c:pt>
                <c:pt idx="80">
                  <c:v>1.50312</c:v>
                </c:pt>
                <c:pt idx="81">
                  <c:v>1.545673</c:v>
                </c:pt>
                <c:pt idx="82">
                  <c:v>1.52733</c:v>
                </c:pt>
                <c:pt idx="83">
                  <c:v>1.572817</c:v>
                </c:pt>
                <c:pt idx="84">
                  <c:v>1.488688</c:v>
                </c:pt>
                <c:pt idx="85">
                  <c:v>1.31077</c:v>
                </c:pt>
                <c:pt idx="86">
                  <c:v>1.216003</c:v>
                </c:pt>
                <c:pt idx="87">
                  <c:v>1.121236</c:v>
                </c:pt>
                <c:pt idx="88">
                  <c:v>1.114509</c:v>
                </c:pt>
                <c:pt idx="89">
                  <c:v>1.168678</c:v>
                </c:pt>
                <c:pt idx="90">
                  <c:v>1.363101</c:v>
                </c:pt>
                <c:pt idx="91">
                  <c:v>1.54493</c:v>
                </c:pt>
                <c:pt idx="92">
                  <c:v>1.674545</c:v>
                </c:pt>
                <c:pt idx="93">
                  <c:v>1.762585</c:v>
                </c:pt>
                <c:pt idx="94">
                  <c:v>1.540158</c:v>
                </c:pt>
                <c:pt idx="95">
                  <c:v>1.329348</c:v>
                </c:pt>
                <c:pt idx="96">
                  <c:v>1.203644</c:v>
                </c:pt>
                <c:pt idx="97">
                  <c:v>1.375812</c:v>
                </c:pt>
                <c:pt idx="98">
                  <c:v>1.612788</c:v>
                </c:pt>
                <c:pt idx="99">
                  <c:v>1.612788</c:v>
                </c:pt>
                <c:pt idx="100">
                  <c:v>1.614744</c:v>
                </c:pt>
                <c:pt idx="101">
                  <c:v>1.542231</c:v>
                </c:pt>
                <c:pt idx="102">
                  <c:v>1.427165</c:v>
                </c:pt>
                <c:pt idx="103">
                  <c:v>1.290823</c:v>
                </c:pt>
                <c:pt idx="104">
                  <c:v>1.229927</c:v>
                </c:pt>
                <c:pt idx="105">
                  <c:v>1.136138</c:v>
                </c:pt>
                <c:pt idx="106">
                  <c:v>1.063625</c:v>
                </c:pt>
                <c:pt idx="107">
                  <c:v>0.991112</c:v>
                </c:pt>
                <c:pt idx="108">
                  <c:v>1.051266</c:v>
                </c:pt>
                <c:pt idx="109">
                  <c:v>1.105435</c:v>
                </c:pt>
                <c:pt idx="110">
                  <c:v>1.010668</c:v>
                </c:pt>
                <c:pt idx="111">
                  <c:v>1.021306</c:v>
                </c:pt>
                <c:pt idx="112">
                  <c:v>1.00003</c:v>
                </c:pt>
                <c:pt idx="113">
                  <c:v>1.077431</c:v>
                </c:pt>
                <c:pt idx="114">
                  <c:v>1.046494</c:v>
                </c:pt>
                <c:pt idx="115">
                  <c:v>1.119984</c:v>
                </c:pt>
                <c:pt idx="116">
                  <c:v>1.2496</c:v>
                </c:pt>
                <c:pt idx="117">
                  <c:v>1.262193</c:v>
                </c:pt>
                <c:pt idx="118">
                  <c:v>1.357938</c:v>
                </c:pt>
                <c:pt idx="119">
                  <c:v>1.391809</c:v>
                </c:pt>
                <c:pt idx="120">
                  <c:v>1.445</c:v>
                </c:pt>
                <c:pt idx="121">
                  <c:v>1.468232</c:v>
                </c:pt>
                <c:pt idx="122">
                  <c:v>1.438273</c:v>
                </c:pt>
                <c:pt idx="123">
                  <c:v>1.39572</c:v>
                </c:pt>
                <c:pt idx="124">
                  <c:v>1.49342</c:v>
                </c:pt>
                <c:pt idx="125">
                  <c:v>1.483759</c:v>
                </c:pt>
                <c:pt idx="126">
                  <c:v>1.388015</c:v>
                </c:pt>
                <c:pt idx="127">
                  <c:v>1.430568</c:v>
                </c:pt>
                <c:pt idx="128">
                  <c:v>1.391926</c:v>
                </c:pt>
                <c:pt idx="129">
                  <c:v>1.38031</c:v>
                </c:pt>
                <c:pt idx="130">
                  <c:v>1.48767</c:v>
                </c:pt>
                <c:pt idx="131">
                  <c:v>1.47801</c:v>
                </c:pt>
                <c:pt idx="132">
                  <c:v>1.596009</c:v>
                </c:pt>
                <c:pt idx="133">
                  <c:v>1.510903</c:v>
                </c:pt>
                <c:pt idx="134">
                  <c:v>1.577666</c:v>
                </c:pt>
                <c:pt idx="135">
                  <c:v>1.555411</c:v>
                </c:pt>
                <c:pt idx="136">
                  <c:v>1.619241</c:v>
                </c:pt>
                <c:pt idx="137">
                  <c:v>1.619241</c:v>
                </c:pt>
                <c:pt idx="138">
                  <c:v>1.608603</c:v>
                </c:pt>
                <c:pt idx="139">
                  <c:v>1.577666</c:v>
                </c:pt>
                <c:pt idx="140">
                  <c:v>1.621197</c:v>
                </c:pt>
                <c:pt idx="141">
                  <c:v>1.545751</c:v>
                </c:pt>
                <c:pt idx="142">
                  <c:v>1.577666</c:v>
                </c:pt>
                <c:pt idx="143">
                  <c:v>1.59992</c:v>
                </c:pt>
                <c:pt idx="144">
                  <c:v>1.546729</c:v>
                </c:pt>
                <c:pt idx="145">
                  <c:v>1.59992</c:v>
                </c:pt>
                <c:pt idx="146">
                  <c:v>1.610558</c:v>
                </c:pt>
                <c:pt idx="147">
                  <c:v>1.578643</c:v>
                </c:pt>
                <c:pt idx="148">
                  <c:v>1.643451</c:v>
                </c:pt>
                <c:pt idx="149">
                  <c:v>1.664728</c:v>
                </c:pt>
                <c:pt idx="150">
                  <c:v>1.717919</c:v>
                </c:pt>
                <c:pt idx="151">
                  <c:v>1.664728</c:v>
                </c:pt>
                <c:pt idx="152">
                  <c:v>1.674388</c:v>
                </c:pt>
                <c:pt idx="153">
                  <c:v>1.600898</c:v>
                </c:pt>
                <c:pt idx="154">
                  <c:v>1.634768</c:v>
                </c:pt>
                <c:pt idx="155">
                  <c:v>1.581577</c:v>
                </c:pt>
                <c:pt idx="156">
                  <c:v>1.603831</c:v>
                </c:pt>
                <c:pt idx="157">
                  <c:v>1.61447</c:v>
                </c:pt>
                <c:pt idx="158">
                  <c:v>1.538163</c:v>
                </c:pt>
                <c:pt idx="159">
                  <c:v>1.494632</c:v>
                </c:pt>
                <c:pt idx="160">
                  <c:v>1.644546</c:v>
                </c:pt>
                <c:pt idx="161">
                  <c:v>1.59331</c:v>
                </c:pt>
                <c:pt idx="162">
                  <c:v>1.55944</c:v>
                </c:pt>
                <c:pt idx="163">
                  <c:v>1.570078</c:v>
                </c:pt>
                <c:pt idx="164">
                  <c:v>1.572034</c:v>
                </c:pt>
                <c:pt idx="165">
                  <c:v>1.402799</c:v>
                </c:pt>
                <c:pt idx="166">
                  <c:v>1.509182</c:v>
                </c:pt>
                <c:pt idx="167">
                  <c:v>1.337991</c:v>
                </c:pt>
                <c:pt idx="168">
                  <c:v>1.274161</c:v>
                </c:pt>
                <c:pt idx="169">
                  <c:v>1.22097</c:v>
                </c:pt>
                <c:pt idx="170">
                  <c:v>1.242246</c:v>
                </c:pt>
                <c:pt idx="171">
                  <c:v>1.100898</c:v>
                </c:pt>
                <c:pt idx="172">
                  <c:v>1.221948</c:v>
                </c:pt>
                <c:pt idx="173">
                  <c:v>1.158118</c:v>
                </c:pt>
                <c:pt idx="174">
                  <c:v>1.159096</c:v>
                </c:pt>
                <c:pt idx="175">
                  <c:v>1.104926</c:v>
                </c:pt>
                <c:pt idx="176">
                  <c:v>1.148457</c:v>
                </c:pt>
                <c:pt idx="177">
                  <c:v>1.127181</c:v>
                </c:pt>
                <c:pt idx="178">
                  <c:v>1.149435</c:v>
                </c:pt>
                <c:pt idx="179">
                  <c:v>1.042074</c:v>
                </c:pt>
                <c:pt idx="180">
                  <c:v>1.064329</c:v>
                </c:pt>
                <c:pt idx="181">
                  <c:v>1.013093</c:v>
                </c:pt>
                <c:pt idx="182">
                  <c:v>1.002454</c:v>
                </c:pt>
                <c:pt idx="183">
                  <c:v>0.982156</c:v>
                </c:pt>
                <c:pt idx="184">
                  <c:v>1.015048</c:v>
                </c:pt>
                <c:pt idx="185">
                  <c:v>0.888366</c:v>
                </c:pt>
                <c:pt idx="186">
                  <c:v>0.888366</c:v>
                </c:pt>
                <c:pt idx="187">
                  <c:v>0.782961</c:v>
                </c:pt>
                <c:pt idx="188">
                  <c:v>0.721087</c:v>
                </c:pt>
                <c:pt idx="189">
                  <c:v>0.76364</c:v>
                </c:pt>
                <c:pt idx="190">
                  <c:v>0.742364</c:v>
                </c:pt>
                <c:pt idx="191">
                  <c:v>0.808149</c:v>
                </c:pt>
                <c:pt idx="192">
                  <c:v>0.808149</c:v>
                </c:pt>
                <c:pt idx="193">
                  <c:v>0.841042</c:v>
                </c:pt>
                <c:pt idx="194">
                  <c:v>0.883595</c:v>
                </c:pt>
                <c:pt idx="195">
                  <c:v>1.014188</c:v>
                </c:pt>
                <c:pt idx="196">
                  <c:v>1.057719</c:v>
                </c:pt>
                <c:pt idx="197">
                  <c:v>1.078995</c:v>
                </c:pt>
                <c:pt idx="198">
                  <c:v>1.100272</c:v>
                </c:pt>
                <c:pt idx="199">
                  <c:v>1.165079</c:v>
                </c:pt>
                <c:pt idx="200">
                  <c:v>1.240525</c:v>
                </c:pt>
                <c:pt idx="201">
                  <c:v>1.338226</c:v>
                </c:pt>
                <c:pt idx="202">
                  <c:v>1.349842</c:v>
                </c:pt>
                <c:pt idx="203">
                  <c:v>1.42431</c:v>
                </c:pt>
                <c:pt idx="204">
                  <c:v>1.489117</c:v>
                </c:pt>
                <c:pt idx="205">
                  <c:v>1.499756</c:v>
                </c:pt>
                <c:pt idx="206">
                  <c:v>1.584862</c:v>
                </c:pt>
                <c:pt idx="207">
                  <c:v>1.566519</c:v>
                </c:pt>
                <c:pt idx="208">
                  <c:v>1.689407</c:v>
                </c:pt>
                <c:pt idx="209">
                  <c:v>1.711661</c:v>
                </c:pt>
                <c:pt idx="210">
                  <c:v>1.657492</c:v>
                </c:pt>
                <c:pt idx="211">
                  <c:v>1.59464</c:v>
                </c:pt>
                <c:pt idx="212">
                  <c:v>1.498895</c:v>
                </c:pt>
                <c:pt idx="213">
                  <c:v>1.434087</c:v>
                </c:pt>
                <c:pt idx="214">
                  <c:v>1.391534</c:v>
                </c:pt>
                <c:pt idx="215">
                  <c:v>1.424427</c:v>
                </c:pt>
                <c:pt idx="216">
                  <c:v>1.359619</c:v>
                </c:pt>
                <c:pt idx="217">
                  <c:v>1.349959</c:v>
                </c:pt>
                <c:pt idx="218">
                  <c:v>1.325749</c:v>
                </c:pt>
                <c:pt idx="219">
                  <c:v>1.434087</c:v>
                </c:pt>
                <c:pt idx="220">
                  <c:v>1.432132</c:v>
                </c:pt>
                <c:pt idx="221">
                  <c:v>1.377963</c:v>
                </c:pt>
                <c:pt idx="222">
                  <c:v>1.421494</c:v>
                </c:pt>
                <c:pt idx="223">
                  <c:v>1.409878</c:v>
                </c:pt>
                <c:pt idx="224">
                  <c:v>1.20775</c:v>
                </c:pt>
                <c:pt idx="225">
                  <c:v>1.197112</c:v>
                </c:pt>
                <c:pt idx="226">
                  <c:v>1.079113</c:v>
                </c:pt>
                <c:pt idx="227">
                  <c:v>1.057836</c:v>
                </c:pt>
                <c:pt idx="228">
                  <c:v>1.154558</c:v>
                </c:pt>
                <c:pt idx="229">
                  <c:v>1.090729</c:v>
                </c:pt>
                <c:pt idx="230">
                  <c:v>1.025921</c:v>
                </c:pt>
                <c:pt idx="231">
                  <c:v>0.971752</c:v>
                </c:pt>
                <c:pt idx="232">
                  <c:v>0.993028</c:v>
                </c:pt>
                <c:pt idx="233">
                  <c:v>1.014305</c:v>
                </c:pt>
                <c:pt idx="234">
                  <c:v>1.08009</c:v>
                </c:pt>
                <c:pt idx="235">
                  <c:v>1.186473</c:v>
                </c:pt>
                <c:pt idx="236">
                  <c:v>1.237709</c:v>
                </c:pt>
                <c:pt idx="237">
                  <c:v>1.249325</c:v>
                </c:pt>
                <c:pt idx="238">
                  <c:v>1.238687</c:v>
                </c:pt>
                <c:pt idx="239">
                  <c:v>1.239665</c:v>
                </c:pt>
                <c:pt idx="240">
                  <c:v>1.272557</c:v>
                </c:pt>
                <c:pt idx="241">
                  <c:v>1.249325</c:v>
                </c:pt>
                <c:pt idx="242">
                  <c:v>1.314133</c:v>
                </c:pt>
                <c:pt idx="243">
                  <c:v>1.229026</c:v>
                </c:pt>
                <c:pt idx="244">
                  <c:v>1.250303</c:v>
                </c:pt>
                <c:pt idx="245">
                  <c:v>1.293834</c:v>
                </c:pt>
                <c:pt idx="246">
                  <c:v>1.347026</c:v>
                </c:pt>
                <c:pt idx="247">
                  <c:v>1.474685</c:v>
                </c:pt>
                <c:pt idx="248">
                  <c:v>1.476641</c:v>
                </c:pt>
                <c:pt idx="249">
                  <c:v>1.434087</c:v>
                </c:pt>
                <c:pt idx="250">
                  <c:v>1.410855</c:v>
                </c:pt>
                <c:pt idx="251">
                  <c:v>1.357664</c:v>
                </c:pt>
                <c:pt idx="252">
                  <c:v>1.421494</c:v>
                </c:pt>
                <c:pt idx="253">
                  <c:v>1.357664</c:v>
                </c:pt>
                <c:pt idx="254">
                  <c:v>1.389579</c:v>
                </c:pt>
                <c:pt idx="255">
                  <c:v>1.37894</c:v>
                </c:pt>
                <c:pt idx="256">
                  <c:v>1.421494</c:v>
                </c:pt>
                <c:pt idx="257">
                  <c:v>1.325749</c:v>
                </c:pt>
                <c:pt idx="258">
                  <c:v>1.357664</c:v>
                </c:pt>
                <c:pt idx="259">
                  <c:v>1.357664</c:v>
                </c:pt>
                <c:pt idx="260">
                  <c:v>1.359619</c:v>
                </c:pt>
                <c:pt idx="261">
                  <c:v>1.37894</c:v>
                </c:pt>
                <c:pt idx="262">
                  <c:v>1.37894</c:v>
                </c:pt>
                <c:pt idx="263">
                  <c:v>1.421494</c:v>
                </c:pt>
                <c:pt idx="264">
                  <c:v>1.474685</c:v>
                </c:pt>
                <c:pt idx="265">
                  <c:v>1.452431</c:v>
                </c:pt>
                <c:pt idx="266">
                  <c:v>1.473707</c:v>
                </c:pt>
                <c:pt idx="267">
                  <c:v>1.366347</c:v>
                </c:pt>
                <c:pt idx="268">
                  <c:v>1.366347</c:v>
                </c:pt>
                <c:pt idx="269">
                  <c:v>1.387623</c:v>
                </c:pt>
                <c:pt idx="270">
                  <c:v>1.407922</c:v>
                </c:pt>
                <c:pt idx="271">
                  <c:v>1.450475</c:v>
                </c:pt>
                <c:pt idx="272">
                  <c:v>1.41856</c:v>
                </c:pt>
                <c:pt idx="273">
                  <c:v>1.3112</c:v>
                </c:pt>
                <c:pt idx="274">
                  <c:v>1.341159</c:v>
                </c:pt>
                <c:pt idx="275">
                  <c:v>1.298606</c:v>
                </c:pt>
                <c:pt idx="276">
                  <c:v>1.297628</c:v>
                </c:pt>
                <c:pt idx="277">
                  <c:v>1.319882</c:v>
                </c:pt>
                <c:pt idx="278">
                  <c:v>1.297628</c:v>
                </c:pt>
                <c:pt idx="279">
                  <c:v>1.318904</c:v>
                </c:pt>
                <c:pt idx="280">
                  <c:v>1.425287</c:v>
                </c:pt>
                <c:pt idx="281">
                  <c:v>1.381757</c:v>
                </c:pt>
                <c:pt idx="282">
                  <c:v>1.403033</c:v>
                </c:pt>
                <c:pt idx="283">
                  <c:v>1.359502</c:v>
                </c:pt>
                <c:pt idx="284">
                  <c:v>1.423332</c:v>
                </c:pt>
                <c:pt idx="285">
                  <c:v>1.346908</c:v>
                </c:pt>
                <c:pt idx="286">
                  <c:v>1.359502</c:v>
                </c:pt>
                <c:pt idx="287">
                  <c:v>1.293717</c:v>
                </c:pt>
                <c:pt idx="288">
                  <c:v>1.303377</c:v>
                </c:pt>
                <c:pt idx="289">
                  <c:v>1.283078</c:v>
                </c:pt>
                <c:pt idx="290">
                  <c:v>1.314016</c:v>
                </c:pt>
                <c:pt idx="291">
                  <c:v>1.421376</c:v>
                </c:pt>
                <c:pt idx="292">
                  <c:v>1.40976</c:v>
                </c:pt>
                <c:pt idx="293">
                  <c:v>1.442653</c:v>
                </c:pt>
                <c:pt idx="294">
                  <c:v>1.46393</c:v>
                </c:pt>
                <c:pt idx="295">
                  <c:v>1.377845</c:v>
                </c:pt>
                <c:pt idx="296">
                  <c:v>1.34593</c:v>
                </c:pt>
                <c:pt idx="297">
                  <c:v>1.313038</c:v>
                </c:pt>
                <c:pt idx="298">
                  <c:v>1.251164</c:v>
                </c:pt>
                <c:pt idx="299">
                  <c:v>1.217293</c:v>
                </c:pt>
                <c:pt idx="300">
                  <c:v>1.132187</c:v>
                </c:pt>
                <c:pt idx="301">
                  <c:v>1.04708</c:v>
                </c:pt>
                <c:pt idx="302">
                  <c:v>1.005505</c:v>
                </c:pt>
                <c:pt idx="303">
                  <c:v>0.876868</c:v>
                </c:pt>
                <c:pt idx="304">
                  <c:v>0.877845</c:v>
                </c:pt>
                <c:pt idx="305">
                  <c:v>0.74823</c:v>
                </c:pt>
                <c:pt idx="306">
                  <c:v>0.706655</c:v>
                </c:pt>
                <c:pt idx="307">
                  <c:v>0.726954</c:v>
                </c:pt>
                <c:pt idx="308">
                  <c:v>0.609932</c:v>
                </c:pt>
                <c:pt idx="309">
                  <c:v>0.600272</c:v>
                </c:pt>
                <c:pt idx="310">
                  <c:v>0.761802</c:v>
                </c:pt>
                <c:pt idx="311">
                  <c:v>0.910738</c:v>
                </c:pt>
                <c:pt idx="312">
                  <c:v>0.955247</c:v>
                </c:pt>
                <c:pt idx="313">
                  <c:v>0.848864</c:v>
                </c:pt>
                <c:pt idx="314">
                  <c:v>0.776351</c:v>
                </c:pt>
                <c:pt idx="315">
                  <c:v>0.764735</c:v>
                </c:pt>
                <c:pt idx="316">
                  <c:v>0.78699</c:v>
                </c:pt>
                <c:pt idx="317">
                  <c:v>0.733798</c:v>
                </c:pt>
                <c:pt idx="318">
                  <c:v>0.797628</c:v>
                </c:pt>
                <c:pt idx="319">
                  <c:v>0.89435</c:v>
                </c:pt>
                <c:pt idx="320">
                  <c:v>0.896306</c:v>
                </c:pt>
                <c:pt idx="321">
                  <c:v>0.766691</c:v>
                </c:pt>
                <c:pt idx="322">
                  <c:v>0.704817</c:v>
                </c:pt>
                <c:pt idx="323">
                  <c:v>0.737709</c:v>
                </c:pt>
                <c:pt idx="324">
                  <c:v>0.704817</c:v>
                </c:pt>
                <c:pt idx="325">
                  <c:v>0.715455</c:v>
                </c:pt>
                <c:pt idx="326">
                  <c:v>0.705794</c:v>
                </c:pt>
                <c:pt idx="327">
                  <c:v>0.758986</c:v>
                </c:pt>
                <c:pt idx="328">
                  <c:v>0.728049</c:v>
                </c:pt>
                <c:pt idx="329">
                  <c:v>0.684518</c:v>
                </c:pt>
                <c:pt idx="330">
                  <c:v>0.759964</c:v>
                </c:pt>
                <c:pt idx="331">
                  <c:v>0.738687</c:v>
                </c:pt>
                <c:pt idx="332">
                  <c:v>0.824771</c:v>
                </c:pt>
                <c:pt idx="333">
                  <c:v>0.920516</c:v>
                </c:pt>
                <c:pt idx="334">
                  <c:v>0.963069</c:v>
                </c:pt>
                <c:pt idx="335">
                  <c:v>1.038515</c:v>
                </c:pt>
                <c:pt idx="336">
                  <c:v>0.995962</c:v>
                </c:pt>
                <c:pt idx="337">
                  <c:v>1.038515</c:v>
                </c:pt>
                <c:pt idx="338">
                  <c:v>1.061747</c:v>
                </c:pt>
                <c:pt idx="339">
                  <c:v>0.910855</c:v>
                </c:pt>
                <c:pt idx="340">
                  <c:v>0.945704</c:v>
                </c:pt>
                <c:pt idx="341">
                  <c:v>0.860597</c:v>
                </c:pt>
                <c:pt idx="342">
                  <c:v>0.848981</c:v>
                </c:pt>
                <c:pt idx="343">
                  <c:v>0.902173</c:v>
                </c:pt>
                <c:pt idx="344">
                  <c:v>0.912811</c:v>
                </c:pt>
                <c:pt idx="345">
                  <c:v>0.913789</c:v>
                </c:pt>
                <c:pt idx="346">
                  <c:v>1.031788</c:v>
                </c:pt>
                <c:pt idx="347">
                  <c:v>1.03081</c:v>
                </c:pt>
                <c:pt idx="348">
                  <c:v>1.084001</c:v>
                </c:pt>
                <c:pt idx="349">
                  <c:v>1.159447</c:v>
                </c:pt>
                <c:pt idx="350">
                  <c:v>1.202978</c:v>
                </c:pt>
                <c:pt idx="351">
                  <c:v>1.212639</c:v>
                </c:pt>
                <c:pt idx="352">
                  <c:v>1.191362</c:v>
                </c:pt>
                <c:pt idx="353">
                  <c:v>1.137193</c:v>
                </c:pt>
                <c:pt idx="354">
                  <c:v>1.180724</c:v>
                </c:pt>
                <c:pt idx="355">
                  <c:v>1.181702</c:v>
                </c:pt>
                <c:pt idx="356">
                  <c:v>1.233915</c:v>
                </c:pt>
                <c:pt idx="357">
                  <c:v>1.212639</c:v>
                </c:pt>
                <c:pt idx="358">
                  <c:v>1.244554</c:v>
                </c:pt>
                <c:pt idx="359">
                  <c:v>1.255192</c:v>
                </c:pt>
                <c:pt idx="360">
                  <c:v>1.361575</c:v>
                </c:pt>
                <c:pt idx="361">
                  <c:v>1.372213</c:v>
                </c:pt>
                <c:pt idx="362">
                  <c:v>1.360597</c:v>
                </c:pt>
                <c:pt idx="363">
                  <c:v>1.318044</c:v>
                </c:pt>
                <c:pt idx="364">
                  <c:v>1.296767</c:v>
                </c:pt>
                <c:pt idx="365">
                  <c:v>1.29579</c:v>
                </c:pt>
                <c:pt idx="366">
                  <c:v>1.296767</c:v>
                </c:pt>
                <c:pt idx="367">
                  <c:v>1.317066</c:v>
                </c:pt>
                <c:pt idx="368">
                  <c:v>1.348981</c:v>
                </c:pt>
                <c:pt idx="369">
                  <c:v>1.357664</c:v>
                </c:pt>
                <c:pt idx="370">
                  <c:v>1.293834</c:v>
                </c:pt>
                <c:pt idx="371">
                  <c:v>1.261919</c:v>
                </c:pt>
                <c:pt idx="372">
                  <c:v>1.314133</c:v>
                </c:pt>
                <c:pt idx="373">
                  <c:v>1.346048</c:v>
                </c:pt>
                <c:pt idx="374">
                  <c:v>1.356686</c:v>
                </c:pt>
                <c:pt idx="375">
                  <c:v>1.323793</c:v>
                </c:pt>
                <c:pt idx="376">
                  <c:v>1.269624</c:v>
                </c:pt>
                <c:pt idx="377">
                  <c:v>1.172902</c:v>
                </c:pt>
                <c:pt idx="378">
                  <c:v>1.24737</c:v>
                </c:pt>
                <c:pt idx="379">
                  <c:v>1.236731</c:v>
                </c:pt>
                <c:pt idx="380">
                  <c:v>1.287967</c:v>
                </c:pt>
                <c:pt idx="381">
                  <c:v>1.244436</c:v>
                </c:pt>
                <c:pt idx="382">
                  <c:v>1.245414</c:v>
                </c:pt>
                <c:pt idx="383">
                  <c:v>1.255075</c:v>
                </c:pt>
                <c:pt idx="384">
                  <c:v>1.308266</c:v>
                </c:pt>
                <c:pt idx="385">
                  <c:v>1.339203</c:v>
                </c:pt>
                <c:pt idx="386">
                  <c:v>1.316949</c:v>
                </c:pt>
                <c:pt idx="387">
                  <c:v>1.423332</c:v>
                </c:pt>
                <c:pt idx="388">
                  <c:v>1.487162</c:v>
                </c:pt>
                <c:pt idx="389">
                  <c:v>1.474568</c:v>
                </c:pt>
                <c:pt idx="390">
                  <c:v>1.47359</c:v>
                </c:pt>
                <c:pt idx="391">
                  <c:v>1.494867</c:v>
                </c:pt>
                <c:pt idx="392">
                  <c:v>1.579973</c:v>
                </c:pt>
                <c:pt idx="393">
                  <c:v>1.515165</c:v>
                </c:pt>
                <c:pt idx="394">
                  <c:v>1.526782</c:v>
                </c:pt>
                <c:pt idx="395">
                  <c:v>1.482273</c:v>
                </c:pt>
                <c:pt idx="396">
                  <c:v>1.525804</c:v>
                </c:pt>
                <c:pt idx="397">
                  <c:v>1.600272</c:v>
                </c:pt>
                <c:pt idx="398">
                  <c:v>1.599294</c:v>
                </c:pt>
                <c:pt idx="399">
                  <c:v>1.74823</c:v>
                </c:pt>
                <c:pt idx="400">
                  <c:v>1.864274</c:v>
                </c:pt>
                <c:pt idx="401">
                  <c:v>1.864274</c:v>
                </c:pt>
                <c:pt idx="402">
                  <c:v>1.926148</c:v>
                </c:pt>
                <c:pt idx="403">
                  <c:v>1.936786</c:v>
                </c:pt>
                <c:pt idx="404">
                  <c:v>1.92517</c:v>
                </c:pt>
                <c:pt idx="405">
                  <c:v>1.882617</c:v>
                </c:pt>
                <c:pt idx="406">
                  <c:v>1.840064</c:v>
                </c:pt>
                <c:pt idx="407">
                  <c:v>1.765596</c:v>
                </c:pt>
                <c:pt idx="408">
                  <c:v>1.743341</c:v>
                </c:pt>
                <c:pt idx="409">
                  <c:v>1.753002</c:v>
                </c:pt>
                <c:pt idx="410">
                  <c:v>1.770367</c:v>
                </c:pt>
                <c:pt idx="411">
                  <c:v>1.73943</c:v>
                </c:pt>
                <c:pt idx="412">
                  <c:v>1.707515</c:v>
                </c:pt>
                <c:pt idx="413">
                  <c:v>1.707515</c:v>
                </c:pt>
                <c:pt idx="414">
                  <c:v>1.686239</c:v>
                </c:pt>
                <c:pt idx="415">
                  <c:v>1.63207</c:v>
                </c:pt>
                <c:pt idx="416">
                  <c:v>1.620453</c:v>
                </c:pt>
                <c:pt idx="417">
                  <c:v>1.620453</c:v>
                </c:pt>
                <c:pt idx="418">
                  <c:v>1.523731</c:v>
                </c:pt>
                <c:pt idx="419">
                  <c:v>1.502454</c:v>
                </c:pt>
                <c:pt idx="420">
                  <c:v>1.459901</c:v>
                </c:pt>
                <c:pt idx="421">
                  <c:v>1.457946</c:v>
                </c:pt>
                <c:pt idx="422">
                  <c:v>1.456968</c:v>
                </c:pt>
                <c:pt idx="423">
                  <c:v>1.350585</c:v>
                </c:pt>
                <c:pt idx="424">
                  <c:v>1.381522</c:v>
                </c:pt>
                <c:pt idx="425">
                  <c:v>1.360245</c:v>
                </c:pt>
                <c:pt idx="426">
                  <c:v>1.39216</c:v>
                </c:pt>
                <c:pt idx="427">
                  <c:v>1.380544</c:v>
                </c:pt>
                <c:pt idx="428">
                  <c:v>1.380544</c:v>
                </c:pt>
                <c:pt idx="429">
                  <c:v>1.378589</c:v>
                </c:pt>
                <c:pt idx="430">
                  <c:v>1.325397</c:v>
                </c:pt>
                <c:pt idx="431">
                  <c:v>1.325397</c:v>
                </c:pt>
                <c:pt idx="432">
                  <c:v>1.282844</c:v>
                </c:pt>
                <c:pt idx="433">
                  <c:v>1.282844</c:v>
                </c:pt>
                <c:pt idx="434">
                  <c:v>1.292504</c:v>
                </c:pt>
                <c:pt idx="435">
                  <c:v>1.292504</c:v>
                </c:pt>
                <c:pt idx="436">
                  <c:v>1.239313</c:v>
                </c:pt>
                <c:pt idx="437">
                  <c:v>1.228675</c:v>
                </c:pt>
                <c:pt idx="438">
                  <c:v>1.26059</c:v>
                </c:pt>
                <c:pt idx="439">
                  <c:v>1.239313</c:v>
                </c:pt>
                <c:pt idx="440">
                  <c:v>1.19676</c:v>
                </c:pt>
                <c:pt idx="441">
                  <c:v>1.174505</c:v>
                </c:pt>
                <c:pt idx="442">
                  <c:v>1.238335</c:v>
                </c:pt>
                <c:pt idx="443">
                  <c:v>1.280888</c:v>
                </c:pt>
                <c:pt idx="444">
                  <c:v>1.26059</c:v>
                </c:pt>
                <c:pt idx="445">
                  <c:v>1.377611</c:v>
                </c:pt>
                <c:pt idx="446">
                  <c:v>1.462717</c:v>
                </c:pt>
                <c:pt idx="447">
                  <c:v>1.62327</c:v>
                </c:pt>
                <c:pt idx="448">
                  <c:v>1.5691</c:v>
                </c:pt>
                <c:pt idx="449">
                  <c:v>1.62327</c:v>
                </c:pt>
                <c:pt idx="450">
                  <c:v>1.633908</c:v>
                </c:pt>
                <c:pt idx="451">
                  <c:v>1.697738</c:v>
                </c:pt>
                <c:pt idx="452">
                  <c:v>1.633908</c:v>
                </c:pt>
                <c:pt idx="453">
                  <c:v>1.676461</c:v>
                </c:pt>
                <c:pt idx="454">
                  <c:v>1.635863</c:v>
                </c:pt>
                <c:pt idx="455">
                  <c:v>1.580716</c:v>
                </c:pt>
                <c:pt idx="456">
                  <c:v>1.591355</c:v>
                </c:pt>
                <c:pt idx="457">
                  <c:v>1.59331</c:v>
                </c:pt>
                <c:pt idx="458">
                  <c:v>1.633908</c:v>
                </c:pt>
                <c:pt idx="459">
                  <c:v>1.662029</c:v>
                </c:pt>
                <c:pt idx="460">
                  <c:v>1.640752</c:v>
                </c:pt>
                <c:pt idx="461">
                  <c:v>1.502454</c:v>
                </c:pt>
                <c:pt idx="462">
                  <c:v>1.447307</c:v>
                </c:pt>
                <c:pt idx="463">
                  <c:v>1.397049</c:v>
                </c:pt>
                <c:pt idx="464">
                  <c:v>1.34288</c:v>
                </c:pt>
                <c:pt idx="465">
                  <c:v>1.277095</c:v>
                </c:pt>
                <c:pt idx="466">
                  <c:v>1.300327</c:v>
                </c:pt>
                <c:pt idx="467">
                  <c:v>1.268412</c:v>
                </c:pt>
                <c:pt idx="468">
                  <c:v>1.321603</c:v>
                </c:pt>
                <c:pt idx="469">
                  <c:v>1.362201</c:v>
                </c:pt>
                <c:pt idx="470">
                  <c:v>1.426031</c:v>
                </c:pt>
                <c:pt idx="471">
                  <c:v>1.521775</c:v>
                </c:pt>
                <c:pt idx="472">
                  <c:v>1.511137</c:v>
                </c:pt>
                <c:pt idx="473">
                  <c:v>1.574967</c:v>
                </c:pt>
                <c:pt idx="474">
                  <c:v>1.649435</c:v>
                </c:pt>
                <c:pt idx="475">
                  <c:v>1.69101</c:v>
                </c:pt>
                <c:pt idx="476">
                  <c:v>1.74518</c:v>
                </c:pt>
                <c:pt idx="477">
                  <c:v>1.734541</c:v>
                </c:pt>
                <c:pt idx="478">
                  <c:v>1.702626</c:v>
                </c:pt>
                <c:pt idx="479">
                  <c:v>1.523731</c:v>
                </c:pt>
                <c:pt idx="480">
                  <c:v>1.40671</c:v>
                </c:pt>
                <c:pt idx="481">
                  <c:v>1.266456</c:v>
                </c:pt>
                <c:pt idx="482">
                  <c:v>1.125225</c:v>
                </c:pt>
                <c:pt idx="483">
                  <c:v>1.096243</c:v>
                </c:pt>
                <c:pt idx="484">
                  <c:v>0.947307</c:v>
                </c:pt>
                <c:pt idx="485">
                  <c:v>0.861223</c:v>
                </c:pt>
                <c:pt idx="486">
                  <c:v>0.75484</c:v>
                </c:pt>
                <c:pt idx="487">
                  <c:v>0.595266</c:v>
                </c:pt>
                <c:pt idx="488">
                  <c:v>0.403776</c:v>
                </c:pt>
                <c:pt idx="489">
                  <c:v>0.393138</c:v>
                </c:pt>
                <c:pt idx="490">
                  <c:v>0.286755</c:v>
                </c:pt>
                <c:pt idx="491">
                  <c:v>0.286755</c:v>
                </c:pt>
                <c:pt idx="492">
                  <c:v>0.276117</c:v>
                </c:pt>
                <c:pt idx="493">
                  <c:v>0.201649</c:v>
                </c:pt>
                <c:pt idx="494">
                  <c:v>0.180372</c:v>
                </c:pt>
                <c:pt idx="495">
                  <c:v>0.180372</c:v>
                </c:pt>
                <c:pt idx="496">
                  <c:v>0.127181</c:v>
                </c:pt>
                <c:pt idx="497">
                  <c:v>0.160073</c:v>
                </c:pt>
                <c:pt idx="498">
                  <c:v>0.128158</c:v>
                </c:pt>
                <c:pt idx="499">
                  <c:v>0.173645</c:v>
                </c:pt>
                <c:pt idx="500">
                  <c:v>0.160073</c:v>
                </c:pt>
                <c:pt idx="501">
                  <c:v>0.149435</c:v>
                </c:pt>
                <c:pt idx="502">
                  <c:v>0.151391</c:v>
                </c:pt>
                <c:pt idx="503">
                  <c:v>0.163007</c:v>
                </c:pt>
                <c:pt idx="504">
                  <c:v>0.163007</c:v>
                </c:pt>
                <c:pt idx="505">
                  <c:v>0.164962</c:v>
                </c:pt>
                <c:pt idx="506">
                  <c:v>0.133047</c:v>
                </c:pt>
                <c:pt idx="507">
                  <c:v>0.125342</c:v>
                </c:pt>
                <c:pt idx="508">
                  <c:v>0.135981</c:v>
                </c:pt>
                <c:pt idx="509">
                  <c:v>0.105043</c:v>
                </c:pt>
                <c:pt idx="510">
                  <c:v>0.116777</c:v>
                </c:pt>
                <c:pt idx="511">
                  <c:v>0.169968</c:v>
                </c:pt>
                <c:pt idx="512">
                  <c:v>0.127415</c:v>
                </c:pt>
                <c:pt idx="513">
                  <c:v>0.14967</c:v>
                </c:pt>
                <c:pt idx="514">
                  <c:v>0.139031</c:v>
                </c:pt>
                <c:pt idx="515">
                  <c:v>0.14967</c:v>
                </c:pt>
                <c:pt idx="516">
                  <c:v>0.172902</c:v>
                </c:pt>
                <c:pt idx="517">
                  <c:v>0.151625</c:v>
                </c:pt>
                <c:pt idx="518">
                  <c:v>0.184518</c:v>
                </c:pt>
                <c:pt idx="519">
                  <c:v>0.173879</c:v>
                </c:pt>
                <c:pt idx="520">
                  <c:v>0.141965</c:v>
                </c:pt>
                <c:pt idx="521">
                  <c:v>0.174857</c:v>
                </c:pt>
                <c:pt idx="522">
                  <c:v>0.174857</c:v>
                </c:pt>
                <c:pt idx="523">
                  <c:v>0.153581</c:v>
                </c:pt>
                <c:pt idx="524">
                  <c:v>0.206772</c:v>
                </c:pt>
                <c:pt idx="525">
                  <c:v>0.198089</c:v>
                </c:pt>
                <c:pt idx="526">
                  <c:v>0.187451</c:v>
                </c:pt>
                <c:pt idx="527">
                  <c:v>0.187451</c:v>
                </c:pt>
                <c:pt idx="528">
                  <c:v>0.208728</c:v>
                </c:pt>
                <c:pt idx="529">
                  <c:v>0.208728</c:v>
                </c:pt>
                <c:pt idx="530">
                  <c:v>0.176813</c:v>
                </c:pt>
                <c:pt idx="531">
                  <c:v>0.200045</c:v>
                </c:pt>
                <c:pt idx="532">
                  <c:v>0.189407</c:v>
                </c:pt>
                <c:pt idx="533">
                  <c:v>0.178768</c:v>
                </c:pt>
                <c:pt idx="534">
                  <c:v>0.157492</c:v>
                </c:pt>
                <c:pt idx="535">
                  <c:v>0.15847</c:v>
                </c:pt>
                <c:pt idx="536">
                  <c:v>0.179746</c:v>
                </c:pt>
                <c:pt idx="537">
                  <c:v>0.179746</c:v>
                </c:pt>
                <c:pt idx="538">
                  <c:v>0.147831</c:v>
                </c:pt>
                <c:pt idx="539">
                  <c:v>0.191362</c:v>
                </c:pt>
                <c:pt idx="540">
                  <c:v>0.180724</c:v>
                </c:pt>
                <c:pt idx="541">
                  <c:v>0.202</c:v>
                </c:pt>
                <c:pt idx="542">
                  <c:v>0.233915</c:v>
                </c:pt>
                <c:pt idx="543">
                  <c:v>0.245531</c:v>
                </c:pt>
                <c:pt idx="544">
                  <c:v>0.234893</c:v>
                </c:pt>
                <c:pt idx="545">
                  <c:v>0.25617</c:v>
                </c:pt>
                <c:pt idx="546">
                  <c:v>0.25617</c:v>
                </c:pt>
                <c:pt idx="547">
                  <c:v>0.298723</c:v>
                </c:pt>
                <c:pt idx="548">
                  <c:v>0.311317</c:v>
                </c:pt>
                <c:pt idx="549">
                  <c:v>0.4177</c:v>
                </c:pt>
                <c:pt idx="550">
                  <c:v>0.364508</c:v>
                </c:pt>
                <c:pt idx="551">
                  <c:v>0.385785</c:v>
                </c:pt>
                <c:pt idx="552">
                  <c:v>0.449615</c:v>
                </c:pt>
                <c:pt idx="553">
                  <c:v>0.461231</c:v>
                </c:pt>
                <c:pt idx="554">
                  <c:v>0.503784</c:v>
                </c:pt>
                <c:pt idx="555">
                  <c:v>0.45157</c:v>
                </c:pt>
                <c:pt idx="556">
                  <c:v>0.429316</c:v>
                </c:pt>
                <c:pt idx="557">
                  <c:v>0.397401</c:v>
                </c:pt>
                <c:pt idx="558">
                  <c:v>0.346165</c:v>
                </c:pt>
                <c:pt idx="559">
                  <c:v>0.346165</c:v>
                </c:pt>
                <c:pt idx="560">
                  <c:v>0.324888</c:v>
                </c:pt>
                <c:pt idx="561">
                  <c:v>0.368419</c:v>
                </c:pt>
                <c:pt idx="562">
                  <c:v>0.335527</c:v>
                </c:pt>
                <c:pt idx="563">
                  <c:v>0.325866</c:v>
                </c:pt>
                <c:pt idx="564">
                  <c:v>0.31425</c:v>
                </c:pt>
                <c:pt idx="565">
                  <c:v>0.31425</c:v>
                </c:pt>
                <c:pt idx="566">
                  <c:v>0.335527</c:v>
                </c:pt>
                <c:pt idx="567">
                  <c:v>0.303612</c:v>
                </c:pt>
                <c:pt idx="568">
                  <c:v>0.324888</c:v>
                </c:pt>
                <c:pt idx="569">
                  <c:v>0.282335</c:v>
                </c:pt>
                <c:pt idx="570">
                  <c:v>0.303612</c:v>
                </c:pt>
                <c:pt idx="571">
                  <c:v>0.315228</c:v>
                </c:pt>
                <c:pt idx="572">
                  <c:v>0.31425</c:v>
                </c:pt>
                <c:pt idx="573">
                  <c:v>0.315228</c:v>
                </c:pt>
                <c:pt idx="574">
                  <c:v>0.31425</c:v>
                </c:pt>
                <c:pt idx="575">
                  <c:v>0.30459</c:v>
                </c:pt>
                <c:pt idx="576">
                  <c:v>0.30459</c:v>
                </c:pt>
                <c:pt idx="577">
                  <c:v>0.262036</c:v>
                </c:pt>
                <c:pt idx="578">
                  <c:v>0.272675</c:v>
                </c:pt>
                <c:pt idx="579">
                  <c:v>0.30459</c:v>
                </c:pt>
                <c:pt idx="580">
                  <c:v>0.315228</c:v>
                </c:pt>
                <c:pt idx="581">
                  <c:v>0.283313</c:v>
                </c:pt>
                <c:pt idx="582">
                  <c:v>0.30459</c:v>
                </c:pt>
                <c:pt idx="583">
                  <c:v>0.283313</c:v>
                </c:pt>
                <c:pt idx="584">
                  <c:v>0.30459</c:v>
                </c:pt>
                <c:pt idx="585">
                  <c:v>0.347143</c:v>
                </c:pt>
                <c:pt idx="586">
                  <c:v>0.453526</c:v>
                </c:pt>
                <c:pt idx="587">
                  <c:v>0.498035</c:v>
                </c:pt>
                <c:pt idx="588">
                  <c:v>0.506717</c:v>
                </c:pt>
                <c:pt idx="589">
                  <c:v>0.508673</c:v>
                </c:pt>
                <c:pt idx="590">
                  <c:v>0.538632</c:v>
                </c:pt>
                <c:pt idx="591">
                  <c:v>0.561864</c:v>
                </c:pt>
                <c:pt idx="592">
                  <c:v>0.551226</c:v>
                </c:pt>
                <c:pt idx="593">
                  <c:v>0.572503</c:v>
                </c:pt>
                <c:pt idx="594">
                  <c:v>0.551226</c:v>
                </c:pt>
                <c:pt idx="595">
                  <c:v>0.583141</c:v>
                </c:pt>
                <c:pt idx="596">
                  <c:v>0.604417</c:v>
                </c:pt>
                <c:pt idx="597">
                  <c:v>0.625694</c:v>
                </c:pt>
                <c:pt idx="598">
                  <c:v>0.636332</c:v>
                </c:pt>
                <c:pt idx="599">
                  <c:v>0.700162</c:v>
                </c:pt>
                <c:pt idx="600">
                  <c:v>0.700162</c:v>
                </c:pt>
                <c:pt idx="601">
                  <c:v>0.732077</c:v>
                </c:pt>
                <c:pt idx="602">
                  <c:v>0.689524</c:v>
                </c:pt>
                <c:pt idx="603">
                  <c:v>0.636332</c:v>
                </c:pt>
                <c:pt idx="604">
                  <c:v>0.602462</c:v>
                </c:pt>
                <c:pt idx="605">
                  <c:v>0.540588</c:v>
                </c:pt>
                <c:pt idx="606">
                  <c:v>0.519311</c:v>
                </c:pt>
                <c:pt idx="607">
                  <c:v>0.551226</c:v>
                </c:pt>
                <c:pt idx="608">
                  <c:v>0.551226</c:v>
                </c:pt>
                <c:pt idx="609">
                  <c:v>0.559909</c:v>
                </c:pt>
                <c:pt idx="610">
                  <c:v>0.572503</c:v>
                </c:pt>
                <c:pt idx="611">
                  <c:v>0.623739</c:v>
                </c:pt>
                <c:pt idx="612">
                  <c:v>0.625694</c:v>
                </c:pt>
                <c:pt idx="613">
                  <c:v>0.700162</c:v>
                </c:pt>
                <c:pt idx="614">
                  <c:v>0.721439</c:v>
                </c:pt>
                <c:pt idx="615">
                  <c:v>0.689524</c:v>
                </c:pt>
                <c:pt idx="616">
                  <c:v>0.625694</c:v>
                </c:pt>
                <c:pt idx="617">
                  <c:v>0.625694</c:v>
                </c:pt>
                <c:pt idx="618">
                  <c:v>0.583141</c:v>
                </c:pt>
                <c:pt idx="619">
                  <c:v>0.584119</c:v>
                </c:pt>
                <c:pt idx="620">
                  <c:v>0.584119</c:v>
                </c:pt>
                <c:pt idx="621">
                  <c:v>0.616034</c:v>
                </c:pt>
                <c:pt idx="622">
                  <c:v>0.626672</c:v>
                </c:pt>
                <c:pt idx="623">
                  <c:v>0.572503</c:v>
                </c:pt>
                <c:pt idx="624">
                  <c:v>0.57348</c:v>
                </c:pt>
                <c:pt idx="625">
                  <c:v>0.519311</c:v>
                </c:pt>
                <c:pt idx="626">
                  <c:v>0.561864</c:v>
                </c:pt>
                <c:pt idx="627">
                  <c:v>0.604417</c:v>
                </c:pt>
                <c:pt idx="628">
                  <c:v>0.625694</c:v>
                </c:pt>
                <c:pt idx="629">
                  <c:v>0.657609</c:v>
                </c:pt>
                <c:pt idx="630">
                  <c:v>0.658587</c:v>
                </c:pt>
                <c:pt idx="631">
                  <c:v>0.636332</c:v>
                </c:pt>
                <c:pt idx="632">
                  <c:v>0.625694</c:v>
                </c:pt>
                <c:pt idx="633">
                  <c:v>0.626672</c:v>
                </c:pt>
                <c:pt idx="634">
                  <c:v>0.690502</c:v>
                </c:pt>
                <c:pt idx="635">
                  <c:v>0.658587</c:v>
                </c:pt>
                <c:pt idx="636">
                  <c:v>0.669225</c:v>
                </c:pt>
                <c:pt idx="637">
                  <c:v>0.625694</c:v>
                </c:pt>
                <c:pt idx="638">
                  <c:v>0.690502</c:v>
                </c:pt>
                <c:pt idx="639">
                  <c:v>0.732077</c:v>
                </c:pt>
                <c:pt idx="640">
                  <c:v>0.754331</c:v>
                </c:pt>
                <c:pt idx="641">
                  <c:v>0.678886</c:v>
                </c:pt>
                <c:pt idx="642">
                  <c:v>0.669225</c:v>
                </c:pt>
                <c:pt idx="643">
                  <c:v>0.63731</c:v>
                </c:pt>
                <c:pt idx="644">
                  <c:v>0.584119</c:v>
                </c:pt>
                <c:pt idx="645">
                  <c:v>0.616034</c:v>
                </c:pt>
                <c:pt idx="646">
                  <c:v>0.616034</c:v>
                </c:pt>
                <c:pt idx="647">
                  <c:v>0.669225</c:v>
                </c:pt>
                <c:pt idx="648">
                  <c:v>0.658587</c:v>
                </c:pt>
                <c:pt idx="649">
                  <c:v>0.658587</c:v>
                </c:pt>
                <c:pt idx="650">
                  <c:v>0.63731</c:v>
                </c:pt>
                <c:pt idx="651">
                  <c:v>0.562842</c:v>
                </c:pt>
                <c:pt idx="652">
                  <c:v>0.541565</c:v>
                </c:pt>
                <c:pt idx="653">
                  <c:v>0.57348</c:v>
                </c:pt>
                <c:pt idx="654">
                  <c:v>0.584119</c:v>
                </c:pt>
                <c:pt idx="655">
                  <c:v>0.585096</c:v>
                </c:pt>
                <c:pt idx="656">
                  <c:v>0.616034</c:v>
                </c:pt>
                <c:pt idx="657">
                  <c:v>0.626672</c:v>
                </c:pt>
                <c:pt idx="658">
                  <c:v>0.659565</c:v>
                </c:pt>
                <c:pt idx="659">
                  <c:v>0.670203</c:v>
                </c:pt>
                <c:pt idx="660">
                  <c:v>0.63731</c:v>
                </c:pt>
                <c:pt idx="661">
                  <c:v>0.658587</c:v>
                </c:pt>
                <c:pt idx="662">
                  <c:v>0.63731</c:v>
                </c:pt>
                <c:pt idx="663">
                  <c:v>0.617011</c:v>
                </c:pt>
                <c:pt idx="664">
                  <c:v>0.585096</c:v>
                </c:pt>
                <c:pt idx="665">
                  <c:v>0.553182</c:v>
                </c:pt>
                <c:pt idx="666">
                  <c:v>0.542543</c:v>
                </c:pt>
                <c:pt idx="667">
                  <c:v>0.574458</c:v>
                </c:pt>
                <c:pt idx="668">
                  <c:v>0.542543</c:v>
                </c:pt>
                <c:pt idx="669">
                  <c:v>0.554159</c:v>
                </c:pt>
                <c:pt idx="670">
                  <c:v>0.574458</c:v>
                </c:pt>
                <c:pt idx="671">
                  <c:v>0.553182</c:v>
                </c:pt>
                <c:pt idx="672">
                  <c:v>0.606373</c:v>
                </c:pt>
                <c:pt idx="673">
                  <c:v>0.56382</c:v>
                </c:pt>
                <c:pt idx="674">
                  <c:v>0.543521</c:v>
                </c:pt>
                <c:pt idx="675">
                  <c:v>0.553182</c:v>
                </c:pt>
                <c:pt idx="676">
                  <c:v>0.510628</c:v>
                </c:pt>
                <c:pt idx="677">
                  <c:v>0.564798</c:v>
                </c:pt>
                <c:pt idx="678">
                  <c:v>0.606373</c:v>
                </c:pt>
                <c:pt idx="679">
                  <c:v>0.56382</c:v>
                </c:pt>
                <c:pt idx="680">
                  <c:v>0.564798</c:v>
                </c:pt>
                <c:pt idx="681">
                  <c:v>0.543521</c:v>
                </c:pt>
                <c:pt idx="682">
                  <c:v>0.56382</c:v>
                </c:pt>
                <c:pt idx="683">
                  <c:v>0.617011</c:v>
                </c:pt>
                <c:pt idx="684">
                  <c:v>0.681819</c:v>
                </c:pt>
                <c:pt idx="685">
                  <c:v>0.702118</c:v>
                </c:pt>
                <c:pt idx="686">
                  <c:v>0.703096</c:v>
                </c:pt>
                <c:pt idx="687">
                  <c:v>0.681819</c:v>
                </c:pt>
                <c:pt idx="688">
                  <c:v>0.639266</c:v>
                </c:pt>
                <c:pt idx="689">
                  <c:v>0.628627</c:v>
                </c:pt>
                <c:pt idx="690">
                  <c:v>0.671181</c:v>
                </c:pt>
                <c:pt idx="691">
                  <c:v>0.724372</c:v>
                </c:pt>
                <c:pt idx="692">
                  <c:v>0.745649</c:v>
                </c:pt>
                <c:pt idx="693">
                  <c:v>0.73501</c:v>
                </c:pt>
                <c:pt idx="694">
                  <c:v>0.79884</c:v>
                </c:pt>
                <c:pt idx="695">
                  <c:v>0.820117</c:v>
                </c:pt>
                <c:pt idx="696">
                  <c:v>0.864626</c:v>
                </c:pt>
                <c:pt idx="697">
                  <c:v>0.809478</c:v>
                </c:pt>
                <c:pt idx="698">
                  <c:v>0.758243</c:v>
                </c:pt>
                <c:pt idx="699">
                  <c:v>0.705051</c:v>
                </c:pt>
                <c:pt idx="700">
                  <c:v>0.673136</c:v>
                </c:pt>
                <c:pt idx="701">
                  <c:v>0.660542</c:v>
                </c:pt>
                <c:pt idx="702">
                  <c:v>0.628627</c:v>
                </c:pt>
                <c:pt idx="703">
                  <c:v>0.692457</c:v>
                </c:pt>
                <c:pt idx="704">
                  <c:v>0.724372</c:v>
                </c:pt>
                <c:pt idx="705">
                  <c:v>0.692457</c:v>
                </c:pt>
                <c:pt idx="706">
                  <c:v>0.639266</c:v>
                </c:pt>
                <c:pt idx="707">
                  <c:v>0.628627</c:v>
                </c:pt>
                <c:pt idx="708">
                  <c:v>0.639266</c:v>
                </c:pt>
                <c:pt idx="709">
                  <c:v>0.660542</c:v>
                </c:pt>
                <c:pt idx="710">
                  <c:v>0.628627</c:v>
                </c:pt>
                <c:pt idx="711">
                  <c:v>0.662498</c:v>
                </c:pt>
                <c:pt idx="712">
                  <c:v>0.586074</c:v>
                </c:pt>
                <c:pt idx="713">
                  <c:v>0.641221</c:v>
                </c:pt>
                <c:pt idx="714">
                  <c:v>0.641221</c:v>
                </c:pt>
                <c:pt idx="715">
                  <c:v>0.619945</c:v>
                </c:pt>
                <c:pt idx="716">
                  <c:v>0.662498</c:v>
                </c:pt>
                <c:pt idx="717">
                  <c:v>0.641221</c:v>
                </c:pt>
                <c:pt idx="718">
                  <c:v>0.641221</c:v>
                </c:pt>
                <c:pt idx="719">
                  <c:v>0.694413</c:v>
                </c:pt>
                <c:pt idx="720">
                  <c:v>0.694413</c:v>
                </c:pt>
                <c:pt idx="721">
                  <c:v>0.694413</c:v>
                </c:pt>
                <c:pt idx="722">
                  <c:v>0.694413</c:v>
                </c:pt>
                <c:pt idx="723">
                  <c:v>0.705051</c:v>
                </c:pt>
                <c:pt idx="724">
                  <c:v>0.683774</c:v>
                </c:pt>
                <c:pt idx="725">
                  <c:v>0.705051</c:v>
                </c:pt>
                <c:pt idx="726">
                  <c:v>0.727305</c:v>
                </c:pt>
                <c:pt idx="727">
                  <c:v>0.727305</c:v>
                </c:pt>
                <c:pt idx="728">
                  <c:v>0.747604</c:v>
                </c:pt>
                <c:pt idx="729">
                  <c:v>0.800796</c:v>
                </c:pt>
                <c:pt idx="730">
                  <c:v>0.940071</c:v>
                </c:pt>
                <c:pt idx="731">
                  <c:v>1.195391</c:v>
                </c:pt>
                <c:pt idx="732">
                  <c:v>1.280497</c:v>
                </c:pt>
                <c:pt idx="733">
                  <c:v>1.216667</c:v>
                </c:pt>
                <c:pt idx="734">
                  <c:v>1.163476</c:v>
                </c:pt>
                <c:pt idx="735">
                  <c:v>1.216667</c:v>
                </c:pt>
                <c:pt idx="736">
                  <c:v>1.268881</c:v>
                </c:pt>
                <c:pt idx="737">
                  <c:v>1.502923</c:v>
                </c:pt>
                <c:pt idx="738">
                  <c:v>1.907179</c:v>
                </c:pt>
                <c:pt idx="739">
                  <c:v>2.556115</c:v>
                </c:pt>
                <c:pt idx="740">
                  <c:v>2.89654</c:v>
                </c:pt>
                <c:pt idx="741">
                  <c:v>3.077391</c:v>
                </c:pt>
                <c:pt idx="742">
                  <c:v>3.46037</c:v>
                </c:pt>
                <c:pt idx="743">
                  <c:v>3.674114</c:v>
                </c:pt>
                <c:pt idx="744">
                  <c:v>3.876242</c:v>
                </c:pt>
                <c:pt idx="745">
                  <c:v>4.098668</c:v>
                </c:pt>
                <c:pt idx="746">
                  <c:v>4.343349</c:v>
                </c:pt>
                <c:pt idx="747">
                  <c:v>4.619945</c:v>
                </c:pt>
                <c:pt idx="748">
                  <c:v>4.894585</c:v>
                </c:pt>
                <c:pt idx="749">
                  <c:v>5.107351</c:v>
                </c:pt>
                <c:pt idx="750">
                  <c:v>5.382969</c:v>
                </c:pt>
                <c:pt idx="751">
                  <c:v>5.56382</c:v>
                </c:pt>
                <c:pt idx="752">
                  <c:v>5.658587</c:v>
                </c:pt>
                <c:pt idx="753">
                  <c:v>5.658587</c:v>
                </c:pt>
                <c:pt idx="754">
                  <c:v>5.572503</c:v>
                </c:pt>
                <c:pt idx="755">
                  <c:v>5.444843</c:v>
                </c:pt>
                <c:pt idx="756">
                  <c:v>5.336504</c:v>
                </c:pt>
                <c:pt idx="757">
                  <c:v>5.31425</c:v>
                </c:pt>
                <c:pt idx="758">
                  <c:v>5.324888</c:v>
                </c:pt>
                <c:pt idx="759">
                  <c:v>5.323911</c:v>
                </c:pt>
                <c:pt idx="760">
                  <c:v>5.333571</c:v>
                </c:pt>
                <c:pt idx="761">
                  <c:v>5.237826</c:v>
                </c:pt>
                <c:pt idx="762">
                  <c:v>5.098551</c:v>
                </c:pt>
                <c:pt idx="763">
                  <c:v>4.915744</c:v>
                </c:pt>
                <c:pt idx="764">
                  <c:v>4.915744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3 LC'!$M$7:$N$7</c:f>
              <c:numCache>
                <c:formatCode>General</c:formatCode>
                <c:ptCount val="2"/>
                <c:pt idx="0">
                  <c:v>4.7</c:v>
                </c:pt>
                <c:pt idx="1">
                  <c:v>4.7</c:v>
                </c:pt>
              </c:numCache>
            </c:numRef>
          </c:yVal>
          <c:smooth val="0"/>
        </c:ser>
        <c:axId val="20324778"/>
        <c:axId val="28495444"/>
      </c:scatterChart>
      <c:valAx>
        <c:axId val="2032477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444"/>
        <c:crossesAt val="0"/>
        <c:crossBetween val="midCat"/>
      </c:valAx>
      <c:valAx>
        <c:axId val="284954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1</xdr:row>
      <xdr:rowOff>47520</xdr:rowOff>
    </xdr:from>
    <xdr:to>
      <xdr:col>10</xdr:col>
      <xdr:colOff>52380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397836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57240</xdr:rowOff>
    </xdr:from>
    <xdr:to>
      <xdr:col>10</xdr:col>
      <xdr:colOff>553320</xdr:colOff>
      <xdr:row>41</xdr:row>
      <xdr:rowOff>104760</xdr:rowOff>
    </xdr:to>
    <xdr:graphicFrame>
      <xdr:nvGraphicFramePr>
        <xdr:cNvPr id="8" name="Chart 1"/>
        <xdr:cNvGraphicFramePr/>
      </xdr:nvGraphicFramePr>
      <xdr:xfrm>
        <a:off x="4008240" y="24768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7360</xdr:colOff>
      <xdr:row>1</xdr:row>
      <xdr:rowOff>47520</xdr:rowOff>
    </xdr:from>
    <xdr:to>
      <xdr:col>10</xdr:col>
      <xdr:colOff>54360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586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702036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40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82080" y="247680"/>
        <a:ext cx="287316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924000" y="247680"/>
        <a:ext cx="287316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692635</v>
      </c>
      <c r="C3" s="1" t="n">
        <v>12.6571115</v>
      </c>
      <c r="D3" s="1" t="n">
        <v>22.5433335</v>
      </c>
      <c r="E3" s="1" t="n">
        <v>0.550565</v>
      </c>
      <c r="F3" s="1" t="n">
        <v>2.21</v>
      </c>
    </row>
    <row r="4" customFormat="false" ht="15" hidden="false" customHeight="false" outlineLevel="0" collapsed="false">
      <c r="A4" s="1" t="n">
        <v>0.04</v>
      </c>
      <c r="B4" s="1" t="n">
        <v>3.6713585</v>
      </c>
      <c r="C4" s="1" t="n">
        <v>20.046</v>
      </c>
      <c r="D4" s="1" t="n">
        <v>27.426667</v>
      </c>
      <c r="E4" s="1" t="n">
        <v>0.772304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4.586252</v>
      </c>
      <c r="C5" s="1" t="n">
        <v>32.546</v>
      </c>
      <c r="D5" s="1" t="n">
        <v>22.546667</v>
      </c>
      <c r="E5" s="1" t="n">
        <v>0.3930055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4.815464</v>
      </c>
      <c r="C6" s="1" t="n">
        <v>49.825111</v>
      </c>
      <c r="D6" s="1" t="n">
        <v>13.1833335</v>
      </c>
      <c r="E6" s="1" t="n">
        <v>0.8671685</v>
      </c>
      <c r="F6" s="1" t="n">
        <v>2.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799018</v>
      </c>
      <c r="C7" s="1" t="n">
        <v>70.657111</v>
      </c>
      <c r="D7" s="1" t="n">
        <v>15.8733335</v>
      </c>
      <c r="E7" s="1" t="n">
        <v>0.570161</v>
      </c>
      <c r="F7" s="1" t="n">
        <v>2.11</v>
      </c>
      <c r="M7" s="1" t="n">
        <f aca="false">I1</f>
        <v>3.9</v>
      </c>
      <c r="N7" s="1" t="n">
        <f aca="false">I1</f>
        <v>3.9</v>
      </c>
    </row>
    <row r="8" customFormat="false" ht="15" hidden="false" customHeight="false" outlineLevel="0" collapsed="false">
      <c r="A8" s="1" t="n">
        <v>0.12</v>
      </c>
      <c r="B8" s="1" t="n">
        <v>4.8894435</v>
      </c>
      <c r="C8" s="1" t="n">
        <v>91.434889</v>
      </c>
      <c r="D8" s="1" t="n">
        <v>26.046667</v>
      </c>
      <c r="E8" s="1" t="n">
        <v>0.646514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5.0698055</v>
      </c>
      <c r="C9" s="1" t="n">
        <v>110.9335555</v>
      </c>
      <c r="D9" s="1" t="n">
        <v>24.01</v>
      </c>
      <c r="E9" s="1" t="n">
        <v>0.6336275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5.210548</v>
      </c>
      <c r="C10" s="1" t="n">
        <v>134.440222</v>
      </c>
      <c r="D10" s="1" t="n">
        <v>20.756667</v>
      </c>
      <c r="E10" s="1" t="n">
        <v>0.5618645</v>
      </c>
      <c r="F10" s="1" t="n">
        <v>2.3</v>
      </c>
    </row>
    <row r="11" customFormat="false" ht="15" hidden="false" customHeight="false" outlineLevel="0" collapsed="false">
      <c r="A11" s="1" t="n">
        <v>0.18</v>
      </c>
      <c r="B11" s="1" t="n">
        <v>5.311123</v>
      </c>
      <c r="C11" s="1" t="n">
        <v>151.1055555</v>
      </c>
      <c r="D11" s="1" t="n">
        <v>23.1966665</v>
      </c>
      <c r="E11" s="1" t="n">
        <v>0.80265</v>
      </c>
      <c r="F11" s="1" t="n">
        <v>2.07</v>
      </c>
    </row>
    <row r="12" customFormat="false" ht="15" hidden="false" customHeight="false" outlineLevel="0" collapsed="false">
      <c r="A12" s="1" t="n">
        <v>0.2</v>
      </c>
      <c r="B12" s="1" t="n">
        <v>5.3004845</v>
      </c>
      <c r="C12" s="1" t="n">
        <v>165.55</v>
      </c>
      <c r="D12" s="1" t="n">
        <v>25.643333</v>
      </c>
      <c r="E12" s="1" t="n">
        <v>0.5111535</v>
      </c>
      <c r="F12" s="1" t="n">
        <v>2.03</v>
      </c>
    </row>
    <row r="13" customFormat="false" ht="15" hidden="false" customHeight="false" outlineLevel="0" collapsed="false">
      <c r="A13" s="1" t="n">
        <v>0.22</v>
      </c>
      <c r="B13" s="1" t="n">
        <v>5.2255275</v>
      </c>
      <c r="C13" s="1" t="n">
        <v>175.604222</v>
      </c>
      <c r="D13" s="1" t="n">
        <v>25.236667</v>
      </c>
      <c r="E13" s="1" t="n">
        <v>0.525774</v>
      </c>
      <c r="F13" s="1" t="n">
        <v>2.12</v>
      </c>
    </row>
    <row r="14" customFormat="false" ht="15" hidden="false" customHeight="false" outlineLevel="0" collapsed="false">
      <c r="A14" s="1" t="n">
        <v>0.24</v>
      </c>
      <c r="B14" s="1" t="n">
        <v>5.0069535</v>
      </c>
      <c r="C14" s="1" t="n">
        <v>182.491778</v>
      </c>
      <c r="D14" s="1" t="n">
        <v>26.2966665</v>
      </c>
      <c r="E14" s="1" t="n">
        <v>0.59513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4.6979545</v>
      </c>
      <c r="C15" s="1" t="n">
        <v>185.4348885</v>
      </c>
      <c r="D15" s="1" t="n">
        <v>29.9566665</v>
      </c>
      <c r="E15" s="1" t="n">
        <v>0.5811705</v>
      </c>
      <c r="F15" s="1" t="n">
        <v>2.05</v>
      </c>
    </row>
    <row r="16" customFormat="false" ht="15" hidden="false" customHeight="false" outlineLevel="0" collapsed="false">
      <c r="A16" s="1" t="n">
        <v>0.28</v>
      </c>
      <c r="B16" s="1" t="n">
        <v>4.431997</v>
      </c>
      <c r="C16" s="1" t="n">
        <v>185.546</v>
      </c>
      <c r="D16" s="1" t="n">
        <v>30.3666665</v>
      </c>
      <c r="E16" s="1" t="n">
        <v>0.610789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4.2453375</v>
      </c>
      <c r="C17" s="1" t="n">
        <v>184.989111</v>
      </c>
      <c r="D17" s="1" t="n">
        <v>30.77</v>
      </c>
      <c r="E17" s="1" t="n">
        <v>0.6279025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4.063509</v>
      </c>
      <c r="C18" s="1" t="n">
        <v>182.542</v>
      </c>
      <c r="D18" s="1" t="n">
        <v>31.1766665</v>
      </c>
      <c r="E18" s="1" t="n">
        <v>0.572015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3.8928075</v>
      </c>
      <c r="C19" s="1" t="n">
        <v>177.8184445</v>
      </c>
      <c r="D19" s="1" t="n">
        <v>31.9933335</v>
      </c>
      <c r="E19" s="1" t="n">
        <v>0.5862615</v>
      </c>
      <c r="F19" s="1" t="n">
        <v>2.06</v>
      </c>
    </row>
    <row r="20" customFormat="false" ht="15" hidden="false" customHeight="false" outlineLevel="0" collapsed="false">
      <c r="A20" s="1" t="n">
        <v>0.36</v>
      </c>
      <c r="B20" s="1" t="n">
        <v>3.70034</v>
      </c>
      <c r="C20" s="1" t="n">
        <v>171.0935555</v>
      </c>
      <c r="D20" s="1" t="n">
        <v>29.55</v>
      </c>
      <c r="E20" s="1" t="n">
        <v>0.588379</v>
      </c>
      <c r="F20" s="1" t="n">
        <v>2.05</v>
      </c>
    </row>
    <row r="21" customFormat="false" ht="15" hidden="false" customHeight="false" outlineLevel="0" collapsed="false">
      <c r="A21" s="1" t="n">
        <v>0.38</v>
      </c>
      <c r="B21" s="1" t="n">
        <v>3.513192</v>
      </c>
      <c r="C21" s="1" t="n">
        <v>161.702</v>
      </c>
      <c r="D21" s="1" t="n">
        <v>29.96</v>
      </c>
      <c r="E21" s="1" t="n">
        <v>0.545426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304767</v>
      </c>
      <c r="C22" s="1" t="n">
        <v>156.5326665</v>
      </c>
      <c r="D22" s="1" t="n">
        <v>31.993333</v>
      </c>
      <c r="E22" s="1" t="n">
        <v>0.567219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3.1500235</v>
      </c>
      <c r="C23" s="1" t="n">
        <v>155.198</v>
      </c>
      <c r="D23" s="1" t="n">
        <v>33.213333</v>
      </c>
      <c r="E23" s="1" t="n">
        <v>0.567505</v>
      </c>
      <c r="F23" s="1" t="n">
        <v>2.08</v>
      </c>
    </row>
    <row r="24" customFormat="false" ht="15" hidden="false" customHeight="false" outlineLevel="0" collapsed="false">
      <c r="A24" s="1" t="n">
        <v>0.44</v>
      </c>
      <c r="B24" s="1" t="n">
        <v>2.9735135</v>
      </c>
      <c r="C24" s="1" t="n">
        <v>154.528667</v>
      </c>
      <c r="D24" s="1" t="n">
        <v>35.25</v>
      </c>
      <c r="E24" s="1" t="n">
        <v>0.584086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2.782513</v>
      </c>
      <c r="C25" s="1" t="n">
        <v>152.252222</v>
      </c>
      <c r="D25" s="1" t="n">
        <v>38.1</v>
      </c>
      <c r="E25" s="1" t="n">
        <v>0.5478195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2.6538755</v>
      </c>
      <c r="C26" s="1" t="n">
        <v>150.2495555</v>
      </c>
      <c r="D26" s="1" t="n">
        <v>36.8766665</v>
      </c>
      <c r="E26" s="1" t="n">
        <v>0.5378935</v>
      </c>
      <c r="F26" s="1" t="n">
        <v>2.04</v>
      </c>
    </row>
    <row r="27" customFormat="false" ht="15" hidden="false" customHeight="false" outlineLevel="0" collapsed="false">
      <c r="A27" s="1" t="n">
        <v>0.5</v>
      </c>
      <c r="B27" s="1" t="n">
        <v>2.387977</v>
      </c>
      <c r="C27" s="1" t="n">
        <v>131.653111</v>
      </c>
      <c r="D27" s="1" t="n">
        <v>37.69</v>
      </c>
      <c r="E27" s="1" t="n">
        <v>0.528111</v>
      </c>
      <c r="F27" s="1" t="n">
        <v>2.5</v>
      </c>
    </row>
    <row r="28" customFormat="false" ht="15" hidden="false" customHeight="false" outlineLevel="0" collapsed="false">
      <c r="A28" s="1" t="n">
        <v>0.52</v>
      </c>
      <c r="B28" s="1" t="n">
        <v>2.2820825</v>
      </c>
      <c r="C28" s="1" t="n">
        <v>126.987778</v>
      </c>
      <c r="D28" s="1" t="n">
        <v>38.096667</v>
      </c>
      <c r="E28" s="1" t="n">
        <v>0.5590845</v>
      </c>
      <c r="F28" s="1" t="n">
        <v>2.07</v>
      </c>
    </row>
    <row r="29" customFormat="false" ht="15" hidden="false" customHeight="false" outlineLevel="0" collapsed="false">
      <c r="A29" s="1" t="n">
        <v>0.54</v>
      </c>
      <c r="B29" s="1" t="n">
        <v>2.1592535</v>
      </c>
      <c r="C29" s="1" t="n">
        <v>120.5975555</v>
      </c>
      <c r="D29" s="1" t="n">
        <v>37.69</v>
      </c>
      <c r="E29" s="1" t="n">
        <v>0.5460515</v>
      </c>
      <c r="F29" s="1" t="n">
        <v>2.03</v>
      </c>
    </row>
    <row r="30" customFormat="false" ht="15" hidden="false" customHeight="false" outlineLevel="0" collapsed="false">
      <c r="A30" s="1" t="n">
        <v>0.56</v>
      </c>
      <c r="B30" s="1" t="n">
        <v>2.074147</v>
      </c>
      <c r="C30" s="1" t="n">
        <v>113.930889</v>
      </c>
      <c r="D30" s="1" t="n">
        <v>36.47</v>
      </c>
      <c r="E30" s="1" t="n">
        <v>0.543686</v>
      </c>
      <c r="F30" s="1" t="n">
        <v>2.05</v>
      </c>
    </row>
    <row r="31" customFormat="false" ht="15" hidden="false" customHeight="false" outlineLevel="0" collapsed="false">
      <c r="A31" s="1" t="n">
        <v>0.58</v>
      </c>
      <c r="B31" s="1" t="n">
        <v>1.9256995</v>
      </c>
      <c r="C31" s="1" t="n">
        <v>108.098889</v>
      </c>
      <c r="D31" s="1" t="n">
        <v>38.096667</v>
      </c>
      <c r="E31" s="1" t="n">
        <v>0.5350535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1.792721</v>
      </c>
      <c r="C32" s="1" t="n">
        <v>102.0433335</v>
      </c>
      <c r="D32" s="1" t="n">
        <v>36.876667</v>
      </c>
      <c r="E32" s="1" t="n">
        <v>0.52249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7506565</v>
      </c>
      <c r="C33" s="1" t="n">
        <v>92.5446665</v>
      </c>
      <c r="D33" s="1" t="n">
        <v>35.6566665</v>
      </c>
      <c r="E33" s="1" t="n">
        <v>0.5071245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1.777741</v>
      </c>
      <c r="C34" s="1" t="n">
        <v>84.1015555</v>
      </c>
      <c r="D34" s="1" t="n">
        <v>35.2466665</v>
      </c>
      <c r="E34" s="1" t="n">
        <v>0.5305765</v>
      </c>
      <c r="F34" s="1" t="n">
        <v>2.11</v>
      </c>
    </row>
    <row r="35" customFormat="false" ht="15" hidden="false" customHeight="false" outlineLevel="0" collapsed="false">
      <c r="A35" s="1" t="n">
        <v>0.66</v>
      </c>
      <c r="B35" s="1" t="n">
        <v>1.9324855</v>
      </c>
      <c r="C35" s="1" t="n">
        <v>77.991778</v>
      </c>
      <c r="D35" s="1" t="n">
        <v>34.4333335</v>
      </c>
      <c r="E35" s="1" t="n">
        <v>0.5184255</v>
      </c>
      <c r="F35" s="1" t="n">
        <v>2.05</v>
      </c>
    </row>
    <row r="36" customFormat="false" ht="15" hidden="false" customHeight="false" outlineLevel="0" collapsed="false">
      <c r="A36" s="1" t="n">
        <v>0.68</v>
      </c>
      <c r="B36" s="1" t="n">
        <v>2.0799555</v>
      </c>
      <c r="C36" s="1" t="n">
        <v>74.4322225</v>
      </c>
      <c r="D36" s="1" t="n">
        <v>32.8066665</v>
      </c>
      <c r="E36" s="1" t="n">
        <v>0.4949745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2.1404215</v>
      </c>
      <c r="C37" s="1" t="n">
        <v>77.9375555</v>
      </c>
      <c r="D37" s="1" t="n">
        <v>33.62</v>
      </c>
      <c r="E37" s="1" t="n">
        <v>0.48</v>
      </c>
      <c r="F37" s="1" t="n">
        <v>2.08</v>
      </c>
    </row>
    <row r="38" customFormat="false" ht="15" hidden="false" customHeight="false" outlineLevel="0" collapsed="false">
      <c r="A38" s="1" t="n">
        <v>0.72</v>
      </c>
      <c r="B38" s="1" t="n">
        <v>2.24876</v>
      </c>
      <c r="C38" s="1" t="n">
        <v>82.1095555</v>
      </c>
      <c r="D38" s="1" t="n">
        <v>32.806667</v>
      </c>
      <c r="E38" s="1" t="n">
        <v>0.477098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2.2811635</v>
      </c>
      <c r="C39" s="1" t="n">
        <v>87.222</v>
      </c>
      <c r="D39" s="1" t="n">
        <v>32.8066665</v>
      </c>
      <c r="E39" s="1" t="n">
        <v>0.479889</v>
      </c>
      <c r="F39" s="1" t="n">
        <v>2.05</v>
      </c>
    </row>
    <row r="40" customFormat="false" ht="15" hidden="false" customHeight="false" outlineLevel="0" collapsed="false">
      <c r="A40" s="1" t="n">
        <v>0.76</v>
      </c>
      <c r="B40" s="1" t="n">
        <v>2.314545</v>
      </c>
      <c r="C40" s="1" t="n">
        <v>91.892667</v>
      </c>
      <c r="D40" s="1" t="n">
        <v>32.4</v>
      </c>
      <c r="E40" s="1" t="n">
        <v>0.495284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2.3803305</v>
      </c>
      <c r="C41" s="1" t="n">
        <v>96.1202225</v>
      </c>
      <c r="D41" s="1" t="n">
        <v>31.1766665</v>
      </c>
      <c r="E41" s="1" t="n">
        <v>0.4552095</v>
      </c>
      <c r="F41" s="1" t="n">
        <v>2.05</v>
      </c>
    </row>
    <row r="42" customFormat="false" ht="15" hidden="false" customHeight="false" outlineLevel="0" collapsed="false">
      <c r="A42" s="1" t="n">
        <v>0.8</v>
      </c>
      <c r="B42" s="1" t="n">
        <v>2.4233725</v>
      </c>
      <c r="C42" s="1" t="n">
        <v>100.3993335</v>
      </c>
      <c r="D42" s="1" t="n">
        <v>31.18</v>
      </c>
      <c r="E42" s="1" t="n">
        <v>0.486311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4296695</v>
      </c>
      <c r="C43" s="1" t="n">
        <v>102.957556</v>
      </c>
      <c r="D43" s="1" t="n">
        <v>30.3633335</v>
      </c>
      <c r="E43" s="1" t="n">
        <v>0.4739885</v>
      </c>
      <c r="F43" s="1" t="n">
        <v>2.07</v>
      </c>
    </row>
    <row r="44" customFormat="false" ht="15" hidden="false" customHeight="false" outlineLevel="0" collapsed="false">
      <c r="A44" s="1" t="n">
        <v>0.84</v>
      </c>
      <c r="B44" s="1" t="n">
        <v>2.3837525</v>
      </c>
      <c r="C44" s="1" t="n">
        <v>103.574</v>
      </c>
      <c r="D44" s="1" t="n">
        <v>28.736667</v>
      </c>
      <c r="E44" s="1" t="n">
        <v>0.500542</v>
      </c>
      <c r="F44" s="1" t="n">
        <v>2.03</v>
      </c>
    </row>
    <row r="45" customFormat="false" ht="15" hidden="false" customHeight="false" outlineLevel="0" collapsed="false">
      <c r="A45" s="1" t="n">
        <v>0.86</v>
      </c>
      <c r="B45" s="1" t="n">
        <v>2.294305</v>
      </c>
      <c r="C45" s="1" t="n">
        <v>104.798889</v>
      </c>
      <c r="D45" s="1" t="n">
        <v>29.1433335</v>
      </c>
      <c r="E45" s="1" t="n">
        <v>0.5215865</v>
      </c>
      <c r="F45" s="1" t="n">
        <v>2.05</v>
      </c>
    </row>
    <row r="46" customFormat="false" ht="15" hidden="false" customHeight="false" outlineLevel="0" collapsed="false">
      <c r="A46" s="1" t="n">
        <v>0.88</v>
      </c>
      <c r="B46" s="1" t="n">
        <v>2.258049</v>
      </c>
      <c r="C46" s="1" t="n">
        <v>107.523778</v>
      </c>
      <c r="D46" s="1" t="n">
        <v>27.923333</v>
      </c>
      <c r="E46" s="1" t="n">
        <v>0.528846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2.2595155</v>
      </c>
      <c r="C47" s="1" t="n">
        <v>110.6944445</v>
      </c>
      <c r="D47" s="1" t="n">
        <v>28.33</v>
      </c>
      <c r="E47" s="1" t="n">
        <v>0.543759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255174</v>
      </c>
      <c r="C48" s="1" t="n">
        <v>114.6415555</v>
      </c>
      <c r="D48" s="1" t="n">
        <v>31.1766665</v>
      </c>
      <c r="E48" s="1" t="n">
        <v>0.542246</v>
      </c>
      <c r="F48" s="1" t="n">
        <v>2.1</v>
      </c>
    </row>
    <row r="49" customFormat="false" ht="15" hidden="false" customHeight="false" outlineLevel="0" collapsed="false">
      <c r="A49" s="1" t="n">
        <v>0.94</v>
      </c>
      <c r="B49" s="1" t="n">
        <v>2.26196</v>
      </c>
      <c r="C49" s="1" t="n">
        <v>118.923333</v>
      </c>
      <c r="D49" s="1" t="n">
        <v>30.7733335</v>
      </c>
      <c r="E49" s="1" t="n">
        <v>0.4910695</v>
      </c>
      <c r="F49" s="1" t="n">
        <v>2.07</v>
      </c>
    </row>
    <row r="50" customFormat="false" ht="15" hidden="false" customHeight="false" outlineLevel="0" collapsed="false">
      <c r="A50" s="1" t="n">
        <v>0.96</v>
      </c>
      <c r="B50" s="1" t="n">
        <v>2.2958305</v>
      </c>
      <c r="C50" s="1" t="n">
        <v>122.6508885</v>
      </c>
      <c r="D50" s="1" t="n">
        <v>31.5866665</v>
      </c>
      <c r="E50" s="1" t="n">
        <v>0.5143925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2.3069575</v>
      </c>
      <c r="C51" s="1" t="n">
        <v>124.43</v>
      </c>
      <c r="D51" s="1" t="n">
        <v>32.806667</v>
      </c>
      <c r="E51" s="1" t="n">
        <v>0.5397735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2.303594</v>
      </c>
      <c r="C52" s="1" t="n">
        <v>125.3242225</v>
      </c>
      <c r="D52" s="1" t="n">
        <v>32.8066665</v>
      </c>
      <c r="E52" s="1" t="n">
        <v>0.560658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2.314721</v>
      </c>
      <c r="C53" s="1" t="n">
        <v>126.9366665</v>
      </c>
      <c r="D53" s="1" t="n">
        <v>32.4</v>
      </c>
      <c r="E53" s="1" t="n">
        <v>0.5612885</v>
      </c>
      <c r="F53" s="1" t="n">
        <v>2.08</v>
      </c>
    </row>
    <row r="54" customFormat="false" ht="15" hidden="false" customHeight="false" outlineLevel="0" collapsed="false">
      <c r="A54" s="1" t="n">
        <v>1.04</v>
      </c>
      <c r="B54" s="1" t="n">
        <v>2.3693795</v>
      </c>
      <c r="C54" s="1" t="n">
        <v>128.2184445</v>
      </c>
      <c r="D54" s="1" t="n">
        <v>29.55</v>
      </c>
      <c r="E54" s="1" t="n">
        <v>0.5540395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2.365038</v>
      </c>
      <c r="C55" s="1" t="n">
        <v>128.387778</v>
      </c>
      <c r="D55" s="1" t="n">
        <v>29.9566665</v>
      </c>
      <c r="E55" s="1" t="n">
        <v>0.573395</v>
      </c>
      <c r="F55" s="1" t="n">
        <v>2.05</v>
      </c>
    </row>
    <row r="56" customFormat="false" ht="15" hidden="false" customHeight="false" outlineLevel="0" collapsed="false">
      <c r="A56" s="1" t="n">
        <v>1.08</v>
      </c>
      <c r="B56" s="1" t="n">
        <v>2.3947425</v>
      </c>
      <c r="C56" s="1" t="n">
        <v>118.9397775</v>
      </c>
      <c r="D56" s="1" t="n">
        <v>33.213333</v>
      </c>
      <c r="E56" s="1" t="n">
        <v>0.5838365</v>
      </c>
      <c r="F56" s="1" t="n">
        <v>6.18</v>
      </c>
    </row>
    <row r="57" customFormat="false" ht="15" hidden="false" customHeight="false" outlineLevel="0" collapsed="false">
      <c r="A57" s="1" t="n">
        <v>1.1</v>
      </c>
      <c r="B57" s="1" t="n">
        <v>2.4010395</v>
      </c>
      <c r="C57" s="1" t="n">
        <v>122.8868885</v>
      </c>
      <c r="D57" s="1" t="n">
        <v>31.18</v>
      </c>
      <c r="E57" s="1" t="n">
        <v>0.554128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2.3710805</v>
      </c>
      <c r="C58" s="1" t="n">
        <v>126.3366665</v>
      </c>
      <c r="D58" s="1" t="n">
        <v>28.33</v>
      </c>
      <c r="E58" s="1" t="n">
        <v>0.62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2.3615955</v>
      </c>
      <c r="C59" s="1" t="n">
        <v>119.4944445</v>
      </c>
      <c r="D59" s="1" t="n">
        <v>25.0733335</v>
      </c>
      <c r="E59" s="1" t="n">
        <v>0.675769</v>
      </c>
      <c r="F59" s="1" t="n">
        <v>23.25</v>
      </c>
    </row>
    <row r="60" customFormat="false" ht="15" hidden="false" customHeight="false" outlineLevel="0" collapsed="false">
      <c r="A60" s="1" t="n">
        <v>1.16</v>
      </c>
      <c r="B60" s="1" t="n">
        <v>2.314701</v>
      </c>
      <c r="C60" s="1" t="n">
        <v>123.4415555</v>
      </c>
      <c r="D60" s="1" t="n">
        <v>25.073333</v>
      </c>
      <c r="E60" s="1" t="n">
        <v>0.693143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2.219934</v>
      </c>
      <c r="C61" s="1" t="n">
        <v>126.9442225</v>
      </c>
      <c r="D61" s="1" t="n">
        <v>27.1066665</v>
      </c>
      <c r="E61" s="1" t="n">
        <v>0.697497</v>
      </c>
      <c r="F61" s="1" t="n">
        <v>2.04</v>
      </c>
    </row>
    <row r="62" customFormat="false" ht="15" hidden="false" customHeight="false" outlineLevel="0" collapsed="false">
      <c r="A62" s="1" t="n">
        <v>1.2</v>
      </c>
      <c r="B62" s="1" t="n">
        <v>2.178359</v>
      </c>
      <c r="C62" s="1" t="n">
        <v>130.2246665</v>
      </c>
      <c r="D62" s="1" t="n">
        <v>27.5166665</v>
      </c>
      <c r="E62" s="1" t="n">
        <v>0.7389855</v>
      </c>
      <c r="F62" s="1" t="n">
        <v>2.07</v>
      </c>
    </row>
    <row r="63" customFormat="false" ht="15" hidden="false" customHeight="false" outlineLevel="0" collapsed="false">
      <c r="A63" s="1" t="n">
        <v>1.22</v>
      </c>
      <c r="B63" s="1" t="n">
        <v>2.083592</v>
      </c>
      <c r="C63" s="1" t="n">
        <v>132.394</v>
      </c>
      <c r="D63" s="1" t="n">
        <v>27.513333</v>
      </c>
      <c r="E63" s="1" t="n">
        <v>0.7599075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1.987847</v>
      </c>
      <c r="C64" s="1" t="n">
        <v>132.6162225</v>
      </c>
      <c r="D64" s="1" t="n">
        <v>29.1466665</v>
      </c>
      <c r="E64" s="1" t="n">
        <v>0.759163</v>
      </c>
      <c r="F64" s="1" t="n">
        <v>2</v>
      </c>
    </row>
    <row r="65" customFormat="false" ht="15" hidden="false" customHeight="false" outlineLevel="0" collapsed="false">
      <c r="A65" s="1" t="n">
        <v>1.26</v>
      </c>
      <c r="B65" s="1" t="n">
        <v>1.882442</v>
      </c>
      <c r="C65" s="1" t="n">
        <v>132.73</v>
      </c>
      <c r="D65" s="1" t="n">
        <v>30.77</v>
      </c>
      <c r="E65" s="1" t="n">
        <v>0.7366525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1.7929945</v>
      </c>
      <c r="C66" s="1" t="n">
        <v>131.8993335</v>
      </c>
      <c r="D66" s="1" t="n">
        <v>31.9933335</v>
      </c>
      <c r="E66" s="1" t="n">
        <v>0.7260585</v>
      </c>
      <c r="F66" s="1" t="n">
        <v>2.09</v>
      </c>
    </row>
    <row r="67" customFormat="false" ht="15" hidden="false" customHeight="false" outlineLevel="0" collapsed="false">
      <c r="A67" s="1" t="n">
        <v>1.3</v>
      </c>
      <c r="B67" s="1" t="n">
        <v>1.7127185</v>
      </c>
      <c r="C67" s="1" t="n">
        <v>130.120222</v>
      </c>
      <c r="D67" s="1" t="n">
        <v>31.18</v>
      </c>
      <c r="E67" s="1" t="n">
        <v>0.747986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1.617951</v>
      </c>
      <c r="C68" s="1" t="n">
        <v>126.2895555</v>
      </c>
      <c r="D68" s="1" t="n">
        <v>31.5866665</v>
      </c>
      <c r="E68" s="1" t="n">
        <v>0.744253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1.5173765</v>
      </c>
      <c r="C69" s="1" t="n">
        <v>122.0686665</v>
      </c>
      <c r="D69" s="1" t="n">
        <v>31.18</v>
      </c>
      <c r="E69" s="1" t="n">
        <v>0.7659215</v>
      </c>
      <c r="F69" s="1" t="n">
        <v>2.02</v>
      </c>
    </row>
    <row r="70" customFormat="false" ht="15" hidden="false" customHeight="false" outlineLevel="0" collapsed="false">
      <c r="A70" s="1" t="n">
        <v>1.36</v>
      </c>
      <c r="B70" s="1" t="n">
        <v>1.4337365</v>
      </c>
      <c r="C70" s="1" t="n">
        <v>116.794889</v>
      </c>
      <c r="D70" s="1" t="n">
        <v>30.7733335</v>
      </c>
      <c r="E70" s="1" t="n">
        <v>0.770469</v>
      </c>
      <c r="F70" s="1" t="n">
        <v>2.07</v>
      </c>
    </row>
    <row r="71" customFormat="false" ht="15" hidden="false" customHeight="false" outlineLevel="0" collapsed="false">
      <c r="A71" s="1" t="n">
        <v>1.38</v>
      </c>
      <c r="B71" s="1" t="n">
        <v>1.3220345</v>
      </c>
      <c r="C71" s="1" t="n">
        <v>111.128222</v>
      </c>
      <c r="D71" s="1" t="n">
        <v>29.55</v>
      </c>
      <c r="E71" s="1" t="n">
        <v>0.784417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64932</v>
      </c>
      <c r="C72" s="1" t="n">
        <v>105.450889</v>
      </c>
      <c r="D72" s="1" t="n">
        <v>28.33</v>
      </c>
      <c r="E72" s="1" t="n">
        <v>0.8</v>
      </c>
      <c r="F72" s="1" t="n">
        <v>2.09</v>
      </c>
    </row>
    <row r="73" customFormat="false" ht="15" hidden="false" customHeight="false" outlineLevel="0" collapsed="false">
      <c r="A73" s="1" t="n">
        <v>1.42</v>
      </c>
      <c r="B73" s="1" t="n">
        <v>1.21131</v>
      </c>
      <c r="C73" s="1" t="n">
        <v>97.2975555</v>
      </c>
      <c r="D73" s="1" t="n">
        <v>29.143333</v>
      </c>
      <c r="E73" s="1" t="n">
        <v>0.7927975</v>
      </c>
      <c r="F73" s="1" t="n">
        <v>2.06</v>
      </c>
    </row>
    <row r="74" customFormat="false" ht="15" hidden="false" customHeight="false" outlineLevel="0" collapsed="false">
      <c r="A74" s="1" t="n">
        <v>1.44</v>
      </c>
      <c r="B74" s="1" t="n">
        <v>1.1798845</v>
      </c>
      <c r="C74" s="1" t="n">
        <v>90.576667</v>
      </c>
      <c r="D74" s="1" t="n">
        <v>26.7033335</v>
      </c>
      <c r="E74" s="1" t="n">
        <v>0.8057805</v>
      </c>
      <c r="F74" s="1" t="n">
        <v>2.03</v>
      </c>
    </row>
    <row r="75" customFormat="false" ht="15" hidden="false" customHeight="false" outlineLevel="0" collapsed="false">
      <c r="A75" s="1" t="n">
        <v>1.46</v>
      </c>
      <c r="B75" s="1" t="n">
        <v>1.148947</v>
      </c>
      <c r="C75" s="1" t="n">
        <v>83.6904445</v>
      </c>
      <c r="D75" s="1" t="n">
        <v>25.89</v>
      </c>
      <c r="E75" s="1" t="n">
        <v>0.8237845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1.118499</v>
      </c>
      <c r="C76" s="1" t="n">
        <v>76.9722225</v>
      </c>
      <c r="D76" s="1" t="n">
        <v>18.723333</v>
      </c>
      <c r="E76" s="1" t="n">
        <v>0.843255</v>
      </c>
      <c r="F76" s="1" t="n">
        <v>2.12</v>
      </c>
    </row>
    <row r="77" customFormat="false" ht="15" hidden="false" customHeight="false" outlineLevel="0" collapsed="false">
      <c r="A77" s="1" t="n">
        <v>1.5</v>
      </c>
      <c r="B77" s="1" t="n">
        <v>1.0657965</v>
      </c>
      <c r="C77" s="1" t="n">
        <v>68.3624445</v>
      </c>
      <c r="D77" s="1" t="n">
        <v>22.383333</v>
      </c>
      <c r="E77" s="1" t="n">
        <v>0.906947</v>
      </c>
      <c r="F77" s="1" t="n">
        <v>2.09</v>
      </c>
    </row>
    <row r="78" customFormat="false" ht="15" hidden="false" customHeight="false" outlineLevel="0" collapsed="false">
      <c r="A78" s="1" t="n">
        <v>1.52</v>
      </c>
      <c r="B78" s="1" t="n">
        <v>1.0513055</v>
      </c>
      <c r="C78" s="1" t="n">
        <v>59.922</v>
      </c>
      <c r="D78" s="1" t="n">
        <v>31.9033335</v>
      </c>
      <c r="E78" s="1" t="n">
        <v>0.9</v>
      </c>
      <c r="F78" s="1" t="n">
        <v>2.09</v>
      </c>
    </row>
    <row r="79" customFormat="false" ht="15" hidden="false" customHeight="false" outlineLevel="0" collapsed="false">
      <c r="A79" s="1" t="n">
        <v>1.54</v>
      </c>
      <c r="B79" s="1" t="n">
        <v>1.095325</v>
      </c>
      <c r="C79" s="1" t="n">
        <v>51.926</v>
      </c>
      <c r="D79" s="1" t="n">
        <v>44.5233335</v>
      </c>
      <c r="E79" s="1" t="n">
        <v>0.885346</v>
      </c>
      <c r="F79" s="1" t="n">
        <v>2.01</v>
      </c>
    </row>
    <row r="80" customFormat="false" ht="15" hidden="false" customHeight="false" outlineLevel="0" collapsed="false">
      <c r="A80" s="1" t="n">
        <v>1.56</v>
      </c>
      <c r="B80" s="1" t="n">
        <v>1.160622</v>
      </c>
      <c r="C80" s="1" t="n">
        <v>44.8744445</v>
      </c>
      <c r="D80" s="1" t="n">
        <v>43.3</v>
      </c>
      <c r="E80" s="1" t="n">
        <v>0.908644</v>
      </c>
      <c r="F80" s="1" t="n">
        <v>2.02</v>
      </c>
    </row>
    <row r="81" customFormat="false" ht="15" hidden="false" customHeight="false" outlineLevel="0" collapsed="false">
      <c r="A81" s="1" t="n">
        <v>1.58</v>
      </c>
      <c r="B81" s="1" t="n">
        <v>1.1993225</v>
      </c>
      <c r="C81" s="1" t="n">
        <v>41.822889</v>
      </c>
      <c r="D81" s="1" t="n">
        <v>37.6033335</v>
      </c>
      <c r="E81" s="1" t="n">
        <v>0.905327</v>
      </c>
      <c r="F81" s="1" t="n">
        <v>2.13</v>
      </c>
    </row>
    <row r="82" customFormat="false" ht="15" hidden="false" customHeight="false" outlineLevel="0" collapsed="false">
      <c r="A82" s="1" t="n">
        <v>1.6</v>
      </c>
      <c r="B82" s="1" t="n">
        <v>1.2278735</v>
      </c>
      <c r="C82" s="1" t="n">
        <v>38.217111</v>
      </c>
      <c r="D82" s="1" t="n">
        <v>22.95</v>
      </c>
      <c r="E82" s="1" t="n">
        <v>0.9216105</v>
      </c>
      <c r="F82" s="1" t="n">
        <v>2.07</v>
      </c>
    </row>
    <row r="83" customFormat="false" ht="15" hidden="false" customHeight="false" outlineLevel="0" collapsed="false">
      <c r="A83" s="1" t="n">
        <v>1.62</v>
      </c>
      <c r="B83" s="1" t="n">
        <v>1.245298</v>
      </c>
      <c r="C83" s="1" t="n">
        <v>37.387778</v>
      </c>
      <c r="D83" s="1" t="n">
        <v>20.103333</v>
      </c>
      <c r="E83" s="1" t="n">
        <v>0.9257615</v>
      </c>
      <c r="F83" s="1" t="n">
        <v>2.09</v>
      </c>
    </row>
    <row r="84" customFormat="false" ht="15" hidden="false" customHeight="false" outlineLevel="0" collapsed="false">
      <c r="A84" s="1" t="n">
        <v>1.64</v>
      </c>
      <c r="B84" s="1" t="n">
        <v>1.236126</v>
      </c>
      <c r="C84" s="1" t="n">
        <v>35.502889</v>
      </c>
      <c r="D84" s="1" t="n">
        <v>17.253333</v>
      </c>
      <c r="E84" s="1" t="n">
        <v>0.9307425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1.1960175</v>
      </c>
      <c r="C85" s="1" t="n">
        <v>33.954</v>
      </c>
      <c r="D85" s="1" t="n">
        <v>23.7666665</v>
      </c>
      <c r="E85" s="1" t="n">
        <v>0.9459225</v>
      </c>
      <c r="F85" s="1" t="n">
        <v>2.06</v>
      </c>
    </row>
    <row r="86" customFormat="false" ht="15" hidden="false" customHeight="false" outlineLevel="0" collapsed="false">
      <c r="A86" s="1" t="n">
        <v>1.68</v>
      </c>
      <c r="B86" s="1" t="n">
        <v>1.188313</v>
      </c>
      <c r="C86" s="1" t="n">
        <v>33.350889</v>
      </c>
      <c r="D86" s="1" t="n">
        <v>24.9866665</v>
      </c>
      <c r="E86" s="1" t="n">
        <v>0.9537855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1.147226</v>
      </c>
      <c r="C87" s="1" t="n">
        <v>32.4104445</v>
      </c>
      <c r="D87" s="1" t="n">
        <v>35.16</v>
      </c>
      <c r="E87" s="1" t="n">
        <v>0.958562</v>
      </c>
      <c r="F87" s="1" t="n">
        <v>2.1</v>
      </c>
    </row>
    <row r="88" customFormat="false" ht="15" hidden="false" customHeight="false" outlineLevel="0" collapsed="false">
      <c r="A88" s="1" t="n">
        <v>1.72</v>
      </c>
      <c r="B88" s="1" t="n">
        <v>1.0374795</v>
      </c>
      <c r="C88" s="1" t="n">
        <v>30.582444</v>
      </c>
      <c r="D88" s="1" t="n">
        <v>33.1266665</v>
      </c>
      <c r="E88" s="1" t="n">
        <v>0.988437</v>
      </c>
      <c r="F88" s="1" t="n">
        <v>2.15</v>
      </c>
    </row>
    <row r="89" customFormat="false" ht="15" hidden="false" customHeight="false" outlineLevel="0" collapsed="false">
      <c r="A89" s="1" t="n">
        <v>1.74</v>
      </c>
      <c r="B89" s="1" t="n">
        <v>0.986732</v>
      </c>
      <c r="C89" s="1" t="n">
        <v>29.3668885</v>
      </c>
      <c r="D89" s="1" t="n">
        <v>31.9033335</v>
      </c>
      <c r="E89" s="1" t="n">
        <v>1.003541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0.961603</v>
      </c>
      <c r="C90" s="1" t="n">
        <v>28.593111</v>
      </c>
      <c r="D90" s="1" t="n">
        <v>48.5933335</v>
      </c>
      <c r="E90" s="1" t="n">
        <v>1.0149585</v>
      </c>
      <c r="F90" s="1" t="n">
        <v>2.11</v>
      </c>
    </row>
    <row r="91" customFormat="false" ht="15" hidden="false" customHeight="false" outlineLevel="0" collapsed="false">
      <c r="A91" s="1" t="n">
        <v>1.78</v>
      </c>
      <c r="B91" s="1" t="n">
        <v>0.9597065</v>
      </c>
      <c r="C91" s="1" t="n">
        <v>27.3802225</v>
      </c>
      <c r="D91" s="1" t="n">
        <v>74.2333335</v>
      </c>
      <c r="E91" s="1" t="n">
        <v>1.011978</v>
      </c>
      <c r="F91" s="1" t="n">
        <v>2.14</v>
      </c>
    </row>
    <row r="92" customFormat="false" ht="15" hidden="false" customHeight="false" outlineLevel="0" collapsed="false">
      <c r="A92" s="1" t="n">
        <v>1.8</v>
      </c>
      <c r="B92" s="1" t="n">
        <v>0.9930875</v>
      </c>
      <c r="C92" s="1" t="n">
        <v>26.3286665</v>
      </c>
      <c r="D92" s="1" t="n">
        <v>85.2233335</v>
      </c>
      <c r="E92" s="1" t="n">
        <v>1.0144315</v>
      </c>
      <c r="F92" s="1" t="n">
        <v>2.13</v>
      </c>
    </row>
    <row r="93" customFormat="false" ht="15" hidden="false" customHeight="false" outlineLevel="0" collapsed="false">
      <c r="A93" s="1" t="n">
        <v>1.82</v>
      </c>
      <c r="B93" s="1" t="n">
        <v>1.102404</v>
      </c>
      <c r="C93" s="1" t="n">
        <v>26.225556</v>
      </c>
      <c r="D93" s="1" t="n">
        <v>91.7366665</v>
      </c>
      <c r="E93" s="1" t="n">
        <v>1.0639075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210743</v>
      </c>
      <c r="C94" s="1" t="n">
        <v>26.2308885</v>
      </c>
      <c r="D94" s="1" t="n">
        <v>79.116667</v>
      </c>
      <c r="E94" s="1" t="n">
        <v>1.0650745</v>
      </c>
      <c r="F94" s="1" t="n">
        <v>2.09</v>
      </c>
    </row>
    <row r="95" customFormat="false" ht="15" hidden="false" customHeight="false" outlineLevel="0" collapsed="false">
      <c r="A95" s="1" t="n">
        <v>1.86</v>
      </c>
      <c r="B95" s="1" t="n">
        <v>1.271698</v>
      </c>
      <c r="C95" s="1" t="n">
        <v>26.2931115</v>
      </c>
      <c r="D95" s="1" t="n">
        <v>61.6166665</v>
      </c>
      <c r="E95" s="1" t="n">
        <v>1.072646</v>
      </c>
      <c r="F95" s="1" t="n">
        <v>2.05</v>
      </c>
    </row>
    <row r="96" customFormat="false" ht="15" hidden="false" customHeight="false" outlineLevel="0" collapsed="false">
      <c r="A96" s="1" t="n">
        <v>1.88</v>
      </c>
      <c r="B96" s="1" t="n">
        <v>1.3220145</v>
      </c>
      <c r="C96" s="1" t="n">
        <v>26.4664445</v>
      </c>
      <c r="D96" s="1" t="n">
        <v>55.103333</v>
      </c>
      <c r="E96" s="1" t="n">
        <v>1.114901</v>
      </c>
      <c r="F96" s="1" t="n">
        <v>2.09</v>
      </c>
    </row>
    <row r="97" customFormat="false" ht="15" hidden="false" customHeight="false" outlineLevel="0" collapsed="false">
      <c r="A97" s="1" t="n">
        <v>1.9</v>
      </c>
      <c r="B97" s="1" t="n">
        <v>1.1909915</v>
      </c>
      <c r="C97" s="1" t="n">
        <v>26.0273335</v>
      </c>
      <c r="D97" s="1" t="n">
        <v>68.9433335</v>
      </c>
      <c r="E97" s="1" t="n">
        <v>1.0959005</v>
      </c>
      <c r="F97" s="1" t="n">
        <v>2.11</v>
      </c>
    </row>
    <row r="98" customFormat="false" ht="15" hidden="false" customHeight="false" outlineLevel="0" collapsed="false">
      <c r="A98" s="1" t="n">
        <v>1.92</v>
      </c>
      <c r="B98" s="1" t="n">
        <v>1.091883</v>
      </c>
      <c r="C98" s="1" t="n">
        <v>27.477111</v>
      </c>
      <c r="D98" s="1" t="n">
        <v>94.5833335</v>
      </c>
      <c r="E98" s="1" t="n">
        <v>1.124092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1.0575825</v>
      </c>
      <c r="C99" s="1" t="n">
        <v>28.374</v>
      </c>
      <c r="D99" s="1" t="n">
        <v>202.033333</v>
      </c>
      <c r="E99" s="1" t="n">
        <v>1.139313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1606015</v>
      </c>
      <c r="C100" s="1" t="n">
        <v>24.7682225</v>
      </c>
      <c r="D100" s="1" t="n">
        <v>228.8933335</v>
      </c>
      <c r="E100" s="1" t="n">
        <v>1.1653585</v>
      </c>
      <c r="F100" s="1" t="n">
        <v>2.08</v>
      </c>
    </row>
    <row r="101" customFormat="false" ht="15" hidden="false" customHeight="false" outlineLevel="0" collapsed="false">
      <c r="A101" s="1" t="n">
        <v>1.98</v>
      </c>
      <c r="B101" s="1" t="n">
        <v>1.307152</v>
      </c>
      <c r="C101" s="1" t="n">
        <v>23.498444</v>
      </c>
      <c r="D101" s="1" t="n">
        <v>166.6233335</v>
      </c>
      <c r="E101" s="1" t="n">
        <v>1.1784495</v>
      </c>
      <c r="F101" s="1" t="n">
        <v>2.14</v>
      </c>
    </row>
    <row r="102" customFormat="false" ht="15" hidden="false" customHeight="false" outlineLevel="0" collapsed="false">
      <c r="A102" s="1" t="n">
        <v>2</v>
      </c>
      <c r="B102" s="1" t="n">
        <v>1.3294065</v>
      </c>
      <c r="C102" s="1" t="n">
        <v>25.612222</v>
      </c>
      <c r="D102" s="1" t="n">
        <v>104.35</v>
      </c>
      <c r="E102" s="1" t="n">
        <v>1.207746</v>
      </c>
      <c r="F102" s="1" t="n">
        <v>2.15</v>
      </c>
    </row>
    <row r="103" customFormat="false" ht="15" hidden="false" customHeight="false" outlineLevel="0" collapsed="false">
      <c r="A103" s="1" t="n">
        <v>2.02</v>
      </c>
      <c r="B103" s="1" t="n">
        <v>1.3908505</v>
      </c>
      <c r="C103" s="1" t="n">
        <v>29.009111</v>
      </c>
      <c r="D103" s="1" t="n">
        <v>116.5633335</v>
      </c>
      <c r="E103" s="1" t="n">
        <v>1.2223145</v>
      </c>
      <c r="F103" s="1" t="n">
        <v>2.1</v>
      </c>
    </row>
    <row r="104" customFormat="false" ht="15" hidden="false" customHeight="false" outlineLevel="0" collapsed="false">
      <c r="A104" s="1" t="n">
        <v>2.04</v>
      </c>
      <c r="B104" s="1" t="n">
        <v>1.424721</v>
      </c>
      <c r="C104" s="1" t="n">
        <v>32.458889</v>
      </c>
      <c r="D104" s="1" t="n">
        <v>88.07</v>
      </c>
      <c r="E104" s="1" t="n">
        <v>1.2399575</v>
      </c>
      <c r="F104" s="1" t="n">
        <v>2.14</v>
      </c>
    </row>
    <row r="105" customFormat="false" ht="15" hidden="false" customHeight="false" outlineLevel="0" collapsed="false">
      <c r="A105" s="1" t="n">
        <v>2.06</v>
      </c>
      <c r="B105" s="1" t="n">
        <v>1.4378035</v>
      </c>
      <c r="C105" s="1" t="n">
        <v>37.5766665</v>
      </c>
      <c r="D105" s="1" t="n">
        <v>78.55</v>
      </c>
      <c r="E105" s="1" t="n">
        <v>1.254679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4078445</v>
      </c>
      <c r="C106" s="1" t="n">
        <v>43.804222</v>
      </c>
      <c r="D106" s="1" t="n">
        <v>43.14</v>
      </c>
      <c r="E106" s="1" t="n">
        <v>1.265453</v>
      </c>
      <c r="F106" s="1" t="n">
        <v>2.08</v>
      </c>
    </row>
    <row r="107" customFormat="false" ht="15" hidden="false" customHeight="false" outlineLevel="0" collapsed="false">
      <c r="A107" s="1" t="n">
        <v>2.1</v>
      </c>
      <c r="B107" s="1" t="n">
        <v>1.405459</v>
      </c>
      <c r="C107" s="1" t="n">
        <v>50.812222</v>
      </c>
      <c r="D107" s="1" t="n">
        <v>18.88</v>
      </c>
      <c r="E107" s="1" t="n">
        <v>1.3008945</v>
      </c>
      <c r="F107" s="1" t="n">
        <v>2.1</v>
      </c>
    </row>
    <row r="108" customFormat="false" ht="15" hidden="false" customHeight="false" outlineLevel="0" collapsed="false">
      <c r="A108" s="1" t="n">
        <v>2.12</v>
      </c>
      <c r="B108" s="1" t="n">
        <v>1.3063505</v>
      </c>
      <c r="C108" s="1" t="n">
        <v>56.0953335</v>
      </c>
      <c r="D108" s="1" t="n">
        <v>10.583333</v>
      </c>
      <c r="E108" s="1" t="n">
        <v>1.314105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214145</v>
      </c>
      <c r="C109" s="1" t="n">
        <v>59.522889</v>
      </c>
      <c r="D109" s="1" t="n">
        <v>14.65</v>
      </c>
      <c r="E109" s="1" t="n">
        <v>1.4106255</v>
      </c>
      <c r="F109" s="1" t="n">
        <v>8.46</v>
      </c>
    </row>
    <row r="110" customFormat="false" ht="15" hidden="false" customHeight="false" outlineLevel="0" collapsed="false">
      <c r="A110" s="1" t="n">
        <v>2.16</v>
      </c>
      <c r="B110" s="1" t="n">
        <v>1.1092285</v>
      </c>
      <c r="C110" s="1" t="n">
        <v>63.4713335</v>
      </c>
      <c r="D110" s="1" t="n">
        <v>15.056667</v>
      </c>
      <c r="E110" s="1" t="n">
        <v>1.446760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054688</v>
      </c>
      <c r="C111" s="1" t="n">
        <v>54.9966665</v>
      </c>
      <c r="D111" s="1" t="n">
        <v>42.33</v>
      </c>
      <c r="E111" s="1" t="n">
        <v>1.6138145</v>
      </c>
      <c r="F111" s="1" t="n">
        <v>2.12</v>
      </c>
    </row>
    <row r="112" customFormat="false" ht="15" hidden="false" customHeight="false" outlineLevel="0" collapsed="false">
      <c r="A112" s="1" t="n">
        <v>2.2</v>
      </c>
      <c r="B112" s="1" t="n">
        <v>1.0827505</v>
      </c>
      <c r="C112" s="1" t="n">
        <v>53.8895555</v>
      </c>
      <c r="D112" s="1" t="n">
        <v>39.0733335</v>
      </c>
      <c r="E112" s="1" t="n">
        <v>1.629546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1.0363445</v>
      </c>
      <c r="C113" s="1" t="n">
        <v>51.671333</v>
      </c>
      <c r="D113" s="1" t="n">
        <v>52.6633335</v>
      </c>
      <c r="E113" s="1" t="n">
        <v>1.642899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1.094855</v>
      </c>
      <c r="C114" s="1" t="n">
        <v>46.615778</v>
      </c>
      <c r="D114" s="1" t="n">
        <v>92.14</v>
      </c>
      <c r="E114" s="1" t="n">
        <v>1.674738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1751315</v>
      </c>
      <c r="C115" s="1" t="n">
        <v>40.894889</v>
      </c>
      <c r="D115" s="1" t="n">
        <v>110.863333</v>
      </c>
      <c r="E115" s="1" t="n">
        <v>1.7000645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1.2036825</v>
      </c>
      <c r="C116" s="1" t="n">
        <v>35.7335555</v>
      </c>
      <c r="D116" s="1" t="n">
        <v>110.05</v>
      </c>
      <c r="E116" s="1" t="n">
        <v>1.6939765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1.182895</v>
      </c>
      <c r="C117" s="1" t="n">
        <v>31.9015555</v>
      </c>
      <c r="D117" s="1" t="n">
        <v>93.77</v>
      </c>
      <c r="E117" s="1" t="n">
        <v>1.715653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1674265</v>
      </c>
      <c r="C118" s="1" t="n">
        <v>32.5695555</v>
      </c>
      <c r="D118" s="1" t="n">
        <v>93.2</v>
      </c>
      <c r="E118" s="1" t="n">
        <v>1.7487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1.158255</v>
      </c>
      <c r="C119" s="1" t="n">
        <v>34.3513335</v>
      </c>
      <c r="D119" s="1" t="n">
        <v>139.196667</v>
      </c>
      <c r="E119" s="1" t="n">
        <v>1.753483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079445</v>
      </c>
      <c r="C120" s="1" t="n">
        <v>33.6317775</v>
      </c>
      <c r="D120" s="1" t="n">
        <v>103.9433335</v>
      </c>
      <c r="E120" s="1" t="n">
        <v>1.764243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10653</v>
      </c>
      <c r="C121" s="1" t="n">
        <v>32.4664445</v>
      </c>
      <c r="D121" s="1" t="n">
        <v>133.25</v>
      </c>
      <c r="E121" s="1" t="n">
        <v>1.798482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1.119613</v>
      </c>
      <c r="C122" s="1" t="n">
        <v>31.3064445</v>
      </c>
      <c r="D122" s="1" t="n">
        <v>127.5533335</v>
      </c>
      <c r="E122" s="1" t="n">
        <v>1.8058615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1.1171095</v>
      </c>
      <c r="C123" s="1" t="n">
        <v>31.451778</v>
      </c>
      <c r="D123" s="1" t="n">
        <v>140.576667</v>
      </c>
      <c r="E123" s="1" t="n">
        <v>1.82</v>
      </c>
      <c r="F123" s="1" t="n">
        <v>2.09</v>
      </c>
    </row>
    <row r="124" customFormat="false" ht="15" hidden="false" customHeight="false" outlineLevel="0" collapsed="false">
      <c r="A124" s="1" t="n">
        <v>2.44</v>
      </c>
      <c r="B124" s="1" t="n">
        <v>1.1844205</v>
      </c>
      <c r="C124" s="1" t="n">
        <v>31.475778</v>
      </c>
      <c r="D124" s="1" t="n">
        <v>174.353333</v>
      </c>
      <c r="E124" s="1" t="n">
        <v>1.844513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1.1897395</v>
      </c>
      <c r="C125" s="1" t="n">
        <v>31.975778</v>
      </c>
      <c r="D125" s="1" t="n">
        <v>158.89</v>
      </c>
      <c r="E125" s="1" t="n">
        <v>1.8281455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1.2453755</v>
      </c>
      <c r="C126" s="1" t="n">
        <v>33.315778</v>
      </c>
      <c r="D126" s="1" t="n">
        <v>120.2233335</v>
      </c>
      <c r="E126" s="1" t="n">
        <v>1.864988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309694</v>
      </c>
      <c r="C127" s="1" t="n">
        <v>35.5948885</v>
      </c>
      <c r="D127" s="1" t="n">
        <v>95.8033335</v>
      </c>
      <c r="E127" s="1" t="n">
        <v>1.8652025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1.3430755</v>
      </c>
      <c r="C128" s="1" t="n">
        <v>38.3766665</v>
      </c>
      <c r="D128" s="1" t="n">
        <v>95.8033335</v>
      </c>
      <c r="E128" s="1" t="n">
        <v>1.9141715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1.343076</v>
      </c>
      <c r="C129" s="1" t="n">
        <v>40.4877775</v>
      </c>
      <c r="D129" s="1" t="n">
        <v>77.08</v>
      </c>
      <c r="E129" s="1" t="n">
        <v>1.917379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1.3812875</v>
      </c>
      <c r="C130" s="1" t="n">
        <v>46.434889</v>
      </c>
      <c r="D130" s="1" t="n">
        <v>75.8633335</v>
      </c>
      <c r="E130" s="1" t="n">
        <v>1.9113915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1.3672855</v>
      </c>
      <c r="C131" s="1" t="n">
        <v>51.384667</v>
      </c>
      <c r="D131" s="1" t="n">
        <v>73.42</v>
      </c>
      <c r="E131" s="1" t="n">
        <v>1.935188</v>
      </c>
      <c r="F131" s="1" t="n">
        <v>2.06</v>
      </c>
    </row>
    <row r="132" customFormat="false" ht="15" hidden="false" customHeight="false" outlineLevel="0" collapsed="false">
      <c r="A132" s="1" t="n">
        <v>2.6</v>
      </c>
      <c r="B132" s="1" t="n">
        <v>1.383732</v>
      </c>
      <c r="C132" s="1" t="n">
        <v>56.052667</v>
      </c>
      <c r="D132" s="1" t="n">
        <v>65.686667</v>
      </c>
      <c r="E132" s="1" t="n">
        <v>1.948335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4644965</v>
      </c>
      <c r="C133" s="1" t="n">
        <v>59.999778</v>
      </c>
      <c r="D133" s="1" t="n">
        <v>58.77</v>
      </c>
      <c r="E133" s="1" t="n">
        <v>1.955364</v>
      </c>
      <c r="F133" s="1" t="n">
        <v>2.07</v>
      </c>
    </row>
    <row r="134" customFormat="false" ht="15" hidden="false" customHeight="false" outlineLevel="0" collapsed="false">
      <c r="A134" s="1" t="n">
        <v>2.64</v>
      </c>
      <c r="B134" s="1" t="n">
        <v>1.4606445</v>
      </c>
      <c r="C134" s="1" t="n">
        <v>60.7815555</v>
      </c>
      <c r="D134" s="1" t="n">
        <v>52.2566665</v>
      </c>
      <c r="E134" s="1" t="n">
        <v>1.9847615</v>
      </c>
      <c r="F134" s="1" t="n">
        <v>1.81</v>
      </c>
    </row>
    <row r="135" customFormat="false" ht="15" hidden="false" customHeight="false" outlineLevel="0" collapsed="false">
      <c r="A135" s="1" t="n">
        <v>2.66</v>
      </c>
      <c r="B135" s="1" t="n">
        <v>1.5462395</v>
      </c>
      <c r="C135" s="1" t="n">
        <v>66.782889</v>
      </c>
      <c r="D135" s="1" t="n">
        <v>47.3733335</v>
      </c>
      <c r="E135" s="1" t="n">
        <v>1.987754</v>
      </c>
      <c r="F135" s="1" t="n">
        <v>2.01</v>
      </c>
    </row>
    <row r="136" customFormat="false" ht="15" hidden="false" customHeight="false" outlineLevel="0" collapsed="false">
      <c r="A136" s="1" t="n">
        <v>2.68</v>
      </c>
      <c r="B136" s="1" t="n">
        <v>1.4988565</v>
      </c>
      <c r="C136" s="1" t="n">
        <v>69.5064445</v>
      </c>
      <c r="D136" s="1" t="n">
        <v>42.4866665</v>
      </c>
      <c r="E136" s="1" t="n">
        <v>2.014437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1.5162805</v>
      </c>
      <c r="C137" s="1" t="n">
        <v>73.177111</v>
      </c>
      <c r="D137" s="1" t="n">
        <v>40.86</v>
      </c>
      <c r="E137" s="1" t="n">
        <v>2.0086625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4950035</v>
      </c>
      <c r="C138" s="1" t="n">
        <v>77.677111</v>
      </c>
      <c r="D138" s="1" t="n">
        <v>42.08</v>
      </c>
      <c r="E138" s="1" t="n">
        <v>2.044286</v>
      </c>
      <c r="F138" s="1" t="n">
        <v>2.09</v>
      </c>
    </row>
    <row r="139" customFormat="false" ht="15" hidden="false" customHeight="false" outlineLevel="0" collapsed="false">
      <c r="A139" s="1" t="n">
        <v>2.74</v>
      </c>
      <c r="B139" s="1" t="n">
        <v>1.51145</v>
      </c>
      <c r="C139" s="1" t="n">
        <v>82.8451115</v>
      </c>
      <c r="D139" s="1" t="n">
        <v>42.8966665</v>
      </c>
      <c r="E139" s="1" t="n">
        <v>2.064003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11939</v>
      </c>
      <c r="C140" s="1" t="n">
        <v>85.9575555</v>
      </c>
      <c r="D140" s="1" t="n">
        <v>42.8966665</v>
      </c>
      <c r="E140" s="1" t="n">
        <v>2.058305</v>
      </c>
      <c r="F140" s="1" t="n">
        <v>2.12</v>
      </c>
    </row>
    <row r="141" customFormat="false" ht="15" hidden="false" customHeight="false" outlineLevel="0" collapsed="false">
      <c r="A141" s="1" t="n">
        <v>2.78</v>
      </c>
      <c r="B141" s="1" t="n">
        <v>1.50662</v>
      </c>
      <c r="C141" s="1" t="n">
        <v>88.6797775</v>
      </c>
      <c r="D141" s="1" t="n">
        <v>42.49</v>
      </c>
      <c r="E141" s="1" t="n">
        <v>2.068394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513406</v>
      </c>
      <c r="C142" s="1" t="n">
        <v>90.406</v>
      </c>
      <c r="D142" s="1" t="n">
        <v>42.49</v>
      </c>
      <c r="E142" s="1" t="n">
        <v>2.092615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5404905</v>
      </c>
      <c r="C143" s="1" t="n">
        <v>91.4073335</v>
      </c>
      <c r="D143" s="1" t="n">
        <v>41.266667</v>
      </c>
      <c r="E143" s="1" t="n">
        <v>2.090425</v>
      </c>
      <c r="F143" s="1" t="n">
        <v>2.13</v>
      </c>
    </row>
    <row r="144" customFormat="false" ht="15" hidden="false" customHeight="false" outlineLevel="0" collapsed="false">
      <c r="A144" s="1" t="n">
        <v>2.84</v>
      </c>
      <c r="B144" s="1" t="n">
        <v>1.481491</v>
      </c>
      <c r="C144" s="1" t="n">
        <v>90.2948885</v>
      </c>
      <c r="D144" s="1" t="n">
        <v>46.15</v>
      </c>
      <c r="E144" s="1" t="n">
        <v>2.126473</v>
      </c>
      <c r="F144" s="1" t="n">
        <v>2.08</v>
      </c>
    </row>
    <row r="145" customFormat="false" ht="15" hidden="false" customHeight="false" outlineLevel="0" collapsed="false">
      <c r="A145" s="1" t="n">
        <v>2.86</v>
      </c>
      <c r="B145" s="1" t="n">
        <v>1.5085755</v>
      </c>
      <c r="C145" s="1" t="n">
        <v>90.962889</v>
      </c>
      <c r="D145" s="1" t="n">
        <v>51.0333335</v>
      </c>
      <c r="E145" s="1" t="n">
        <v>2.1281145</v>
      </c>
      <c r="F145" s="1" t="n">
        <v>2.08</v>
      </c>
    </row>
    <row r="146" customFormat="false" ht="15" hidden="false" customHeight="false" outlineLevel="0" collapsed="false">
      <c r="A146" s="1" t="n">
        <v>2.88</v>
      </c>
      <c r="B146" s="1" t="n">
        <v>1.498426</v>
      </c>
      <c r="C146" s="1" t="n">
        <v>91.2975555</v>
      </c>
      <c r="D146" s="1" t="n">
        <v>47.37</v>
      </c>
      <c r="E146" s="1" t="n">
        <v>2.1296455</v>
      </c>
      <c r="F146" s="1" t="n">
        <v>2.05</v>
      </c>
    </row>
    <row r="147" customFormat="false" ht="15" hidden="false" customHeight="false" outlineLevel="0" collapsed="false">
      <c r="A147" s="1" t="n">
        <v>2.9</v>
      </c>
      <c r="B147" s="1" t="n">
        <v>1.4723195</v>
      </c>
      <c r="C147" s="1" t="n">
        <v>90.5211115</v>
      </c>
      <c r="D147" s="1" t="n">
        <v>45.7433335</v>
      </c>
      <c r="E147" s="1" t="n">
        <v>2.14574</v>
      </c>
      <c r="F147" s="1" t="n">
        <v>2.11</v>
      </c>
    </row>
    <row r="148" customFormat="false" ht="15" hidden="false" customHeight="false" outlineLevel="0" collapsed="false">
      <c r="A148" s="1" t="n">
        <v>2.92</v>
      </c>
      <c r="B148" s="1" t="n">
        <v>1.493107</v>
      </c>
      <c r="C148" s="1" t="n">
        <v>90.0197775</v>
      </c>
      <c r="D148" s="1" t="n">
        <v>46.5566665</v>
      </c>
      <c r="E148" s="1" t="n">
        <v>2.1753405</v>
      </c>
      <c r="F148" s="1" t="n">
        <v>2.14</v>
      </c>
    </row>
    <row r="149" customFormat="false" ht="15" hidden="false" customHeight="false" outlineLevel="0" collapsed="false">
      <c r="A149" s="1" t="n">
        <v>2.94</v>
      </c>
      <c r="B149" s="1" t="n">
        <v>1.509064</v>
      </c>
      <c r="C149" s="1" t="n">
        <v>90.075333</v>
      </c>
      <c r="D149" s="1" t="n">
        <v>49</v>
      </c>
      <c r="E149" s="1" t="n">
        <v>2.182807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1.4824685</v>
      </c>
      <c r="C150" s="1" t="n">
        <v>89.9086665</v>
      </c>
      <c r="D150" s="1" t="n">
        <v>51.4433335</v>
      </c>
      <c r="E150" s="1" t="n">
        <v>2.186677</v>
      </c>
      <c r="F150" s="1" t="n">
        <v>2.11</v>
      </c>
    </row>
    <row r="151" customFormat="false" ht="15" hidden="false" customHeight="false" outlineLevel="0" collapsed="false">
      <c r="A151" s="1" t="n">
        <v>2.98</v>
      </c>
      <c r="B151" s="1" t="n">
        <v>1.4882765</v>
      </c>
      <c r="C151" s="1" t="n">
        <v>87.465556</v>
      </c>
      <c r="D151" s="1" t="n">
        <v>48.593333</v>
      </c>
      <c r="E151" s="1" t="n">
        <v>2.1915005</v>
      </c>
      <c r="F151" s="1" t="n">
        <v>2.14</v>
      </c>
    </row>
    <row r="152" customFormat="false" ht="15" hidden="false" customHeight="false" outlineLevel="0" collapsed="false">
      <c r="A152" s="1" t="n">
        <v>3</v>
      </c>
      <c r="B152" s="1" t="n">
        <v>1.5100425</v>
      </c>
      <c r="C152" s="1" t="n">
        <v>87.8557775</v>
      </c>
      <c r="D152" s="1" t="n">
        <v>48.1866665</v>
      </c>
      <c r="E152" s="1" t="n">
        <v>2.200046</v>
      </c>
      <c r="F152" s="1" t="n">
        <v>2.12</v>
      </c>
    </row>
    <row r="153" customFormat="false" ht="15" hidden="false" customHeight="false" outlineLevel="0" collapsed="false">
      <c r="A153" s="1" t="n">
        <v>3.02</v>
      </c>
      <c r="B153" s="1" t="n">
        <v>1.5521065</v>
      </c>
      <c r="C153" s="1" t="n">
        <v>86.7988885</v>
      </c>
      <c r="D153" s="1" t="n">
        <v>49</v>
      </c>
      <c r="E153" s="1" t="n">
        <v>2.21075</v>
      </c>
      <c r="F153" s="1" t="n">
        <v>2.12</v>
      </c>
    </row>
    <row r="154" customFormat="false" ht="15" hidden="false" customHeight="false" outlineLevel="0" collapsed="false">
      <c r="A154" s="1" t="n">
        <v>3.04</v>
      </c>
      <c r="B154" s="1" t="n">
        <v>1.504234</v>
      </c>
      <c r="C154" s="1" t="n">
        <v>86.2433335</v>
      </c>
      <c r="D154" s="1" t="n">
        <v>45.336667</v>
      </c>
      <c r="E154" s="1" t="n">
        <v>2.2396425</v>
      </c>
      <c r="F154" s="1" t="n">
        <v>2.09</v>
      </c>
    </row>
    <row r="155" customFormat="false" ht="15" hidden="false" customHeight="false" outlineLevel="0" collapsed="false">
      <c r="A155" s="1" t="n">
        <v>3.06</v>
      </c>
      <c r="B155" s="1" t="n">
        <v>1.509064</v>
      </c>
      <c r="C155" s="1" t="n">
        <v>86.242</v>
      </c>
      <c r="D155" s="1" t="n">
        <v>44.926667</v>
      </c>
      <c r="E155" s="1" t="n">
        <v>2.2591075</v>
      </c>
      <c r="F155" s="1" t="n">
        <v>2.14</v>
      </c>
    </row>
    <row r="156" customFormat="false" ht="15" hidden="false" customHeight="false" outlineLevel="0" collapsed="false">
      <c r="A156" s="1" t="n">
        <v>3.08</v>
      </c>
      <c r="B156" s="1" t="n">
        <v>1.467489</v>
      </c>
      <c r="C156" s="1" t="n">
        <v>85.966889</v>
      </c>
      <c r="D156" s="1" t="n">
        <v>41.6733335</v>
      </c>
      <c r="E156" s="1" t="n">
        <v>2.2842175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484424</v>
      </c>
      <c r="C157" s="1" t="n">
        <v>86.4695555</v>
      </c>
      <c r="D157" s="1" t="n">
        <v>44.5233335</v>
      </c>
      <c r="E157" s="1" t="n">
        <v>2.279129</v>
      </c>
      <c r="F157" s="1" t="n">
        <v>2.12</v>
      </c>
    </row>
    <row r="158" customFormat="false" ht="15" hidden="false" customHeight="false" outlineLevel="0" collapsed="false">
      <c r="A158" s="1" t="n">
        <v>3.12</v>
      </c>
      <c r="B158" s="1" t="n">
        <v>1.4467015</v>
      </c>
      <c r="C158" s="1" t="n">
        <v>89.079333</v>
      </c>
      <c r="D158" s="1" t="n">
        <v>42.08</v>
      </c>
      <c r="E158" s="1" t="n">
        <v>2.301308</v>
      </c>
      <c r="F158" s="1" t="n">
        <v>2.1</v>
      </c>
    </row>
    <row r="159" customFormat="false" ht="15" hidden="false" customHeight="false" outlineLevel="0" collapsed="false">
      <c r="A159" s="1" t="n">
        <v>3.14</v>
      </c>
      <c r="B159" s="1" t="n">
        <v>1.4607615</v>
      </c>
      <c r="C159" s="1" t="n">
        <v>91.144222</v>
      </c>
      <c r="D159" s="1" t="n">
        <v>55.92</v>
      </c>
      <c r="E159" s="1" t="n">
        <v>2.3707595</v>
      </c>
      <c r="F159" s="1" t="n">
        <v>9.74</v>
      </c>
    </row>
    <row r="160" customFormat="false" ht="15" hidden="false" customHeight="false" outlineLevel="0" collapsed="false">
      <c r="A160" s="1" t="n">
        <v>3.16</v>
      </c>
      <c r="B160" s="1" t="n">
        <v>1.439974</v>
      </c>
      <c r="C160" s="1" t="n">
        <v>90.8677775</v>
      </c>
      <c r="D160" s="1" t="n">
        <v>57.5466665</v>
      </c>
      <c r="E160" s="1" t="n">
        <v>2.381095</v>
      </c>
      <c r="F160" s="1" t="n">
        <v>2.07</v>
      </c>
    </row>
    <row r="161" customFormat="false" ht="15" hidden="false" customHeight="false" outlineLevel="0" collapsed="false">
      <c r="A161" s="1" t="n">
        <v>3.18</v>
      </c>
      <c r="B161" s="1" t="n">
        <v>1.3911825</v>
      </c>
      <c r="C161" s="1" t="n">
        <v>88.2686665</v>
      </c>
      <c r="D161" s="1" t="n">
        <v>44.1166665</v>
      </c>
      <c r="E161" s="1" t="n">
        <v>2.4956015</v>
      </c>
      <c r="F161" s="1" t="n">
        <v>2.42</v>
      </c>
    </row>
    <row r="162" customFormat="false" ht="15" hidden="false" customHeight="false" outlineLevel="0" collapsed="false">
      <c r="A162" s="1" t="n">
        <v>3.2</v>
      </c>
      <c r="B162" s="1" t="n">
        <v>1.3587785</v>
      </c>
      <c r="C162" s="1" t="n">
        <v>88.1006665</v>
      </c>
      <c r="D162" s="1" t="n">
        <v>42.486667</v>
      </c>
      <c r="E162" s="1" t="n">
        <v>2.4993265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444863</v>
      </c>
      <c r="C163" s="1" t="n">
        <v>88.3255555</v>
      </c>
      <c r="D163" s="1" t="n">
        <v>50.22</v>
      </c>
      <c r="E163" s="1" t="n">
        <v>2.525298</v>
      </c>
      <c r="F163" s="1" t="n">
        <v>2.03</v>
      </c>
    </row>
    <row r="164" customFormat="false" ht="15" hidden="false" customHeight="false" outlineLevel="0" collapsed="false">
      <c r="A164" s="1" t="n">
        <v>3.24</v>
      </c>
      <c r="B164" s="1" t="n">
        <v>1.4405215</v>
      </c>
      <c r="C164" s="1" t="n">
        <v>87.5504445</v>
      </c>
      <c r="D164" s="1" t="n">
        <v>28.2433335</v>
      </c>
      <c r="E164" s="1" t="n">
        <v>2.5340325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4550125</v>
      </c>
      <c r="C165" s="1" t="n">
        <v>87.7131115</v>
      </c>
      <c r="D165" s="1" t="n">
        <v>39.23</v>
      </c>
      <c r="E165" s="1" t="n">
        <v>2.5539105</v>
      </c>
      <c r="F165" s="1" t="n">
        <v>2.04</v>
      </c>
    </row>
    <row r="166" customFormat="false" ht="15" hidden="false" customHeight="false" outlineLevel="0" collapsed="false">
      <c r="A166" s="1" t="n">
        <v>3.28</v>
      </c>
      <c r="B166" s="1" t="n">
        <v>1.4608205</v>
      </c>
      <c r="C166" s="1" t="n">
        <v>84.2144445</v>
      </c>
      <c r="D166" s="1" t="n">
        <v>41.6733335</v>
      </c>
      <c r="E166" s="1" t="n">
        <v>2.5498335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1.482586</v>
      </c>
      <c r="C167" s="1" t="n">
        <v>80.2157775</v>
      </c>
      <c r="D167" s="1" t="n">
        <v>37.1966665</v>
      </c>
      <c r="E167" s="1" t="n">
        <v>2.5463395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1.3926495</v>
      </c>
      <c r="C168" s="1" t="n">
        <v>78.828222</v>
      </c>
      <c r="D168" s="1" t="n">
        <v>31.906667</v>
      </c>
      <c r="E168" s="1" t="n">
        <v>2.551574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4352025</v>
      </c>
      <c r="C169" s="1" t="n">
        <v>82.217111</v>
      </c>
      <c r="D169" s="1" t="n">
        <v>33.94</v>
      </c>
      <c r="E169" s="1" t="n">
        <v>2.577846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1.318181</v>
      </c>
      <c r="C170" s="1" t="n">
        <v>82.4393335</v>
      </c>
      <c r="D170" s="1" t="n">
        <v>30.2766665</v>
      </c>
      <c r="E170" s="1" t="n">
        <v>2.5836535</v>
      </c>
      <c r="F170" s="1" t="n">
        <v>2.01</v>
      </c>
    </row>
    <row r="171" customFormat="false" ht="15" hidden="false" customHeight="false" outlineLevel="0" collapsed="false">
      <c r="A171" s="1" t="n">
        <v>3.38</v>
      </c>
      <c r="B171" s="1" t="n">
        <v>1.275139</v>
      </c>
      <c r="C171" s="1" t="n">
        <v>84.2713335</v>
      </c>
      <c r="D171" s="1" t="n">
        <v>30.28</v>
      </c>
      <c r="E171" s="1" t="n">
        <v>2.598787</v>
      </c>
      <c r="F171" s="1" t="n">
        <v>2.06</v>
      </c>
    </row>
    <row r="172" customFormat="false" ht="15" hidden="false" customHeight="false" outlineLevel="0" collapsed="false">
      <c r="A172" s="1" t="n">
        <v>3.4</v>
      </c>
      <c r="B172" s="1" t="n">
        <v>1.232586</v>
      </c>
      <c r="C172" s="1" t="n">
        <v>85.1602225</v>
      </c>
      <c r="D172" s="1" t="n">
        <v>32.3133335</v>
      </c>
      <c r="E172" s="1" t="n">
        <v>2.604618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43224</v>
      </c>
      <c r="C173" s="1" t="n">
        <v>84.7713335</v>
      </c>
      <c r="D173" s="1" t="n">
        <v>33.126667</v>
      </c>
      <c r="E173" s="1" t="n">
        <v>2.605694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1.1624005</v>
      </c>
      <c r="C174" s="1" t="n">
        <v>85.642889</v>
      </c>
      <c r="D174" s="1" t="n">
        <v>52.2566665</v>
      </c>
      <c r="E174" s="1" t="n">
        <v>2.5693125</v>
      </c>
      <c r="F174" s="1" t="n">
        <v>2.09</v>
      </c>
    </row>
    <row r="175" customFormat="false" ht="15" hidden="false" customHeight="false" outlineLevel="0" collapsed="false">
      <c r="A175" s="1" t="n">
        <v>3.46</v>
      </c>
      <c r="B175" s="1" t="n">
        <v>1.19633</v>
      </c>
      <c r="C175" s="1" t="n">
        <v>79.496222</v>
      </c>
      <c r="D175" s="1" t="n">
        <v>52.6633335</v>
      </c>
      <c r="E175" s="1" t="n">
        <v>2.6029955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1.1963295</v>
      </c>
      <c r="C176" s="1" t="n">
        <v>74.774</v>
      </c>
      <c r="D176" s="1" t="n">
        <v>62.84</v>
      </c>
      <c r="E176" s="1" t="n">
        <v>2.630378</v>
      </c>
      <c r="F176" s="1" t="n">
        <v>2.06</v>
      </c>
    </row>
    <row r="177" customFormat="false" ht="15" hidden="false" customHeight="false" outlineLevel="0" collapsed="false">
      <c r="A177" s="1" t="n">
        <v>3.5</v>
      </c>
      <c r="B177" s="1" t="n">
        <v>1.1914995</v>
      </c>
      <c r="C177" s="1" t="n">
        <v>70.3864445</v>
      </c>
      <c r="D177" s="1" t="n">
        <v>73.826667</v>
      </c>
      <c r="E177" s="1" t="n">
        <v>2.623648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1.1532875</v>
      </c>
      <c r="C178" s="1" t="n">
        <v>65.994889</v>
      </c>
      <c r="D178" s="1" t="n">
        <v>79.5233335</v>
      </c>
      <c r="E178" s="1" t="n">
        <v>2.645162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1.187158</v>
      </c>
      <c r="C179" s="1" t="n">
        <v>61.5557775</v>
      </c>
      <c r="D179" s="1" t="n">
        <v>83.19</v>
      </c>
      <c r="E179" s="1" t="n">
        <v>2.6463045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175542</v>
      </c>
      <c r="C180" s="1" t="n">
        <v>56.8864445</v>
      </c>
      <c r="D180" s="1" t="n">
        <v>85.63</v>
      </c>
      <c r="E180" s="1" t="n">
        <v>2.654749</v>
      </c>
      <c r="F180" s="1" t="n">
        <v>2.05</v>
      </c>
    </row>
    <row r="181" customFormat="false" ht="15" hidden="false" customHeight="false" outlineLevel="0" collapsed="false">
      <c r="A181" s="1" t="n">
        <v>3.58</v>
      </c>
      <c r="B181" s="1" t="n">
        <v>1.186669</v>
      </c>
      <c r="C181" s="1" t="n">
        <v>53.5544445</v>
      </c>
      <c r="D181" s="1" t="n">
        <v>83.1866665</v>
      </c>
      <c r="E181" s="1" t="n">
        <v>2.673014</v>
      </c>
      <c r="F181" s="1" t="n">
        <v>1.95</v>
      </c>
    </row>
    <row r="182" customFormat="false" ht="15" hidden="false" customHeight="false" outlineLevel="0" collapsed="false">
      <c r="A182" s="1" t="n">
        <v>3.6</v>
      </c>
      <c r="B182" s="1" t="n">
        <v>1.128647</v>
      </c>
      <c r="C182" s="1" t="n">
        <v>51.611333</v>
      </c>
      <c r="D182" s="1" t="n">
        <v>84.0033335</v>
      </c>
      <c r="E182" s="1" t="n">
        <v>2.679664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1.150413</v>
      </c>
      <c r="C183" s="1" t="n">
        <v>50.3904445</v>
      </c>
      <c r="D183" s="1" t="n">
        <v>79.526667</v>
      </c>
      <c r="E183" s="1" t="n">
        <v>2.687352</v>
      </c>
      <c r="F183" s="1" t="n">
        <v>2.05</v>
      </c>
    </row>
    <row r="184" customFormat="false" ht="15" hidden="false" customHeight="false" outlineLevel="0" collapsed="false">
      <c r="A184" s="1" t="n">
        <v>3.64</v>
      </c>
      <c r="B184" s="1" t="n">
        <v>1.167348</v>
      </c>
      <c r="C184" s="1" t="n">
        <v>49.5042225</v>
      </c>
      <c r="D184" s="1" t="n">
        <v>88.48</v>
      </c>
      <c r="E184" s="1" t="n">
        <v>2.6757175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1620285</v>
      </c>
      <c r="C185" s="1" t="n">
        <v>48.559778</v>
      </c>
      <c r="D185" s="1" t="n">
        <v>93.3633335</v>
      </c>
      <c r="E185" s="1" t="n">
        <v>2.689468</v>
      </c>
      <c r="F185" s="1" t="n">
        <v>2.04</v>
      </c>
    </row>
    <row r="186" customFormat="false" ht="15" hidden="false" customHeight="false" outlineLevel="0" collapsed="false">
      <c r="A186" s="1" t="n">
        <v>3.68</v>
      </c>
      <c r="B186" s="1" t="n">
        <v>1.1837945</v>
      </c>
      <c r="C186" s="1" t="n">
        <v>44.338889</v>
      </c>
      <c r="D186" s="1" t="n">
        <v>113.7133335</v>
      </c>
      <c r="E186" s="1" t="n">
        <v>2.70438</v>
      </c>
      <c r="F186" s="1" t="n">
        <v>2.05</v>
      </c>
    </row>
    <row r="187" customFormat="false" ht="15" hidden="false" customHeight="false" outlineLevel="0" collapsed="false">
      <c r="A187" s="1" t="n">
        <v>3.7</v>
      </c>
      <c r="B187" s="1" t="n">
        <v>1.210879</v>
      </c>
      <c r="C187" s="1" t="n">
        <v>40.9513335</v>
      </c>
      <c r="D187" s="1" t="n">
        <v>111.27</v>
      </c>
      <c r="E187" s="1" t="n">
        <v>2.708302</v>
      </c>
      <c r="F187" s="1" t="n">
        <v>2.09</v>
      </c>
    </row>
    <row r="188" customFormat="false" ht="15" hidden="false" customHeight="false" outlineLevel="0" collapsed="false">
      <c r="A188" s="1" t="n">
        <v>3.72</v>
      </c>
      <c r="B188" s="1" t="n">
        <v>1.1693035</v>
      </c>
      <c r="C188" s="1" t="n">
        <v>39.6206665</v>
      </c>
      <c r="D188" s="1" t="n">
        <v>108.016667</v>
      </c>
      <c r="E188" s="1" t="n">
        <v>2.6988715</v>
      </c>
      <c r="F188" s="1" t="n">
        <v>2.07</v>
      </c>
    </row>
    <row r="189" customFormat="false" ht="15" hidden="false" customHeight="false" outlineLevel="0" collapsed="false">
      <c r="A189" s="1" t="n">
        <v>3.74</v>
      </c>
      <c r="B189" s="1" t="n">
        <v>1.158665</v>
      </c>
      <c r="C189" s="1" t="n">
        <v>39.454</v>
      </c>
      <c r="D189" s="1" t="n">
        <v>107.606667</v>
      </c>
      <c r="E189" s="1" t="n">
        <v>2.722293</v>
      </c>
      <c r="F189" s="1" t="n">
        <v>2.14</v>
      </c>
    </row>
    <row r="190" customFormat="false" ht="15" hidden="false" customHeight="false" outlineLevel="0" collapsed="false">
      <c r="A190" s="1" t="n">
        <v>3.76</v>
      </c>
      <c r="B190" s="1" t="n">
        <v>1.127728</v>
      </c>
      <c r="C190" s="1" t="n">
        <v>38.29</v>
      </c>
      <c r="D190" s="1" t="n">
        <v>104.756667</v>
      </c>
      <c r="E190" s="1" t="n">
        <v>2.7259865</v>
      </c>
      <c r="F190" s="1" t="n">
        <v>2.16</v>
      </c>
    </row>
    <row r="191" customFormat="false" ht="15" hidden="false" customHeight="false" outlineLevel="0" collapsed="false">
      <c r="A191" s="1" t="n">
        <v>3.78</v>
      </c>
      <c r="B191" s="1" t="n">
        <v>1.096302</v>
      </c>
      <c r="C191" s="1" t="n">
        <v>38.346889</v>
      </c>
      <c r="D191" s="1" t="n">
        <v>99.873333</v>
      </c>
      <c r="E191" s="1" t="n">
        <v>2.720415</v>
      </c>
      <c r="F191" s="1" t="n">
        <v>2.03</v>
      </c>
    </row>
    <row r="192" customFormat="false" ht="15" hidden="false" customHeight="false" outlineLevel="0" collapsed="false">
      <c r="A192" s="1" t="n">
        <v>3.8</v>
      </c>
      <c r="B192" s="1" t="n">
        <v>1.1127485</v>
      </c>
      <c r="C192" s="1" t="n">
        <v>39.9593335</v>
      </c>
      <c r="D192" s="1" t="n">
        <v>104.76</v>
      </c>
      <c r="E192" s="1" t="n">
        <v>2.740736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086642</v>
      </c>
      <c r="C193" s="1" t="n">
        <v>40.8495555</v>
      </c>
      <c r="D193" s="1" t="n">
        <v>100.69</v>
      </c>
      <c r="E193" s="1" t="n">
        <v>2.746854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076981</v>
      </c>
      <c r="C194" s="1" t="n">
        <v>41.1855555</v>
      </c>
      <c r="D194" s="1" t="n">
        <v>97.0266665</v>
      </c>
      <c r="E194" s="1" t="n">
        <v>2.75057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1.0823005</v>
      </c>
      <c r="C195" s="1" t="n">
        <v>41.4077775</v>
      </c>
      <c r="D195" s="1" t="n">
        <v>93.77</v>
      </c>
      <c r="E195" s="1" t="n">
        <v>2.7494125</v>
      </c>
      <c r="F195" s="1" t="n">
        <v>2.11</v>
      </c>
    </row>
    <row r="196" customFormat="false" ht="15" hidden="false" customHeight="false" outlineLevel="0" collapsed="false">
      <c r="A196" s="1" t="n">
        <v>3.88</v>
      </c>
      <c r="B196" s="1" t="n">
        <v>1.115193</v>
      </c>
      <c r="C196" s="1" t="n">
        <v>43.3548885</v>
      </c>
      <c r="D196" s="1" t="n">
        <v>105.976667</v>
      </c>
      <c r="E196" s="1" t="n">
        <v>2.7720065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1364695</v>
      </c>
      <c r="C197" s="1" t="n">
        <v>43.243778</v>
      </c>
      <c r="D197" s="1" t="n">
        <v>121.4466665</v>
      </c>
      <c r="E197" s="1" t="n">
        <v>2.7806475</v>
      </c>
      <c r="F197" s="1" t="n">
        <v>2.07</v>
      </c>
    </row>
    <row r="198" customFormat="false" ht="15" hidden="false" customHeight="false" outlineLevel="0" collapsed="false">
      <c r="A198" s="1" t="n">
        <v>3.92</v>
      </c>
      <c r="B198" s="1" t="n">
        <v>1.2443195</v>
      </c>
      <c r="C198" s="1" t="n">
        <v>42.8033335</v>
      </c>
      <c r="D198" s="1" t="n">
        <v>139.356667</v>
      </c>
      <c r="E198" s="1" t="n">
        <v>2.7782415</v>
      </c>
      <c r="F198" s="1" t="n">
        <v>2.12</v>
      </c>
    </row>
    <row r="199" customFormat="false" ht="15" hidden="false" customHeight="false" outlineLevel="0" collapsed="false">
      <c r="A199" s="1" t="n">
        <v>3.94</v>
      </c>
      <c r="B199" s="1" t="n">
        <v>1.202255</v>
      </c>
      <c r="C199" s="1" t="n">
        <v>41.138</v>
      </c>
      <c r="D199" s="1" t="n">
        <v>139.3533335</v>
      </c>
      <c r="E199" s="1" t="n">
        <v>2.7901595</v>
      </c>
      <c r="F199" s="1" t="n">
        <v>2.05</v>
      </c>
    </row>
    <row r="200" customFormat="false" ht="15" hidden="false" customHeight="false" outlineLevel="0" collapsed="false">
      <c r="A200" s="1" t="n">
        <v>3.96</v>
      </c>
      <c r="B200" s="1" t="n">
        <v>1.2032325</v>
      </c>
      <c r="C200" s="1" t="n">
        <v>39.3628885</v>
      </c>
      <c r="D200" s="1" t="n">
        <v>134.0633335</v>
      </c>
      <c r="E200" s="1" t="n">
        <v>2.806561</v>
      </c>
      <c r="F200" s="1" t="n">
        <v>2.21</v>
      </c>
    </row>
    <row r="201" customFormat="false" ht="15" hidden="false" customHeight="false" outlineLevel="0" collapsed="false">
      <c r="A201" s="1" t="n">
        <v>3.98</v>
      </c>
      <c r="B201" s="1" t="n">
        <v>1.1925945</v>
      </c>
      <c r="C201" s="1" t="n">
        <v>40.085111</v>
      </c>
      <c r="D201" s="1" t="n">
        <v>139.76</v>
      </c>
      <c r="E201" s="1" t="n">
        <v>2.809428</v>
      </c>
      <c r="F201" s="1" t="n">
        <v>2.04</v>
      </c>
    </row>
    <row r="202" customFormat="false" ht="15" hidden="false" customHeight="false" outlineLevel="0" collapsed="false">
      <c r="A202" s="1" t="n">
        <v>4</v>
      </c>
      <c r="B202" s="1" t="n">
        <v>1.2196785</v>
      </c>
      <c r="C202" s="1" t="n">
        <v>39.9753335</v>
      </c>
      <c r="D202" s="1" t="n">
        <v>164.18</v>
      </c>
      <c r="E202" s="1" t="n">
        <v>2.800997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236125</v>
      </c>
      <c r="C203" s="1" t="n">
        <v>38.4766665</v>
      </c>
      <c r="D203" s="1" t="n">
        <v>169.066667</v>
      </c>
      <c r="E203" s="1" t="n">
        <v>2.8330905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1.2854645</v>
      </c>
      <c r="C204" s="1" t="n">
        <v>38.814</v>
      </c>
      <c r="D204" s="1" t="n">
        <v>182.0866665</v>
      </c>
      <c r="E204" s="1" t="n">
        <v>2.8271825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1.2859535</v>
      </c>
      <c r="C205" s="1" t="n">
        <v>39.370889</v>
      </c>
      <c r="D205" s="1" t="n">
        <v>197.146667</v>
      </c>
      <c r="E205" s="1" t="n">
        <v>2.839375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1.3285065</v>
      </c>
      <c r="C206" s="1" t="n">
        <v>39.870889</v>
      </c>
      <c r="D206" s="1" t="n">
        <v>188.6</v>
      </c>
      <c r="E206" s="1" t="n">
        <v>2.856763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1.334803</v>
      </c>
      <c r="C207" s="1" t="n">
        <v>41.429111</v>
      </c>
      <c r="D207" s="1" t="n">
        <v>185.3433335</v>
      </c>
      <c r="E207" s="1" t="n">
        <v>2.864395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1.3086965</v>
      </c>
      <c r="C208" s="1" t="n">
        <v>41.9304445</v>
      </c>
      <c r="D208" s="1" t="n">
        <v>148.7133335</v>
      </c>
      <c r="E208" s="1" t="n">
        <v>2.8796455</v>
      </c>
      <c r="F208" s="1" t="n">
        <v>2.05</v>
      </c>
    </row>
    <row r="209" customFormat="false" ht="15" hidden="false" customHeight="false" outlineLevel="0" collapsed="false">
      <c r="A209" s="1" t="n">
        <v>4.14</v>
      </c>
      <c r="B209" s="1" t="n">
        <v>1.324654</v>
      </c>
      <c r="C209" s="1" t="n">
        <v>44.3193335</v>
      </c>
      <c r="D209" s="1" t="n">
        <v>137.32</v>
      </c>
      <c r="E209" s="1" t="n">
        <v>2.887003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3101635</v>
      </c>
      <c r="C210" s="1" t="n">
        <v>48.156667</v>
      </c>
      <c r="D210" s="1" t="n">
        <v>166.2166665</v>
      </c>
      <c r="E210" s="1" t="n">
        <v>2.9028205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407922</v>
      </c>
      <c r="C211" s="1" t="n">
        <v>46.51</v>
      </c>
      <c r="D211" s="1" t="n">
        <v>236.6266665</v>
      </c>
      <c r="E211" s="1" t="n">
        <v>3.007706</v>
      </c>
      <c r="F211" s="1" t="n">
        <v>6.06</v>
      </c>
    </row>
    <row r="212" customFormat="false" ht="15" hidden="false" customHeight="false" outlineLevel="0" collapsed="false">
      <c r="A212" s="1" t="n">
        <v>4.2</v>
      </c>
      <c r="B212" s="1" t="n">
        <v>1.41373</v>
      </c>
      <c r="C212" s="1" t="n">
        <v>47.400222</v>
      </c>
      <c r="D212" s="1" t="n">
        <v>205.29</v>
      </c>
      <c r="E212" s="1" t="n">
        <v>3.001719</v>
      </c>
      <c r="F212" s="1" t="n">
        <v>2.05</v>
      </c>
    </row>
    <row r="213" customFormat="false" ht="15" hidden="false" customHeight="false" outlineLevel="0" collapsed="false">
      <c r="A213" s="1" t="n">
        <v>4.22</v>
      </c>
      <c r="B213" s="1" t="n">
        <v>1.3871345</v>
      </c>
      <c r="C213" s="1" t="n">
        <v>47.4002225</v>
      </c>
      <c r="D213" s="1" t="n">
        <v>147.0866665</v>
      </c>
      <c r="E213" s="1" t="n">
        <v>3.009928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1.3291125</v>
      </c>
      <c r="C214" s="1" t="n">
        <v>49.457111</v>
      </c>
      <c r="D214" s="1" t="n">
        <v>142.203333</v>
      </c>
      <c r="E214" s="1" t="n">
        <v>3.029551</v>
      </c>
      <c r="F214" s="1" t="n">
        <v>2.03</v>
      </c>
    </row>
    <row r="215" customFormat="false" ht="15" hidden="false" customHeight="false" outlineLevel="0" collapsed="false">
      <c r="A215" s="1" t="n">
        <v>4.26</v>
      </c>
      <c r="B215" s="1" t="n">
        <v>1.2541555</v>
      </c>
      <c r="C215" s="1" t="n">
        <v>52.2335555</v>
      </c>
      <c r="D215" s="1" t="n">
        <v>152.376667</v>
      </c>
      <c r="E215" s="1" t="n">
        <v>3.021968</v>
      </c>
      <c r="F215" s="1" t="n">
        <v>2.03</v>
      </c>
    </row>
    <row r="216" customFormat="false" ht="15" hidden="false" customHeight="false" outlineLevel="0" collapsed="false">
      <c r="A216" s="1" t="n">
        <v>4.28</v>
      </c>
      <c r="B216" s="1" t="n">
        <v>1.2222405</v>
      </c>
      <c r="C216" s="1" t="n">
        <v>53.289111</v>
      </c>
      <c r="D216" s="1" t="n">
        <v>175.17</v>
      </c>
      <c r="E216" s="1" t="n">
        <v>3.0284955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174857</v>
      </c>
      <c r="C217" s="1" t="n">
        <v>53.9015555</v>
      </c>
      <c r="D217" s="1" t="n">
        <v>191.45</v>
      </c>
      <c r="E217" s="1" t="n">
        <v>3.0569735</v>
      </c>
      <c r="F217" s="1" t="n">
        <v>2.09</v>
      </c>
    </row>
    <row r="218" customFormat="false" ht="15" hidden="false" customHeight="false" outlineLevel="0" collapsed="false">
      <c r="A218" s="1" t="n">
        <v>4.32</v>
      </c>
      <c r="B218" s="1" t="n">
        <v>1.207261</v>
      </c>
      <c r="C218" s="1" t="n">
        <v>53.0695555</v>
      </c>
      <c r="D218" s="1" t="n">
        <v>210.9866665</v>
      </c>
      <c r="E218" s="1" t="n">
        <v>3.06102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1.1956445</v>
      </c>
      <c r="C219" s="1" t="n">
        <v>50.4557775</v>
      </c>
      <c r="D219" s="1" t="n">
        <v>225.23</v>
      </c>
      <c r="E219" s="1" t="n">
        <v>3.075822</v>
      </c>
      <c r="F219" s="1" t="n">
        <v>2.04</v>
      </c>
    </row>
    <row r="220" customFormat="false" ht="15" hidden="false" customHeight="false" outlineLevel="0" collapsed="false">
      <c r="A220" s="1" t="n">
        <v>4.36</v>
      </c>
      <c r="B220" s="1" t="n">
        <v>1.2498145</v>
      </c>
      <c r="C220" s="1" t="n">
        <v>48.0695555</v>
      </c>
      <c r="D220" s="1" t="n">
        <v>245.173333</v>
      </c>
      <c r="E220" s="1" t="n">
        <v>3.072636</v>
      </c>
      <c r="F220" s="1" t="n">
        <v>2.03</v>
      </c>
    </row>
    <row r="221" customFormat="false" ht="15" hidden="false" customHeight="false" outlineLevel="0" collapsed="false">
      <c r="A221" s="1" t="n">
        <v>4.38</v>
      </c>
      <c r="B221" s="1" t="n">
        <v>1.2536665</v>
      </c>
      <c r="C221" s="1" t="n">
        <v>43.5655555</v>
      </c>
      <c r="D221" s="1" t="n">
        <v>248.43</v>
      </c>
      <c r="E221" s="1" t="n">
        <v>3.0831155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1.3025165</v>
      </c>
      <c r="C222" s="1" t="n">
        <v>41.179333</v>
      </c>
      <c r="D222" s="1" t="n">
        <v>258.2</v>
      </c>
      <c r="E222" s="1" t="n">
        <v>3.095668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1.3291125</v>
      </c>
      <c r="C223" s="1" t="n">
        <v>38.2904445</v>
      </c>
      <c r="D223" s="1" t="n">
        <v>249.2433335</v>
      </c>
      <c r="E223" s="1" t="n">
        <v>3.1034715</v>
      </c>
      <c r="F223" s="1" t="n">
        <v>2.09</v>
      </c>
    </row>
    <row r="224" customFormat="false" ht="15" hidden="false" customHeight="false" outlineLevel="0" collapsed="false">
      <c r="A224" s="1" t="n">
        <v>4.44</v>
      </c>
      <c r="B224" s="1" t="n">
        <v>1.3126665</v>
      </c>
      <c r="C224" s="1" t="n">
        <v>38.0113335</v>
      </c>
      <c r="D224" s="1" t="n">
        <v>246.8033335</v>
      </c>
      <c r="E224" s="1" t="n">
        <v>3.1192355</v>
      </c>
      <c r="F224" s="1" t="n">
        <v>2.02</v>
      </c>
    </row>
    <row r="225" customFormat="false" ht="15" hidden="false" customHeight="false" outlineLevel="0" collapsed="false">
      <c r="A225" s="1" t="n">
        <v>4.46</v>
      </c>
      <c r="B225" s="1" t="n">
        <v>1.334921</v>
      </c>
      <c r="C225" s="1" t="n">
        <v>39.014</v>
      </c>
      <c r="D225" s="1" t="n">
        <v>202.44</v>
      </c>
      <c r="E225" s="1" t="n">
        <v>3.134073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339751</v>
      </c>
      <c r="C226" s="1" t="n">
        <v>40.068222</v>
      </c>
      <c r="D226" s="1" t="n">
        <v>180.46</v>
      </c>
      <c r="E226" s="1" t="n">
        <v>3.148875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1.238198</v>
      </c>
      <c r="C227" s="1" t="n">
        <v>43.7335555</v>
      </c>
      <c r="D227" s="1" t="n">
        <v>186.97</v>
      </c>
      <c r="E227" s="1" t="n">
        <v>3.1493955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233368</v>
      </c>
      <c r="C228" s="1" t="n">
        <v>48.4015555</v>
      </c>
      <c r="D228" s="1" t="n">
        <v>183.31</v>
      </c>
      <c r="E228" s="1" t="n">
        <v>3.1622725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1.2111135</v>
      </c>
      <c r="C229" s="1" t="n">
        <v>49.3433335</v>
      </c>
      <c r="D229" s="1" t="n">
        <v>171.9133335</v>
      </c>
      <c r="E229" s="1" t="n">
        <v>3.191159</v>
      </c>
      <c r="F229" s="1" t="n">
        <v>2.07</v>
      </c>
    </row>
    <row r="230" customFormat="false" ht="15" hidden="false" customHeight="false" outlineLevel="0" collapsed="false">
      <c r="A230" s="1" t="n">
        <v>4.56</v>
      </c>
      <c r="B230" s="1" t="n">
        <v>1.2120915</v>
      </c>
      <c r="C230" s="1" t="n">
        <v>51.4571115</v>
      </c>
      <c r="D230" s="1" t="n">
        <v>168.25</v>
      </c>
      <c r="E230" s="1" t="n">
        <v>3.1850525</v>
      </c>
      <c r="F230" s="1" t="n">
        <v>1.97</v>
      </c>
    </row>
    <row r="231" customFormat="false" ht="15" hidden="false" customHeight="false" outlineLevel="0" collapsed="false">
      <c r="A231" s="1" t="n">
        <v>4.58</v>
      </c>
      <c r="B231" s="1" t="n">
        <v>1.2531775</v>
      </c>
      <c r="C231" s="1" t="n">
        <v>55.286444</v>
      </c>
      <c r="D231" s="1" t="n">
        <v>183.31</v>
      </c>
      <c r="E231" s="1" t="n">
        <v>3.20183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1.2178995</v>
      </c>
      <c r="C232" s="1" t="n">
        <v>53.7362225</v>
      </c>
      <c r="D232" s="1" t="n">
        <v>177.2066665</v>
      </c>
      <c r="E232" s="1" t="n">
        <v>3.2114055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1.174857</v>
      </c>
      <c r="C233" s="1" t="n">
        <v>52.5682225</v>
      </c>
      <c r="D233" s="1" t="n">
        <v>176.39</v>
      </c>
      <c r="E233" s="1" t="n">
        <v>3.2179245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1.131815</v>
      </c>
      <c r="C234" s="1" t="n">
        <v>50.5668885</v>
      </c>
      <c r="D234" s="1" t="n">
        <v>191.856667</v>
      </c>
      <c r="E234" s="1" t="n">
        <v>3.2417805</v>
      </c>
      <c r="F234" s="1" t="n">
        <v>2.06</v>
      </c>
    </row>
    <row r="235" customFormat="false" ht="15" hidden="false" customHeight="false" outlineLevel="0" collapsed="false">
      <c r="A235" s="1" t="n">
        <v>4.66</v>
      </c>
      <c r="B235" s="1" t="n">
        <v>1.1105385</v>
      </c>
      <c r="C235" s="1" t="n">
        <v>49.178</v>
      </c>
      <c r="D235" s="1" t="n">
        <v>199.59</v>
      </c>
      <c r="E235" s="1" t="n">
        <v>3.253061</v>
      </c>
      <c r="F235" s="1" t="n">
        <v>2.01</v>
      </c>
    </row>
    <row r="236" customFormat="false" ht="15" hidden="false" customHeight="false" outlineLevel="0" collapsed="false">
      <c r="A236" s="1" t="n">
        <v>4.68</v>
      </c>
      <c r="B236" s="1" t="n">
        <v>1.121177</v>
      </c>
      <c r="C236" s="1" t="n">
        <v>48.7891115</v>
      </c>
      <c r="D236" s="1" t="n">
        <v>221.9766665</v>
      </c>
      <c r="E236" s="1" t="n">
        <v>3.26551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1.1274735</v>
      </c>
      <c r="C237" s="1" t="n">
        <v>47.1806665</v>
      </c>
      <c r="D237" s="1" t="n">
        <v>209.3566665</v>
      </c>
      <c r="E237" s="1" t="n">
        <v>3.2541805</v>
      </c>
      <c r="F237" s="1" t="n">
        <v>2.1</v>
      </c>
    </row>
    <row r="238" customFormat="false" ht="15" hidden="false" customHeight="false" outlineLevel="0" collapsed="false">
      <c r="A238" s="1" t="n">
        <v>4.72</v>
      </c>
      <c r="B238" s="1" t="n">
        <v>1.132304</v>
      </c>
      <c r="C238" s="1" t="n">
        <v>46.123778</v>
      </c>
      <c r="D238" s="1" t="n">
        <v>221.9733335</v>
      </c>
      <c r="E238" s="1" t="n">
        <v>3.25704</v>
      </c>
      <c r="F238" s="1" t="n">
        <v>2.07</v>
      </c>
    </row>
    <row r="239" customFormat="false" ht="15" hidden="false" customHeight="false" outlineLevel="0" collapsed="false">
      <c r="A239" s="1" t="n">
        <v>4.74</v>
      </c>
      <c r="B239" s="1" t="n">
        <v>1.126007</v>
      </c>
      <c r="C239" s="1" t="n">
        <v>45.01</v>
      </c>
      <c r="D239" s="1" t="n">
        <v>238.66</v>
      </c>
      <c r="E239" s="1" t="n">
        <v>3.273763</v>
      </c>
      <c r="F239" s="1" t="n">
        <v>2.15</v>
      </c>
    </row>
    <row r="240" customFormat="false" ht="15" hidden="false" customHeight="false" outlineLevel="0" collapsed="false">
      <c r="A240" s="1" t="n">
        <v>4.76</v>
      </c>
      <c r="B240" s="1" t="n">
        <v>1.137134</v>
      </c>
      <c r="C240" s="1" t="n">
        <v>42.400222</v>
      </c>
      <c r="D240" s="1" t="n">
        <v>185.3433335</v>
      </c>
      <c r="E240" s="1" t="n">
        <v>3.285971</v>
      </c>
      <c r="F240" s="1" t="n">
        <v>2.06</v>
      </c>
    </row>
    <row r="241" customFormat="false" ht="15" hidden="false" customHeight="false" outlineLevel="0" collapsed="false">
      <c r="A241" s="1" t="n">
        <v>4.78</v>
      </c>
      <c r="B241" s="1" t="n">
        <v>1.121177</v>
      </c>
      <c r="C241" s="1" t="n">
        <v>40.7335555</v>
      </c>
      <c r="D241" s="1" t="n">
        <v>190.2266665</v>
      </c>
      <c r="E241" s="1" t="n">
        <v>3.29413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1.126496</v>
      </c>
      <c r="C242" s="1" t="n">
        <v>41.455778</v>
      </c>
      <c r="D242" s="1" t="n">
        <v>255.7566665</v>
      </c>
      <c r="E242" s="1" t="n">
        <v>3.282131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142942</v>
      </c>
      <c r="C243" s="1" t="n">
        <v>43.0126665</v>
      </c>
      <c r="D243" s="1" t="n">
        <v>266.3366665</v>
      </c>
      <c r="E243" s="1" t="n">
        <v>3.294299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1.1419645</v>
      </c>
      <c r="C244" s="1" t="n">
        <v>40.787778</v>
      </c>
      <c r="D244" s="1" t="n">
        <v>250.87</v>
      </c>
      <c r="E244" s="1" t="n">
        <v>3.297495</v>
      </c>
      <c r="F244" s="1" t="n">
        <v>2.11</v>
      </c>
    </row>
    <row r="245" customFormat="false" ht="15" hidden="false" customHeight="false" outlineLevel="0" collapsed="false">
      <c r="A245" s="1" t="n">
        <v>4.86</v>
      </c>
      <c r="B245" s="1" t="n">
        <v>1.1743685</v>
      </c>
      <c r="C245" s="1" t="n">
        <v>37.955778</v>
      </c>
      <c r="D245" s="1" t="n">
        <v>236.22</v>
      </c>
      <c r="E245" s="1" t="n">
        <v>3.3142245</v>
      </c>
      <c r="F245" s="1" t="n">
        <v>2.03</v>
      </c>
    </row>
    <row r="246" customFormat="false" ht="15" hidden="false" customHeight="false" outlineLevel="0" collapsed="false">
      <c r="A246" s="1" t="n">
        <v>4.88</v>
      </c>
      <c r="B246" s="1" t="n">
        <v>1.131815</v>
      </c>
      <c r="C246" s="1" t="n">
        <v>37.400222</v>
      </c>
      <c r="D246" s="1" t="n">
        <v>245.986667</v>
      </c>
      <c r="E246" s="1" t="n">
        <v>3.3178965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162752</v>
      </c>
      <c r="C247" s="1" t="n">
        <v>38.8975555</v>
      </c>
      <c r="D247" s="1" t="n">
        <v>271.22</v>
      </c>
      <c r="E247" s="1" t="n">
        <v>3.3180745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1.174857</v>
      </c>
      <c r="C248" s="1" t="n">
        <v>38.346</v>
      </c>
      <c r="D248" s="1" t="n">
        <v>295.2333335</v>
      </c>
      <c r="E248" s="1" t="n">
        <v>3.330073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201453</v>
      </c>
      <c r="C249" s="1" t="n">
        <v>37.457111</v>
      </c>
      <c r="D249" s="1" t="n">
        <v>331.863333</v>
      </c>
      <c r="E249" s="1" t="n">
        <v>3.325854</v>
      </c>
      <c r="F249" s="1" t="n">
        <v>2.15</v>
      </c>
    </row>
    <row r="250" customFormat="false" ht="15" hidden="false" customHeight="false" outlineLevel="0" collapsed="false">
      <c r="A250" s="1" t="n">
        <v>4.96</v>
      </c>
      <c r="B250" s="1" t="n">
        <v>1.2483475</v>
      </c>
      <c r="C250" s="1" t="n">
        <v>36.121111</v>
      </c>
      <c r="D250" s="1" t="n">
        <v>308.663333</v>
      </c>
      <c r="E250" s="1" t="n">
        <v>3.3418555</v>
      </c>
      <c r="F250" s="1" t="n">
        <v>2.05</v>
      </c>
    </row>
    <row r="251" customFormat="false" ht="15" hidden="false" customHeight="false" outlineLevel="0" collapsed="false">
      <c r="A251" s="1" t="n">
        <v>4.98</v>
      </c>
      <c r="B251" s="1" t="n">
        <v>1.250303</v>
      </c>
      <c r="C251" s="1" t="n">
        <v>36.2375555</v>
      </c>
      <c r="D251" s="1" t="n">
        <v>274.0733335</v>
      </c>
      <c r="E251" s="1" t="n">
        <v>3.3414825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213069</v>
      </c>
      <c r="C252" s="1" t="n">
        <v>37.4597775</v>
      </c>
      <c r="D252" s="1" t="n">
        <v>250.873333</v>
      </c>
      <c r="E252" s="1" t="n">
        <v>3.346511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1854955</v>
      </c>
      <c r="C253" s="1" t="n">
        <v>37.7904445</v>
      </c>
      <c r="D253" s="1" t="n">
        <v>282.21</v>
      </c>
      <c r="E253" s="1" t="n">
        <v>3.361791</v>
      </c>
      <c r="F253" s="1" t="n">
        <v>2.1</v>
      </c>
    </row>
    <row r="254" customFormat="false" ht="15" hidden="false" customHeight="false" outlineLevel="0" collapsed="false">
      <c r="A254" s="1" t="n">
        <v>5.04</v>
      </c>
      <c r="B254" s="1" t="n">
        <v>1.1482615</v>
      </c>
      <c r="C254" s="1" t="n">
        <v>37.9015555</v>
      </c>
      <c r="D254" s="1" t="n">
        <v>241.1033335</v>
      </c>
      <c r="E254" s="1" t="n">
        <v>3.3578305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1.1801765</v>
      </c>
      <c r="C255" s="1" t="n">
        <v>37.4015555</v>
      </c>
      <c r="D255" s="1" t="n">
        <v>218.31</v>
      </c>
      <c r="E255" s="1" t="n">
        <v>3.357844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1.1487505</v>
      </c>
      <c r="C256" s="1" t="n">
        <v>39.8473335</v>
      </c>
      <c r="D256" s="1" t="n">
        <v>251.2766665</v>
      </c>
      <c r="E256" s="1" t="n">
        <v>3.361872</v>
      </c>
      <c r="F256" s="1" t="n">
        <v>2.04</v>
      </c>
    </row>
    <row r="257" customFormat="false" ht="15" hidden="false" customHeight="false" outlineLevel="0" collapsed="false">
      <c r="A257" s="1" t="n">
        <v>5.1</v>
      </c>
      <c r="B257" s="1" t="n">
        <v>1.138112</v>
      </c>
      <c r="C257" s="1" t="n">
        <v>41.7362225</v>
      </c>
      <c r="D257" s="1" t="n">
        <v>213.8333335</v>
      </c>
      <c r="E257" s="1" t="n">
        <v>3.3692975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1.14875</v>
      </c>
      <c r="C258" s="1" t="n">
        <v>42.4584445</v>
      </c>
      <c r="D258" s="1" t="n">
        <v>206.51</v>
      </c>
      <c r="E258" s="1" t="n">
        <v>3.370032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1.164708</v>
      </c>
      <c r="C259" s="1" t="n">
        <v>44.125111</v>
      </c>
      <c r="D259" s="1" t="n">
        <v>209.766667</v>
      </c>
      <c r="E259" s="1" t="n">
        <v>3.3851535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1.2416205</v>
      </c>
      <c r="C260" s="1" t="n">
        <v>43.6873335</v>
      </c>
      <c r="D260" s="1" t="n">
        <v>155.633333</v>
      </c>
      <c r="E260" s="1" t="n">
        <v>3.425197</v>
      </c>
      <c r="F260" s="1" t="n">
        <v>31.25</v>
      </c>
    </row>
    <row r="261" customFormat="false" ht="15" hidden="false" customHeight="false" outlineLevel="0" collapsed="false">
      <c r="A261" s="1" t="n">
        <v>5.18</v>
      </c>
      <c r="B261" s="1" t="n">
        <v>1.2363015</v>
      </c>
      <c r="C261" s="1" t="n">
        <v>46.187333</v>
      </c>
      <c r="D261" s="1" t="n">
        <v>161.74</v>
      </c>
      <c r="E261" s="1" t="n">
        <v>3.4449955</v>
      </c>
      <c r="F261" s="1" t="n">
        <v>2.03</v>
      </c>
    </row>
    <row r="262" customFormat="false" ht="15" hidden="false" customHeight="false" outlineLevel="0" collapsed="false">
      <c r="A262" s="1" t="n">
        <v>5.2</v>
      </c>
      <c r="B262" s="1" t="n">
        <v>1.194237</v>
      </c>
      <c r="C262" s="1" t="n">
        <v>48.299778</v>
      </c>
      <c r="D262" s="1" t="n">
        <v>175.983333</v>
      </c>
      <c r="E262" s="1" t="n">
        <v>3.4491145</v>
      </c>
      <c r="F262" s="1" t="n">
        <v>2.05</v>
      </c>
    </row>
    <row r="263" customFormat="false" ht="15" hidden="false" customHeight="false" outlineLevel="0" collapsed="false">
      <c r="A263" s="1" t="n">
        <v>5.22</v>
      </c>
      <c r="B263" s="1" t="n">
        <v>1.1952145</v>
      </c>
      <c r="C263" s="1" t="n">
        <v>50.969111</v>
      </c>
      <c r="D263" s="1" t="n">
        <v>179.24</v>
      </c>
      <c r="E263" s="1" t="n">
        <v>3.4405295</v>
      </c>
      <c r="F263" s="1" t="n">
        <v>2.08</v>
      </c>
    </row>
    <row r="264" customFormat="false" ht="15" hidden="false" customHeight="false" outlineLevel="0" collapsed="false">
      <c r="A264" s="1" t="n">
        <v>5.24</v>
      </c>
      <c r="B264" s="1" t="n">
        <v>1.205364</v>
      </c>
      <c r="C264" s="1" t="n">
        <v>53.078889</v>
      </c>
      <c r="D264" s="1" t="n">
        <v>182.496667</v>
      </c>
      <c r="E264" s="1" t="n">
        <v>3.448981</v>
      </c>
      <c r="F264" s="1" t="n">
        <v>2.06</v>
      </c>
    </row>
    <row r="265" customFormat="false" ht="15" hidden="false" customHeight="false" outlineLevel="0" collapsed="false">
      <c r="A265" s="1" t="n">
        <v>5.26</v>
      </c>
      <c r="B265" s="1" t="n">
        <v>1.2208325</v>
      </c>
      <c r="C265" s="1" t="n">
        <v>53.4664445</v>
      </c>
      <c r="D265" s="1" t="n">
        <v>188.1933335</v>
      </c>
      <c r="E265" s="1" t="n">
        <v>3.456857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2532365</v>
      </c>
      <c r="C266" s="1" t="n">
        <v>54.4677775</v>
      </c>
      <c r="D266" s="1" t="n">
        <v>198.37</v>
      </c>
      <c r="E266" s="1" t="n">
        <v>3.45726</v>
      </c>
      <c r="F266" s="1" t="n">
        <v>2</v>
      </c>
    </row>
    <row r="267" customFormat="false" ht="15" hidden="false" customHeight="false" outlineLevel="0" collapsed="false">
      <c r="A267" s="1" t="n">
        <v>5.3</v>
      </c>
      <c r="B267" s="1" t="n">
        <v>1.285151</v>
      </c>
      <c r="C267" s="1" t="n">
        <v>55.967778</v>
      </c>
      <c r="D267" s="1" t="n">
        <v>198.37</v>
      </c>
      <c r="E267" s="1" t="n">
        <v>3.4655365</v>
      </c>
      <c r="F267" s="1" t="n">
        <v>2.05</v>
      </c>
    </row>
    <row r="268" customFormat="false" ht="15" hidden="false" customHeight="false" outlineLevel="0" collapsed="false">
      <c r="A268" s="1" t="n">
        <v>5.32</v>
      </c>
      <c r="B268" s="1" t="n">
        <v>1.231471</v>
      </c>
      <c r="C268" s="1" t="n">
        <v>56.244222</v>
      </c>
      <c r="D268" s="1" t="n">
        <v>190.6366665</v>
      </c>
      <c r="E268" s="1" t="n">
        <v>3.4612525</v>
      </c>
      <c r="F268" s="1" t="n">
        <v>2.07</v>
      </c>
    </row>
    <row r="269" customFormat="false" ht="15" hidden="false" customHeight="false" outlineLevel="0" collapsed="false">
      <c r="A269" s="1" t="n">
        <v>5.34</v>
      </c>
      <c r="B269" s="1" t="n">
        <v>1.2580665</v>
      </c>
      <c r="C269" s="1" t="n">
        <v>55.410889</v>
      </c>
      <c r="D269" s="1" t="n">
        <v>186.973333</v>
      </c>
      <c r="E269" s="1" t="n">
        <v>3.4692765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2043865</v>
      </c>
      <c r="C270" s="1" t="n">
        <v>57.076222</v>
      </c>
      <c r="D270" s="1" t="n">
        <v>196.333333</v>
      </c>
      <c r="E270" s="1" t="n">
        <v>3.468523</v>
      </c>
      <c r="F270" s="1" t="n">
        <v>2.06</v>
      </c>
    </row>
    <row r="271" customFormat="false" ht="15" hidden="false" customHeight="false" outlineLevel="0" collapsed="false">
      <c r="A271" s="1" t="n">
        <v>5.38</v>
      </c>
      <c r="B271" s="1" t="n">
        <v>1.215025</v>
      </c>
      <c r="C271" s="1" t="n">
        <v>57.6873335</v>
      </c>
      <c r="D271" s="1" t="n">
        <v>199.1833335</v>
      </c>
      <c r="E271" s="1" t="n">
        <v>3.4691795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1.210194</v>
      </c>
      <c r="C272" s="1" t="n">
        <v>57.4664445</v>
      </c>
      <c r="D272" s="1" t="n">
        <v>210.9866665</v>
      </c>
      <c r="E272" s="1" t="n">
        <v>3.472876</v>
      </c>
      <c r="F272" s="1" t="n">
        <v>2.02</v>
      </c>
    </row>
    <row r="273" customFormat="false" ht="15" hidden="false" customHeight="false" outlineLevel="0" collapsed="false">
      <c r="A273" s="1" t="n">
        <v>5.42</v>
      </c>
      <c r="B273" s="1" t="n">
        <v>1.219855</v>
      </c>
      <c r="C273" s="1" t="n">
        <v>57.963778</v>
      </c>
      <c r="D273" s="1" t="n">
        <v>213.8366665</v>
      </c>
      <c r="E273" s="1" t="n">
        <v>3.4727915</v>
      </c>
      <c r="F273" s="1" t="n">
        <v>2.08</v>
      </c>
    </row>
    <row r="274" customFormat="false" ht="15" hidden="false" customHeight="false" outlineLevel="0" collapsed="false">
      <c r="A274" s="1" t="n">
        <v>5.44</v>
      </c>
      <c r="B274" s="1" t="n">
        <v>1.262408</v>
      </c>
      <c r="C274" s="1" t="n">
        <v>57.019333</v>
      </c>
      <c r="D274" s="1" t="n">
        <v>210.1733335</v>
      </c>
      <c r="E274" s="1" t="n">
        <v>3.4736125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1.278854</v>
      </c>
      <c r="C275" s="1" t="n">
        <v>57.131778</v>
      </c>
      <c r="D275" s="1" t="n">
        <v>213.02</v>
      </c>
      <c r="E275" s="1" t="n">
        <v>3.477292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1.2624085</v>
      </c>
      <c r="C276" s="1" t="n">
        <v>56.463778</v>
      </c>
      <c r="D276" s="1" t="n">
        <v>213.8366665</v>
      </c>
      <c r="E276" s="1" t="n">
        <v>3.4864585</v>
      </c>
      <c r="F276" s="1" t="n">
        <v>2.03</v>
      </c>
    </row>
    <row r="277" customFormat="false" ht="15" hidden="false" customHeight="false" outlineLevel="0" collapsed="false">
      <c r="A277" s="1" t="n">
        <v>5.5</v>
      </c>
      <c r="B277" s="1" t="n">
        <v>1.3300905</v>
      </c>
      <c r="C277" s="1" t="n">
        <v>54.959778</v>
      </c>
      <c r="D277" s="1" t="n">
        <v>230.116667</v>
      </c>
      <c r="E277" s="1" t="n">
        <v>3.500569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1.3247715</v>
      </c>
      <c r="C278" s="1" t="n">
        <v>56.793111</v>
      </c>
      <c r="D278" s="1" t="n">
        <v>227.263333</v>
      </c>
      <c r="E278" s="1" t="n">
        <v>3.496721</v>
      </c>
      <c r="F278" s="1" t="n">
        <v>2.1</v>
      </c>
    </row>
    <row r="279" customFormat="false" ht="15" hidden="false" customHeight="false" outlineLevel="0" collapsed="false">
      <c r="A279" s="1" t="n">
        <v>5.54</v>
      </c>
      <c r="B279" s="1" t="n">
        <v>1.3354095</v>
      </c>
      <c r="C279" s="1" t="n">
        <v>58.2375555</v>
      </c>
      <c r="D279" s="1" t="n">
        <v>205.286667</v>
      </c>
      <c r="E279" s="1" t="n">
        <v>3.5124325</v>
      </c>
      <c r="F279" s="1" t="n">
        <v>2.09</v>
      </c>
    </row>
    <row r="280" customFormat="false" ht="15" hidden="false" customHeight="false" outlineLevel="0" collapsed="false">
      <c r="A280" s="1" t="n">
        <v>5.56</v>
      </c>
      <c r="B280" s="1" t="n">
        <v>1.367813</v>
      </c>
      <c r="C280" s="1" t="n">
        <v>59.35</v>
      </c>
      <c r="D280" s="1" t="n">
        <v>196.74</v>
      </c>
      <c r="E280" s="1" t="n">
        <v>3.5090265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3300905</v>
      </c>
      <c r="C281" s="1" t="n">
        <v>61.2375555</v>
      </c>
      <c r="D281" s="1" t="n">
        <v>197.1466665</v>
      </c>
      <c r="E281" s="1" t="n">
        <v>3.512954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1.324771</v>
      </c>
      <c r="C282" s="1" t="n">
        <v>63.3486665</v>
      </c>
      <c r="D282" s="1" t="n">
        <v>195.9266665</v>
      </c>
      <c r="E282" s="1" t="n">
        <v>3.5085165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1.39392</v>
      </c>
      <c r="C283" s="1" t="n">
        <v>65.2931115</v>
      </c>
      <c r="D283" s="1" t="n">
        <v>199.996667</v>
      </c>
      <c r="E283" s="1" t="n">
        <v>3.517318</v>
      </c>
      <c r="F283" s="1" t="n">
        <v>2.05</v>
      </c>
    </row>
    <row r="284" customFormat="false" ht="15" hidden="false" customHeight="false" outlineLevel="0" collapsed="false">
      <c r="A284" s="1" t="n">
        <v>5.64</v>
      </c>
      <c r="B284" s="1" t="n">
        <v>1.382793</v>
      </c>
      <c r="C284" s="1" t="n">
        <v>66.736222</v>
      </c>
      <c r="D284" s="1" t="n">
        <v>203.656667</v>
      </c>
      <c r="E284" s="1" t="n">
        <v>3.517086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1.393431</v>
      </c>
      <c r="C285" s="1" t="n">
        <v>67.5695555</v>
      </c>
      <c r="D285" s="1" t="n">
        <v>204.066667</v>
      </c>
      <c r="E285" s="1" t="n">
        <v>3.5374995</v>
      </c>
      <c r="F285" s="1" t="n">
        <v>2.06</v>
      </c>
    </row>
    <row r="286" customFormat="false" ht="15" hidden="false" customHeight="false" outlineLevel="0" collapsed="false">
      <c r="A286" s="1" t="n">
        <v>5.68</v>
      </c>
      <c r="B286" s="1" t="n">
        <v>1.3610275</v>
      </c>
      <c r="C286" s="1" t="n">
        <v>67.957111</v>
      </c>
      <c r="D286" s="1" t="n">
        <v>212.2066665</v>
      </c>
      <c r="E286" s="1" t="n">
        <v>3.528952</v>
      </c>
      <c r="F286" s="1" t="n">
        <v>2.02</v>
      </c>
    </row>
    <row r="287" customFormat="false" ht="15" hidden="false" customHeight="false" outlineLevel="0" collapsed="false">
      <c r="A287" s="1" t="n">
        <v>5.7</v>
      </c>
      <c r="B287" s="1" t="n">
        <v>1.3977725</v>
      </c>
      <c r="C287" s="1" t="n">
        <v>67.6224445</v>
      </c>
      <c r="D287" s="1" t="n">
        <v>218.72</v>
      </c>
      <c r="E287" s="1" t="n">
        <v>3.533503</v>
      </c>
      <c r="F287" s="1" t="n">
        <v>2.02</v>
      </c>
    </row>
    <row r="288" customFormat="false" ht="15" hidden="false" customHeight="false" outlineLevel="0" collapsed="false">
      <c r="A288" s="1" t="n">
        <v>5.72</v>
      </c>
      <c r="B288" s="1" t="n">
        <v>1.332965</v>
      </c>
      <c r="C288" s="1" t="n">
        <v>65.508667</v>
      </c>
      <c r="D288" s="1" t="n">
        <v>207.3233335</v>
      </c>
      <c r="E288" s="1" t="n">
        <v>3.5331535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1.3281345</v>
      </c>
      <c r="C289" s="1" t="n">
        <v>63.9544445</v>
      </c>
      <c r="D289" s="1" t="n">
        <v>202.0333335</v>
      </c>
      <c r="E289" s="1" t="n">
        <v>3.5375005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1.252689</v>
      </c>
      <c r="C290" s="1" t="n">
        <v>63.674</v>
      </c>
      <c r="D290" s="1" t="n">
        <v>194.3</v>
      </c>
      <c r="E290" s="1" t="n">
        <v>3.541017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1.219796</v>
      </c>
      <c r="C291" s="1" t="n">
        <v>63.4491115</v>
      </c>
      <c r="D291" s="1" t="n">
        <v>191.8566665</v>
      </c>
      <c r="E291" s="1" t="n">
        <v>3.552972</v>
      </c>
      <c r="F291" s="1" t="n">
        <v>2.09</v>
      </c>
    </row>
    <row r="292" customFormat="false" ht="15" hidden="false" customHeight="false" outlineLevel="0" collapsed="false">
      <c r="A292" s="1" t="n">
        <v>5.8</v>
      </c>
      <c r="B292" s="1" t="n">
        <v>1.1777315</v>
      </c>
      <c r="C292" s="1" t="n">
        <v>63.394889</v>
      </c>
      <c r="D292" s="1" t="n">
        <v>185.75</v>
      </c>
      <c r="E292" s="1" t="n">
        <v>3.537019</v>
      </c>
      <c r="F292" s="1" t="n">
        <v>2.1</v>
      </c>
    </row>
    <row r="293" customFormat="false" ht="15" hidden="false" customHeight="false" outlineLevel="0" collapsed="false">
      <c r="A293" s="1" t="n">
        <v>5.82</v>
      </c>
      <c r="B293" s="1" t="n">
        <v>1.1443505</v>
      </c>
      <c r="C293" s="1" t="n">
        <v>63.890889</v>
      </c>
      <c r="D293" s="1" t="n">
        <v>184.9366665</v>
      </c>
      <c r="E293" s="1" t="n">
        <v>3.5533655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1607965</v>
      </c>
      <c r="C294" s="1" t="n">
        <v>64.2255555</v>
      </c>
      <c r="D294" s="1" t="n">
        <v>180.87</v>
      </c>
      <c r="E294" s="1" t="n">
        <v>3.5418395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1.133223</v>
      </c>
      <c r="C295" s="1" t="n">
        <v>64.389556</v>
      </c>
      <c r="D295" s="1" t="n">
        <v>181.2766665</v>
      </c>
      <c r="E295" s="1" t="n">
        <v>3.561493</v>
      </c>
      <c r="F295" s="1" t="n">
        <v>2.12</v>
      </c>
    </row>
    <row r="296" customFormat="false" ht="15" hidden="false" customHeight="false" outlineLevel="0" collapsed="false">
      <c r="A296" s="1" t="n">
        <v>5.88</v>
      </c>
      <c r="B296" s="1" t="n">
        <v>1.122585</v>
      </c>
      <c r="C296" s="1" t="n">
        <v>62.6117775</v>
      </c>
      <c r="D296" s="1" t="n">
        <v>180.8666665</v>
      </c>
      <c r="E296" s="1" t="n">
        <v>3.5654655</v>
      </c>
      <c r="F296" s="1" t="n">
        <v>2.05</v>
      </c>
    </row>
    <row r="297" customFormat="false" ht="15" hidden="false" customHeight="false" outlineLevel="0" collapsed="false">
      <c r="A297" s="1" t="n">
        <v>5.9</v>
      </c>
      <c r="B297" s="1" t="n">
        <v>1.0959895</v>
      </c>
      <c r="C297" s="1" t="n">
        <v>59.334</v>
      </c>
      <c r="D297" s="1" t="n">
        <v>175.9833335</v>
      </c>
      <c r="E297" s="1" t="n">
        <v>3.5653475</v>
      </c>
      <c r="F297" s="1" t="n">
        <v>2</v>
      </c>
    </row>
    <row r="298" customFormat="false" ht="15" hidden="false" customHeight="false" outlineLevel="0" collapsed="false">
      <c r="A298" s="1" t="n">
        <v>5.92</v>
      </c>
      <c r="B298" s="1" t="n">
        <v>1.0684155</v>
      </c>
      <c r="C298" s="1" t="n">
        <v>55.998</v>
      </c>
      <c r="D298" s="1" t="n">
        <v>161.3333335</v>
      </c>
      <c r="E298" s="1" t="n">
        <v>3.5773575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1.015713</v>
      </c>
      <c r="C299" s="1" t="n">
        <v>53.054889</v>
      </c>
      <c r="D299" s="1" t="n">
        <v>158.89</v>
      </c>
      <c r="E299" s="1" t="n">
        <v>3.569088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0.9934585</v>
      </c>
      <c r="C300" s="1" t="n">
        <v>51.2744445</v>
      </c>
      <c r="D300" s="1" t="n">
        <v>160.9266665</v>
      </c>
      <c r="E300" s="1" t="n">
        <v>3.589352</v>
      </c>
      <c r="F300" s="1" t="n">
        <v>2.09</v>
      </c>
    </row>
    <row r="301" customFormat="false" ht="15" hidden="false" customHeight="false" outlineLevel="0" collapsed="false">
      <c r="A301" s="1" t="n">
        <v>5.98</v>
      </c>
      <c r="B301" s="1" t="n">
        <v>0.9625215</v>
      </c>
      <c r="C301" s="1" t="n">
        <v>47.9437775</v>
      </c>
      <c r="D301" s="1" t="n">
        <v>158.89</v>
      </c>
      <c r="E301" s="1" t="n">
        <v>3.5651465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0.934459</v>
      </c>
      <c r="C302" s="1" t="n">
        <v>46.162</v>
      </c>
      <c r="D302" s="1" t="n">
        <v>159.2966665</v>
      </c>
      <c r="E302" s="1" t="n">
        <v>3.5774615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0.918502</v>
      </c>
      <c r="C303" s="1" t="n">
        <v>45.4397775</v>
      </c>
      <c r="D303" s="1" t="n">
        <v>164.18</v>
      </c>
      <c r="E303" s="1" t="n">
        <v>3.5813415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0.86531</v>
      </c>
      <c r="C304" s="1" t="n">
        <v>44.828667</v>
      </c>
      <c r="D304" s="1" t="n">
        <v>162.5533335</v>
      </c>
      <c r="E304" s="1" t="n">
        <v>3.588984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0.871118</v>
      </c>
      <c r="C305" s="1" t="n">
        <v>43.9411115</v>
      </c>
      <c r="D305" s="1" t="n">
        <v>161.74</v>
      </c>
      <c r="E305" s="1" t="n">
        <v>3.5855695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0.822757</v>
      </c>
      <c r="C306" s="1" t="n">
        <v>41.1064445</v>
      </c>
      <c r="D306" s="1" t="n">
        <v>160.52</v>
      </c>
      <c r="E306" s="1" t="n">
        <v>3.5851395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0.8179265</v>
      </c>
      <c r="C307" s="1" t="n">
        <v>38.718889</v>
      </c>
      <c r="D307" s="1" t="n">
        <v>157.2633335</v>
      </c>
      <c r="E307" s="1" t="n">
        <v>3.58945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0.715885</v>
      </c>
      <c r="C308" s="1" t="n">
        <v>36.7162225</v>
      </c>
      <c r="D308" s="1" t="n">
        <v>156.446667</v>
      </c>
      <c r="E308" s="1" t="n">
        <v>3.58085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0.690267</v>
      </c>
      <c r="C309" s="1" t="n">
        <v>34.4966665</v>
      </c>
      <c r="D309" s="1" t="n">
        <v>162.553333</v>
      </c>
      <c r="E309" s="1" t="n">
        <v>3.577142</v>
      </c>
      <c r="F309" s="1" t="n">
        <v>2.1</v>
      </c>
    </row>
    <row r="310" customFormat="false" ht="15" hidden="false" customHeight="false" outlineLevel="0" collapsed="false">
      <c r="A310" s="1" t="n">
        <v>6.16</v>
      </c>
      <c r="B310" s="1" t="n">
        <v>0.7216935</v>
      </c>
      <c r="C310" s="1" t="n">
        <v>32.884222</v>
      </c>
      <c r="D310" s="1" t="n">
        <v>175.5766665</v>
      </c>
      <c r="E310" s="1" t="n">
        <v>3.589166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0.672354</v>
      </c>
      <c r="C311" s="1" t="n">
        <v>30.435778</v>
      </c>
      <c r="D311" s="1" t="n">
        <v>182.086667</v>
      </c>
      <c r="E311" s="1" t="n">
        <v>3.604844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0.7502445</v>
      </c>
      <c r="C312" s="1" t="n">
        <v>28.722889</v>
      </c>
      <c r="D312" s="1" t="n">
        <v>167.8433335</v>
      </c>
      <c r="E312" s="1" t="n">
        <v>3.6130525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0.809733</v>
      </c>
      <c r="C313" s="1" t="n">
        <v>21.058889</v>
      </c>
      <c r="D313" s="1" t="n">
        <v>172.73</v>
      </c>
      <c r="E313" s="1" t="n">
        <v>3.6450595</v>
      </c>
      <c r="F313" s="1" t="n">
        <v>4.1</v>
      </c>
    </row>
    <row r="314" customFormat="false" ht="15" hidden="false" customHeight="false" outlineLevel="0" collapsed="false">
      <c r="A314" s="1" t="n">
        <v>6.24</v>
      </c>
      <c r="B314" s="1" t="n">
        <v>0.857605</v>
      </c>
      <c r="C314" s="1" t="n">
        <v>20.447778</v>
      </c>
      <c r="D314" s="1" t="n">
        <v>171.1</v>
      </c>
      <c r="E314" s="1" t="n">
        <v>3.6368715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0.8798595</v>
      </c>
      <c r="C315" s="1" t="n">
        <v>19.117111</v>
      </c>
      <c r="D315" s="1" t="n">
        <v>149.936667</v>
      </c>
      <c r="E315" s="1" t="n">
        <v>3.644869</v>
      </c>
      <c r="F315" s="1" t="n">
        <v>2.03</v>
      </c>
    </row>
    <row r="316" customFormat="false" ht="15" hidden="false" customHeight="false" outlineLevel="0" collapsed="false">
      <c r="A316" s="1" t="n">
        <v>6.28</v>
      </c>
      <c r="B316" s="1" t="n">
        <v>0.863902</v>
      </c>
      <c r="C316" s="1" t="n">
        <v>19.839333</v>
      </c>
      <c r="D316" s="1" t="n">
        <v>134.47</v>
      </c>
      <c r="E316" s="1" t="n">
        <v>3.6533455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0.8276455</v>
      </c>
      <c r="C317" s="1" t="n">
        <v>20.3975555</v>
      </c>
      <c r="D317" s="1" t="n">
        <v>134.47</v>
      </c>
      <c r="E317" s="1" t="n">
        <v>3.6408125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0.8919645</v>
      </c>
      <c r="C318" s="1" t="n">
        <v>21.398889</v>
      </c>
      <c r="D318" s="1" t="n">
        <v>154.82</v>
      </c>
      <c r="E318" s="1" t="n">
        <v>3.6569675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1.009475</v>
      </c>
      <c r="C319" s="1" t="n">
        <v>21.122444</v>
      </c>
      <c r="D319" s="1" t="n">
        <v>175.5766665</v>
      </c>
      <c r="E319" s="1" t="n">
        <v>3.6452645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0.956283</v>
      </c>
      <c r="C320" s="1" t="n">
        <v>20.066889</v>
      </c>
      <c r="D320" s="1" t="n">
        <v>163.366667</v>
      </c>
      <c r="E320" s="1" t="n">
        <v>3.640599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0.881815</v>
      </c>
      <c r="C321" s="1" t="n">
        <v>21.8446665</v>
      </c>
      <c r="D321" s="1" t="n">
        <v>154.0066665</v>
      </c>
      <c r="E321" s="1" t="n">
        <v>3.640627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0.887623</v>
      </c>
      <c r="C322" s="1" t="n">
        <v>21.568222</v>
      </c>
      <c r="D322" s="1" t="n">
        <v>162.96</v>
      </c>
      <c r="E322" s="1" t="n">
        <v>3.640547</v>
      </c>
      <c r="F322" s="1" t="n">
        <v>2.04</v>
      </c>
    </row>
    <row r="323" customFormat="false" ht="15" hidden="false" customHeight="false" outlineLevel="0" collapsed="false">
      <c r="A323" s="1" t="n">
        <v>6.42</v>
      </c>
      <c r="B323" s="1" t="n">
        <v>0.851367</v>
      </c>
      <c r="C323" s="1" t="n">
        <v>20.570889</v>
      </c>
      <c r="D323" s="1" t="n">
        <v>193.486667</v>
      </c>
      <c r="E323" s="1" t="n">
        <v>3.64481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0.7812405</v>
      </c>
      <c r="C324" s="1" t="n">
        <v>20.457111</v>
      </c>
      <c r="D324" s="1" t="n">
        <v>219.1233335</v>
      </c>
      <c r="E324" s="1" t="n">
        <v>3.664468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0.7662605</v>
      </c>
      <c r="C325" s="1" t="n">
        <v>19.1264445</v>
      </c>
      <c r="D325" s="1" t="n">
        <v>241.916667</v>
      </c>
      <c r="E325" s="1" t="n">
        <v>3.660469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82526</v>
      </c>
      <c r="C326" s="1" t="n">
        <v>18.35</v>
      </c>
      <c r="D326" s="1" t="n">
        <v>278.55</v>
      </c>
      <c r="E326" s="1" t="n">
        <v>3.660829</v>
      </c>
      <c r="F326" s="1" t="n">
        <v>2.07</v>
      </c>
    </row>
    <row r="327" customFormat="false" ht="15" hidden="false" customHeight="false" outlineLevel="0" collapsed="false">
      <c r="A327" s="1" t="n">
        <v>6.5</v>
      </c>
      <c r="B327" s="1" t="n">
        <v>0.8252605</v>
      </c>
      <c r="C327" s="1" t="n">
        <v>16.572222</v>
      </c>
      <c r="D327" s="1" t="n">
        <v>277.733333</v>
      </c>
      <c r="E327" s="1" t="n">
        <v>3.6605265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0.808814</v>
      </c>
      <c r="C328" s="1" t="n">
        <v>14.959778</v>
      </c>
      <c r="D328" s="1" t="n">
        <v>282.62</v>
      </c>
      <c r="E328" s="1" t="n">
        <v>3.6803865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0.7827065</v>
      </c>
      <c r="C329" s="1" t="n">
        <v>15.738889</v>
      </c>
      <c r="D329" s="1" t="n">
        <v>285.466667</v>
      </c>
      <c r="E329" s="1" t="n">
        <v>3.668622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0.8039835</v>
      </c>
      <c r="C330" s="1" t="n">
        <v>15.4055555</v>
      </c>
      <c r="D330" s="1" t="n">
        <v>294.0133335</v>
      </c>
      <c r="E330" s="1" t="n">
        <v>3.6769045</v>
      </c>
      <c r="F330" s="1" t="n">
        <v>1.98</v>
      </c>
    </row>
    <row r="331" customFormat="false" ht="15" hidden="false" customHeight="false" outlineLevel="0" collapsed="false">
      <c r="A331" s="1" t="n">
        <v>6.58</v>
      </c>
      <c r="B331" s="1" t="n">
        <v>0.793834</v>
      </c>
      <c r="C331" s="1" t="n">
        <v>14.0735555</v>
      </c>
      <c r="D331" s="1" t="n">
        <v>297.27</v>
      </c>
      <c r="E331" s="1" t="n">
        <v>3.684746</v>
      </c>
      <c r="F331" s="1" t="n">
        <v>2.12</v>
      </c>
    </row>
    <row r="332" customFormat="false" ht="15" hidden="false" customHeight="false" outlineLevel="0" collapsed="false">
      <c r="A332" s="1" t="n">
        <v>6.6</v>
      </c>
      <c r="B332" s="1" t="n">
        <v>0.788515</v>
      </c>
      <c r="C332" s="1" t="n">
        <v>13.9624445</v>
      </c>
      <c r="D332" s="1" t="n">
        <v>291.573333</v>
      </c>
      <c r="E332" s="1" t="n">
        <v>3.692802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0.820919</v>
      </c>
      <c r="C333" s="1" t="n">
        <v>13.963778</v>
      </c>
      <c r="D333" s="1" t="n">
        <v>297.27</v>
      </c>
      <c r="E333" s="1" t="n">
        <v>3.6925065</v>
      </c>
      <c r="F333" s="1" t="n">
        <v>2.05</v>
      </c>
    </row>
    <row r="334" customFormat="false" ht="15" hidden="false" customHeight="false" outlineLevel="0" collapsed="false">
      <c r="A334" s="1" t="n">
        <v>6.64</v>
      </c>
      <c r="B334" s="1" t="n">
        <v>0.8421955</v>
      </c>
      <c r="C334" s="1" t="n">
        <v>15.0193335</v>
      </c>
      <c r="D334" s="1" t="n">
        <v>312.3266665</v>
      </c>
      <c r="E334" s="1" t="n">
        <v>3.7002075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0.86928</v>
      </c>
      <c r="C335" s="1" t="n">
        <v>16.742889</v>
      </c>
      <c r="D335" s="1" t="n">
        <v>330.2366665</v>
      </c>
      <c r="E335" s="1" t="n">
        <v>3.7002855</v>
      </c>
      <c r="F335" s="1" t="n">
        <v>2.04</v>
      </c>
    </row>
    <row r="336" customFormat="false" ht="15" hidden="false" customHeight="false" outlineLevel="0" collapsed="false">
      <c r="A336" s="1" t="n">
        <v>6.68</v>
      </c>
      <c r="B336" s="1" t="n">
        <v>0.9597055</v>
      </c>
      <c r="C336" s="1" t="n">
        <v>16.6317775</v>
      </c>
      <c r="D336" s="1" t="n">
        <v>331.05</v>
      </c>
      <c r="E336" s="1" t="n">
        <v>3.7047215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0.992109</v>
      </c>
      <c r="C337" s="1" t="n">
        <v>17.410889</v>
      </c>
      <c r="D337" s="1" t="n">
        <v>341.633333</v>
      </c>
      <c r="E337" s="1" t="n">
        <v>3.7123625</v>
      </c>
      <c r="F337" s="1" t="n">
        <v>2.02</v>
      </c>
    </row>
    <row r="338" customFormat="false" ht="15" hidden="false" customHeight="false" outlineLevel="0" collapsed="false">
      <c r="A338" s="1" t="n">
        <v>6.72</v>
      </c>
      <c r="B338" s="1" t="n">
        <v>1.0404705</v>
      </c>
      <c r="C338" s="1" t="n">
        <v>19.578889</v>
      </c>
      <c r="D338" s="1" t="n">
        <v>348.55</v>
      </c>
      <c r="E338" s="1" t="n">
        <v>3.7041615</v>
      </c>
      <c r="F338" s="1" t="n">
        <v>2.07</v>
      </c>
    </row>
    <row r="339" customFormat="false" ht="15" hidden="false" customHeight="false" outlineLevel="0" collapsed="false">
      <c r="A339" s="1" t="n">
        <v>6.74</v>
      </c>
      <c r="B339" s="1" t="n">
        <v>1.0404705</v>
      </c>
      <c r="C339" s="1" t="n">
        <v>21.19</v>
      </c>
      <c r="D339" s="1" t="n">
        <v>351.806667</v>
      </c>
      <c r="E339" s="1" t="n">
        <v>3.7200125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1.0351515</v>
      </c>
      <c r="C340" s="1" t="n">
        <v>21.9122225</v>
      </c>
      <c r="D340" s="1" t="n">
        <v>318.026667</v>
      </c>
      <c r="E340" s="1" t="n">
        <v>3.716127</v>
      </c>
      <c r="F340" s="1" t="n">
        <v>2.02</v>
      </c>
    </row>
    <row r="341" customFormat="false" ht="15" hidden="false" customHeight="false" outlineLevel="0" collapsed="false">
      <c r="A341" s="1" t="n">
        <v>6.78</v>
      </c>
      <c r="B341" s="1" t="n">
        <v>1.062725</v>
      </c>
      <c r="C341" s="1" t="n">
        <v>24.0815555</v>
      </c>
      <c r="D341" s="1" t="n">
        <v>312.33</v>
      </c>
      <c r="E341" s="1" t="n">
        <v>3.720349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0.992598</v>
      </c>
      <c r="C342" s="1" t="n">
        <v>25.801111</v>
      </c>
      <c r="D342" s="1" t="n">
        <v>326.1666665</v>
      </c>
      <c r="E342" s="1" t="n">
        <v>3.712089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1.037107</v>
      </c>
      <c r="C343" s="1" t="n">
        <v>28.0286665</v>
      </c>
      <c r="D343" s="1" t="n">
        <v>340.4133335</v>
      </c>
      <c r="E343" s="1" t="n">
        <v>3.724295</v>
      </c>
      <c r="F343" s="1" t="n">
        <v>2.08</v>
      </c>
    </row>
    <row r="344" customFormat="false" ht="15" hidden="false" customHeight="false" outlineLevel="0" collapsed="false">
      <c r="A344" s="1" t="n">
        <v>6.84</v>
      </c>
      <c r="B344" s="1" t="n">
        <v>1.010511</v>
      </c>
      <c r="C344" s="1" t="n">
        <v>27.8064445</v>
      </c>
      <c r="D344" s="1" t="n">
        <v>347.7366665</v>
      </c>
      <c r="E344" s="1" t="n">
        <v>3.736088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1.0206605</v>
      </c>
      <c r="C345" s="1" t="n">
        <v>27.8606665</v>
      </c>
      <c r="D345" s="1" t="n">
        <v>358.32</v>
      </c>
      <c r="E345" s="1" t="n">
        <v>3.732057</v>
      </c>
      <c r="F345" s="1" t="n">
        <v>2.05</v>
      </c>
    </row>
    <row r="346" customFormat="false" ht="15" hidden="false" customHeight="false" outlineLevel="0" collapsed="false">
      <c r="A346" s="1" t="n">
        <v>6.88</v>
      </c>
      <c r="B346" s="1" t="n">
        <v>1.057406</v>
      </c>
      <c r="C346" s="1" t="n">
        <v>27.303778</v>
      </c>
      <c r="D346" s="1" t="n">
        <v>359.133333</v>
      </c>
      <c r="E346" s="1" t="n">
        <v>3.732183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1.063214</v>
      </c>
      <c r="C347" s="1" t="n">
        <v>27.471778</v>
      </c>
      <c r="D347" s="1" t="n">
        <v>358.7266665</v>
      </c>
      <c r="E347" s="1" t="n">
        <v>3.7361265</v>
      </c>
      <c r="F347" s="1" t="n">
        <v>2.04</v>
      </c>
    </row>
    <row r="348" customFormat="false" ht="15" hidden="false" customHeight="false" outlineLevel="0" collapsed="false">
      <c r="A348" s="1" t="n">
        <v>6.92</v>
      </c>
      <c r="B348" s="1" t="n">
        <v>1.037107</v>
      </c>
      <c r="C348" s="1" t="n">
        <v>26.584222</v>
      </c>
      <c r="D348" s="1" t="n">
        <v>370.53</v>
      </c>
      <c r="E348" s="1" t="n">
        <v>3.7481815</v>
      </c>
      <c r="F348" s="1" t="n">
        <v>2.02</v>
      </c>
    </row>
    <row r="349" customFormat="false" ht="15" hidden="false" customHeight="false" outlineLevel="0" collapsed="false">
      <c r="A349" s="1" t="n">
        <v>6.94</v>
      </c>
      <c r="B349" s="1" t="n">
        <v>1.1386595</v>
      </c>
      <c r="C349" s="1" t="n">
        <v>25.918889</v>
      </c>
      <c r="D349" s="1" t="n">
        <v>370.53</v>
      </c>
      <c r="E349" s="1" t="n">
        <v>3.7401715</v>
      </c>
      <c r="F349" s="1" t="n">
        <v>2.13</v>
      </c>
    </row>
    <row r="350" customFormat="false" ht="15" hidden="false" customHeight="false" outlineLevel="0" collapsed="false">
      <c r="A350" s="1" t="n">
        <v>6.96</v>
      </c>
      <c r="B350" s="1" t="n">
        <v>1.1381705</v>
      </c>
      <c r="C350" s="1" t="n">
        <v>26.3064445</v>
      </c>
      <c r="D350" s="1" t="n">
        <v>379.0766665</v>
      </c>
      <c r="E350" s="1" t="n">
        <v>3.7361265</v>
      </c>
      <c r="F350" s="1" t="n">
        <v>2.02</v>
      </c>
    </row>
    <row r="351" customFormat="false" ht="15" hidden="false" customHeight="false" outlineLevel="0" collapsed="false">
      <c r="A351" s="1" t="n">
        <v>6.98</v>
      </c>
      <c r="B351" s="1" t="n">
        <v>1.2020005</v>
      </c>
      <c r="C351" s="1" t="n">
        <v>27.750889</v>
      </c>
      <c r="D351" s="1" t="n">
        <v>384.7733335</v>
      </c>
      <c r="E351" s="1" t="n">
        <v>3.752126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1.261</v>
      </c>
      <c r="C352" s="1" t="n">
        <v>29.807778</v>
      </c>
      <c r="D352" s="1" t="n">
        <v>358.726667</v>
      </c>
      <c r="E352" s="1" t="n">
        <v>3.7442815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309361</v>
      </c>
      <c r="C353" s="1" t="n">
        <v>33.809111</v>
      </c>
      <c r="D353" s="1" t="n">
        <v>346.106667</v>
      </c>
      <c r="E353" s="1" t="n">
        <v>3.7523465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3349795</v>
      </c>
      <c r="C354" s="1" t="n">
        <v>37.250889</v>
      </c>
      <c r="D354" s="1" t="n">
        <v>308.2566665</v>
      </c>
      <c r="E354" s="1" t="n">
        <v>3.760485</v>
      </c>
      <c r="F354" s="1" t="n">
        <v>2.1</v>
      </c>
    </row>
    <row r="355" customFormat="false" ht="15" hidden="false" customHeight="false" outlineLevel="0" collapsed="false">
      <c r="A355" s="1" t="n">
        <v>7.06</v>
      </c>
      <c r="B355" s="1" t="n">
        <v>1.3456175</v>
      </c>
      <c r="C355" s="1" t="n">
        <v>42.1953335</v>
      </c>
      <c r="D355" s="1" t="n">
        <v>314.363333</v>
      </c>
      <c r="E355" s="1" t="n">
        <v>3.756357</v>
      </c>
      <c r="F355" s="1" t="n">
        <v>2.08</v>
      </c>
    </row>
    <row r="356" customFormat="false" ht="15" hidden="false" customHeight="false" outlineLevel="0" collapsed="false">
      <c r="A356" s="1" t="n">
        <v>7.08</v>
      </c>
      <c r="B356" s="1" t="n">
        <v>1.3398095</v>
      </c>
      <c r="C356" s="1" t="n">
        <v>46.3606665</v>
      </c>
      <c r="D356" s="1" t="n">
        <v>301.7466665</v>
      </c>
      <c r="E356" s="1" t="n">
        <v>3.764181</v>
      </c>
      <c r="F356" s="1" t="n">
        <v>2.05</v>
      </c>
    </row>
    <row r="357" customFormat="false" ht="15" hidden="false" customHeight="false" outlineLevel="0" collapsed="false">
      <c r="A357" s="1" t="n">
        <v>7.1</v>
      </c>
      <c r="B357" s="1" t="n">
        <v>1.361575</v>
      </c>
      <c r="C357" s="1" t="n">
        <v>51.6953335</v>
      </c>
      <c r="D357" s="1" t="n">
        <v>307.8533335</v>
      </c>
      <c r="E357" s="1" t="n">
        <v>3.760237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1.362064</v>
      </c>
      <c r="C358" s="1" t="n">
        <v>55.1966665</v>
      </c>
      <c r="D358" s="1" t="n">
        <v>295.236667</v>
      </c>
      <c r="E358" s="1" t="n">
        <v>3.776236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1.3934895</v>
      </c>
      <c r="C359" s="1" t="n">
        <v>57.250889</v>
      </c>
      <c r="D359" s="1" t="n">
        <v>289.5366665</v>
      </c>
      <c r="E359" s="1" t="n">
        <v>3.768281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1.380896</v>
      </c>
      <c r="C360" s="1" t="n">
        <v>59.912222</v>
      </c>
      <c r="D360" s="1" t="n">
        <v>222.79</v>
      </c>
      <c r="E360" s="1" t="n">
        <v>3.800278</v>
      </c>
      <c r="F360" s="1" t="n">
        <v>3.76</v>
      </c>
    </row>
    <row r="361" customFormat="false" ht="15" hidden="false" customHeight="false" outlineLevel="0" collapsed="false">
      <c r="A361" s="1" t="n">
        <v>7.18</v>
      </c>
      <c r="B361" s="1" t="n">
        <v>1.3862155</v>
      </c>
      <c r="C361" s="1" t="n">
        <v>63.3011115</v>
      </c>
      <c r="D361" s="1" t="n">
        <v>204.4733335</v>
      </c>
      <c r="E361" s="1" t="n">
        <v>3.8045245</v>
      </c>
      <c r="F361" s="1" t="n">
        <v>2.03</v>
      </c>
    </row>
    <row r="362" customFormat="false" ht="15" hidden="false" customHeight="false" outlineLevel="0" collapsed="false">
      <c r="A362" s="1" t="n">
        <v>7.2</v>
      </c>
      <c r="B362" s="1" t="n">
        <v>1.380896</v>
      </c>
      <c r="C362" s="1" t="n">
        <v>65.578889</v>
      </c>
      <c r="D362" s="1" t="n">
        <v>270</v>
      </c>
      <c r="E362" s="1" t="n">
        <v>3.8086025</v>
      </c>
      <c r="F362" s="1" t="n">
        <v>2.06</v>
      </c>
    </row>
    <row r="363" customFormat="false" ht="15" hidden="false" customHeight="false" outlineLevel="0" collapsed="false">
      <c r="A363" s="1" t="n">
        <v>7.22</v>
      </c>
      <c r="B363" s="1" t="n">
        <v>1.4084695</v>
      </c>
      <c r="C363" s="1" t="n">
        <v>63.803778</v>
      </c>
      <c r="D363" s="1" t="n">
        <v>279.3633335</v>
      </c>
      <c r="E363" s="1" t="n">
        <v>3.8205055</v>
      </c>
      <c r="F363" s="1" t="n">
        <v>2.6</v>
      </c>
    </row>
    <row r="364" customFormat="false" ht="15" hidden="false" customHeight="false" outlineLevel="0" collapsed="false">
      <c r="A364" s="1" t="n">
        <v>7.24</v>
      </c>
      <c r="B364" s="1" t="n">
        <v>1.4021725</v>
      </c>
      <c r="C364" s="1" t="n">
        <v>66.3566665</v>
      </c>
      <c r="D364" s="1" t="n">
        <v>266.746667</v>
      </c>
      <c r="E364" s="1" t="n">
        <v>3.8325685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1.3852375</v>
      </c>
      <c r="C365" s="1" t="n">
        <v>69.9651115</v>
      </c>
      <c r="D365" s="1" t="n">
        <v>259.01</v>
      </c>
      <c r="E365" s="1" t="n">
        <v>3.8324485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1.337365</v>
      </c>
      <c r="C366" s="1" t="n">
        <v>71.354</v>
      </c>
      <c r="D366" s="1" t="n">
        <v>244.766667</v>
      </c>
      <c r="E366" s="1" t="n">
        <v>3.8203315</v>
      </c>
      <c r="F366" s="1" t="n">
        <v>2.03</v>
      </c>
    </row>
    <row r="367" customFormat="false" ht="15" hidden="false" customHeight="false" outlineLevel="0" collapsed="false">
      <c r="A367" s="1" t="n">
        <v>7.3</v>
      </c>
      <c r="B367" s="1" t="n">
        <v>1.299642</v>
      </c>
      <c r="C367" s="1" t="n">
        <v>71.186</v>
      </c>
      <c r="D367" s="1" t="n">
        <v>235.406667</v>
      </c>
      <c r="E367" s="1" t="n">
        <v>3.840395</v>
      </c>
      <c r="F367" s="1" t="n">
        <v>2.01</v>
      </c>
    </row>
    <row r="368" customFormat="false" ht="15" hidden="false" customHeight="false" outlineLevel="0" collapsed="false">
      <c r="A368" s="1" t="n">
        <v>7.32</v>
      </c>
      <c r="B368" s="1" t="n">
        <v>1.3044725</v>
      </c>
      <c r="C368" s="1" t="n">
        <v>73.4068885</v>
      </c>
      <c r="D368" s="1" t="n">
        <v>242.3233335</v>
      </c>
      <c r="E368" s="1" t="n">
        <v>3.816332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1.3209185</v>
      </c>
      <c r="C369" s="1" t="n">
        <v>75.7415555</v>
      </c>
      <c r="D369" s="1" t="n">
        <v>260.2333335</v>
      </c>
      <c r="E369" s="1" t="n">
        <v>3.8364385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1.319452</v>
      </c>
      <c r="C370" s="1" t="n">
        <v>76.1264445</v>
      </c>
      <c r="D370" s="1" t="n">
        <v>276.106667</v>
      </c>
      <c r="E370" s="1" t="n">
        <v>3.8285745</v>
      </c>
      <c r="F370" s="1" t="n">
        <v>2.07</v>
      </c>
    </row>
    <row r="371" customFormat="false" ht="15" hidden="false" customHeight="false" outlineLevel="0" collapsed="false">
      <c r="A371" s="1" t="n">
        <v>7.38</v>
      </c>
      <c r="B371" s="1" t="n">
        <v>1.355708</v>
      </c>
      <c r="C371" s="1" t="n">
        <v>73.957111</v>
      </c>
      <c r="D371" s="1" t="n">
        <v>285.4666665</v>
      </c>
      <c r="E371" s="1" t="n">
        <v>3.8405675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365369</v>
      </c>
      <c r="C372" s="1" t="n">
        <v>72.2322225</v>
      </c>
      <c r="D372" s="1" t="n">
        <v>294.42</v>
      </c>
      <c r="E372" s="1" t="n">
        <v>3.832561</v>
      </c>
      <c r="F372" s="1" t="n">
        <v>2.01</v>
      </c>
    </row>
    <row r="373" customFormat="false" ht="15" hidden="false" customHeight="false" outlineLevel="0" collapsed="false">
      <c r="A373" s="1" t="n">
        <v>7.42</v>
      </c>
      <c r="B373" s="1" t="n">
        <v>1.3489225</v>
      </c>
      <c r="C373" s="1" t="n">
        <v>71.286444</v>
      </c>
      <c r="D373" s="1" t="n">
        <v>320.876667</v>
      </c>
      <c r="E373" s="1" t="n">
        <v>3.840513</v>
      </c>
      <c r="F373" s="1" t="n">
        <v>2.04</v>
      </c>
    </row>
    <row r="374" customFormat="false" ht="15" hidden="false" customHeight="false" outlineLevel="0" collapsed="false">
      <c r="A374" s="1" t="n">
        <v>7.44</v>
      </c>
      <c r="B374" s="1" t="n">
        <v>1.3489225</v>
      </c>
      <c r="C374" s="1" t="n">
        <v>67.730889</v>
      </c>
      <c r="D374" s="1" t="n">
        <v>302.966667</v>
      </c>
      <c r="E374" s="1" t="n">
        <v>3.844514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390498</v>
      </c>
      <c r="C375" s="1" t="n">
        <v>64.228222</v>
      </c>
      <c r="D375" s="1" t="n">
        <v>289.13</v>
      </c>
      <c r="E375" s="1" t="n">
        <v>3.8483945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1.4117745</v>
      </c>
      <c r="C376" s="1" t="n">
        <v>63.9504445</v>
      </c>
      <c r="D376" s="1" t="n">
        <v>272.85</v>
      </c>
      <c r="E376" s="1" t="n">
        <v>3.84473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1.421924</v>
      </c>
      <c r="C377" s="1" t="n">
        <v>66.226889</v>
      </c>
      <c r="D377" s="1" t="n">
        <v>239.0666665</v>
      </c>
      <c r="E377" s="1" t="n">
        <v>3.8449755</v>
      </c>
      <c r="F377" s="1" t="n">
        <v>2.02</v>
      </c>
    </row>
    <row r="378" customFormat="false" ht="15" hidden="false" customHeight="false" outlineLevel="0" collapsed="false">
      <c r="A378" s="1" t="n">
        <v>7.52</v>
      </c>
      <c r="B378" s="1" t="n">
        <v>1.432073</v>
      </c>
      <c r="C378" s="1" t="n">
        <v>71.67</v>
      </c>
      <c r="D378" s="1" t="n">
        <v>261.86</v>
      </c>
      <c r="E378" s="1" t="n">
        <v>3.852636</v>
      </c>
      <c r="F378" s="1" t="n">
        <v>2.05</v>
      </c>
    </row>
    <row r="379" customFormat="false" ht="15" hidden="false" customHeight="false" outlineLevel="0" collapsed="false">
      <c r="A379" s="1" t="n">
        <v>7.54</v>
      </c>
      <c r="B379" s="1" t="n">
        <v>1.4103075</v>
      </c>
      <c r="C379" s="1" t="n">
        <v>73.9464445</v>
      </c>
      <c r="D379" s="1" t="n">
        <v>290.35</v>
      </c>
      <c r="E379" s="1" t="n">
        <v>3.8567625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3769265</v>
      </c>
      <c r="C380" s="1" t="n">
        <v>75.220222</v>
      </c>
      <c r="D380" s="1" t="n">
        <v>305.0033335</v>
      </c>
      <c r="E380" s="1" t="n">
        <v>3.856664</v>
      </c>
      <c r="F380" s="1" t="n">
        <v>2.1</v>
      </c>
    </row>
    <row r="381" customFormat="false" ht="15" hidden="false" customHeight="false" outlineLevel="0" collapsed="false">
      <c r="A381" s="1" t="n">
        <v>7.58</v>
      </c>
      <c r="B381" s="1" t="n">
        <v>1.4194795</v>
      </c>
      <c r="C381" s="1" t="n">
        <v>76.3868885</v>
      </c>
      <c r="D381" s="1" t="n">
        <v>310.7</v>
      </c>
      <c r="E381" s="1" t="n">
        <v>3.8567615</v>
      </c>
      <c r="F381" s="1" t="n">
        <v>2.02</v>
      </c>
    </row>
    <row r="382" customFormat="false" ht="15" hidden="false" customHeight="false" outlineLevel="0" collapsed="false">
      <c r="A382" s="1" t="n">
        <v>7.6</v>
      </c>
      <c r="B382" s="1" t="n">
        <v>1.446075</v>
      </c>
      <c r="C382" s="1" t="n">
        <v>76.609111</v>
      </c>
      <c r="D382" s="1" t="n">
        <v>291.98</v>
      </c>
      <c r="E382" s="1" t="n">
        <v>3.8565115</v>
      </c>
      <c r="F382" s="1" t="n">
        <v>1.95</v>
      </c>
    </row>
    <row r="383" customFormat="false" ht="15" hidden="false" customHeight="false" outlineLevel="0" collapsed="false">
      <c r="A383" s="1" t="n">
        <v>7.62</v>
      </c>
      <c r="B383" s="1" t="n">
        <v>1.471204</v>
      </c>
      <c r="C383" s="1" t="n">
        <v>75.716222</v>
      </c>
      <c r="D383" s="1" t="n">
        <v>269.593333</v>
      </c>
      <c r="E383" s="1" t="n">
        <v>3.8645545</v>
      </c>
      <c r="F383" s="1" t="n">
        <v>2.03</v>
      </c>
    </row>
    <row r="384" customFormat="false" ht="15" hidden="false" customHeight="false" outlineLevel="0" collapsed="false">
      <c r="A384" s="1" t="n">
        <v>7.64</v>
      </c>
      <c r="B384" s="1" t="n">
        <v>1.471204</v>
      </c>
      <c r="C384" s="1" t="n">
        <v>75.105111</v>
      </c>
      <c r="D384" s="1" t="n">
        <v>287.096667</v>
      </c>
      <c r="E384" s="1" t="n">
        <v>3.8562475</v>
      </c>
      <c r="F384" s="1" t="n">
        <v>2.06</v>
      </c>
    </row>
    <row r="385" customFormat="false" ht="15" hidden="false" customHeight="false" outlineLevel="0" collapsed="false">
      <c r="A385" s="1" t="n">
        <v>7.66</v>
      </c>
      <c r="B385" s="1" t="n">
        <v>1.471204</v>
      </c>
      <c r="C385" s="1" t="n">
        <v>74.6606665</v>
      </c>
      <c r="D385" s="1" t="n">
        <v>287.91</v>
      </c>
      <c r="E385" s="1" t="n">
        <v>3.86828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1.481354</v>
      </c>
      <c r="C386" s="1" t="n">
        <v>75.7704445</v>
      </c>
      <c r="D386" s="1" t="n">
        <v>284.65</v>
      </c>
      <c r="E386" s="1" t="n">
        <v>3.860443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1.5393755</v>
      </c>
      <c r="C387" s="1" t="n">
        <v>77.9913335</v>
      </c>
      <c r="D387" s="1" t="n">
        <v>300.116667</v>
      </c>
      <c r="E387" s="1" t="n">
        <v>3.856393</v>
      </c>
      <c r="F387" s="1" t="n">
        <v>2</v>
      </c>
    </row>
    <row r="388" customFormat="false" ht="15" hidden="false" customHeight="false" outlineLevel="0" collapsed="false">
      <c r="A388" s="1" t="n">
        <v>7.72</v>
      </c>
      <c r="B388" s="1" t="n">
        <v>1.565482</v>
      </c>
      <c r="C388" s="1" t="n">
        <v>80.212222</v>
      </c>
      <c r="D388" s="1" t="n">
        <v>303.376667</v>
      </c>
      <c r="E388" s="1" t="n">
        <v>3.8604355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575143</v>
      </c>
      <c r="C389" s="1" t="n">
        <v>83.3762225</v>
      </c>
      <c r="D389" s="1" t="n">
        <v>298.49</v>
      </c>
      <c r="E389" s="1" t="n">
        <v>3.860163</v>
      </c>
      <c r="F389" s="1" t="n">
        <v>2.03</v>
      </c>
    </row>
    <row r="390" customFormat="false" ht="15" hidden="false" customHeight="false" outlineLevel="0" collapsed="false">
      <c r="A390" s="1" t="n">
        <v>7.76</v>
      </c>
      <c r="B390" s="1" t="n">
        <v>1.6336535</v>
      </c>
      <c r="C390" s="1" t="n">
        <v>86.4873335</v>
      </c>
      <c r="D390" s="1" t="n">
        <v>283.4333335</v>
      </c>
      <c r="E390" s="1" t="n">
        <v>3.848285</v>
      </c>
      <c r="F390" s="1" t="n">
        <v>2.07</v>
      </c>
    </row>
    <row r="391" customFormat="false" ht="15" hidden="false" customHeight="false" outlineLevel="0" collapsed="false">
      <c r="A391" s="1" t="n">
        <v>7.78</v>
      </c>
      <c r="B391" s="1" t="n">
        <v>1.686845</v>
      </c>
      <c r="C391" s="1" t="n">
        <v>87.2095555</v>
      </c>
      <c r="D391" s="1" t="n">
        <v>279.36</v>
      </c>
      <c r="E391" s="1" t="n">
        <v>3.840151</v>
      </c>
      <c r="F391" s="1" t="n">
        <v>2.07</v>
      </c>
    </row>
    <row r="392" customFormat="false" ht="15" hidden="false" customHeight="false" outlineLevel="0" collapsed="false">
      <c r="A392" s="1" t="n">
        <v>7.8</v>
      </c>
      <c r="B392" s="1" t="n">
        <v>1.669421</v>
      </c>
      <c r="C392" s="1" t="n">
        <v>88.8166665</v>
      </c>
      <c r="D392" s="1" t="n">
        <v>294.0133335</v>
      </c>
      <c r="E392" s="1" t="n">
        <v>3.844097</v>
      </c>
      <c r="F392" s="1" t="n">
        <v>2.03</v>
      </c>
    </row>
    <row r="393" customFormat="false" ht="15" hidden="false" customHeight="false" outlineLevel="0" collapsed="false">
      <c r="A393" s="1" t="n">
        <v>7.82</v>
      </c>
      <c r="B393" s="1" t="n">
        <v>1.6466775</v>
      </c>
      <c r="C393" s="1" t="n">
        <v>92.534889</v>
      </c>
      <c r="D393" s="1" t="n">
        <v>313.55</v>
      </c>
      <c r="E393" s="1" t="n">
        <v>3.8520655</v>
      </c>
      <c r="F393" s="1" t="n">
        <v>2.05</v>
      </c>
    </row>
    <row r="394" customFormat="false" ht="15" hidden="false" customHeight="false" outlineLevel="0" collapsed="false">
      <c r="A394" s="1" t="n">
        <v>7.84</v>
      </c>
      <c r="B394" s="1" t="n">
        <v>1.6360395</v>
      </c>
      <c r="C394" s="1" t="n">
        <v>94.146</v>
      </c>
      <c r="D394" s="1" t="n">
        <v>293.6066665</v>
      </c>
      <c r="E394" s="1" t="n">
        <v>3.840194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1.6781035</v>
      </c>
      <c r="C395" s="1" t="n">
        <v>96.4224445</v>
      </c>
      <c r="D395" s="1" t="n">
        <v>277.7333335</v>
      </c>
      <c r="E395" s="1" t="n">
        <v>3.8402855</v>
      </c>
      <c r="F395" s="1" t="n">
        <v>2.05</v>
      </c>
    </row>
    <row r="396" customFormat="false" ht="15" hidden="false" customHeight="false" outlineLevel="0" collapsed="false">
      <c r="A396" s="1" t="n">
        <v>7.88</v>
      </c>
      <c r="B396" s="1" t="n">
        <v>1.666976</v>
      </c>
      <c r="C396" s="1" t="n">
        <v>98.421111</v>
      </c>
      <c r="D396" s="1" t="n">
        <v>252.9066665</v>
      </c>
      <c r="E396" s="1" t="n">
        <v>3.828086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1.6563385</v>
      </c>
      <c r="C397" s="1" t="n">
        <v>101.4766665</v>
      </c>
      <c r="D397" s="1" t="n">
        <v>241.51</v>
      </c>
      <c r="E397" s="1" t="n">
        <v>3.824167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1.6292535</v>
      </c>
      <c r="C398" s="1" t="n">
        <v>104.753111</v>
      </c>
      <c r="D398" s="1" t="n">
        <v>249.65</v>
      </c>
      <c r="E398" s="1" t="n">
        <v>3.8280665</v>
      </c>
      <c r="F398" s="1" t="n">
        <v>2</v>
      </c>
    </row>
    <row r="399" customFormat="false" ht="15" hidden="false" customHeight="false" outlineLevel="0" collapsed="false">
      <c r="A399" s="1" t="n">
        <v>7.94</v>
      </c>
      <c r="B399" s="1" t="n">
        <v>1.619104</v>
      </c>
      <c r="C399" s="1" t="n">
        <v>107.81</v>
      </c>
      <c r="D399" s="1" t="n">
        <v>248.8366665</v>
      </c>
      <c r="E399" s="1" t="n">
        <v>3.8282325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6611685</v>
      </c>
      <c r="C400" s="1" t="n">
        <v>108.753111</v>
      </c>
      <c r="D400" s="1" t="n">
        <v>248.426667</v>
      </c>
      <c r="E400" s="1" t="n">
        <v>3.832178</v>
      </c>
      <c r="F400" s="1" t="n">
        <v>2.01</v>
      </c>
    </row>
    <row r="401" customFormat="false" ht="15" hidden="false" customHeight="false" outlineLevel="0" collapsed="false">
      <c r="A401" s="1" t="n">
        <v>7.98</v>
      </c>
      <c r="B401" s="1" t="n">
        <v>1.650041</v>
      </c>
      <c r="C401" s="1" t="n">
        <v>109.251778</v>
      </c>
      <c r="D401" s="1" t="n">
        <v>244.7666665</v>
      </c>
      <c r="E401" s="1" t="n">
        <v>3.8362315</v>
      </c>
      <c r="F401" s="1" t="n">
        <v>2.06</v>
      </c>
    </row>
    <row r="402" customFormat="false" ht="15" hidden="false" customHeight="false" outlineLevel="0" collapsed="false">
      <c r="A402" s="1" t="n">
        <v>8</v>
      </c>
      <c r="B402" s="1" t="n">
        <v>1.7346585</v>
      </c>
      <c r="C402" s="1" t="n">
        <v>109.6393335</v>
      </c>
      <c r="D402" s="1" t="n">
        <v>237.44</v>
      </c>
      <c r="E402" s="1" t="n">
        <v>3.83635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1.7926805</v>
      </c>
      <c r="C403" s="1" t="n">
        <v>109.804667</v>
      </c>
      <c r="D403" s="1" t="n">
        <v>243.5466665</v>
      </c>
      <c r="E403" s="1" t="n">
        <v>3.8402855</v>
      </c>
      <c r="F403" s="1" t="n">
        <v>2</v>
      </c>
    </row>
    <row r="404" customFormat="false" ht="15" hidden="false" customHeight="false" outlineLevel="0" collapsed="false">
      <c r="A404" s="1" t="n">
        <v>8.04</v>
      </c>
      <c r="B404" s="1" t="n">
        <v>1.7917025</v>
      </c>
      <c r="C404" s="1" t="n">
        <v>110.9686665</v>
      </c>
      <c r="D404" s="1" t="n">
        <v>237.85</v>
      </c>
      <c r="E404" s="1" t="n">
        <v>3.836188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8168315</v>
      </c>
      <c r="C405" s="1" t="n">
        <v>112.7424445</v>
      </c>
      <c r="D405" s="1" t="n">
        <v>224.4166665</v>
      </c>
      <c r="E405" s="1" t="n">
        <v>3.844188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1.838108</v>
      </c>
      <c r="C406" s="1" t="n">
        <v>113.631333</v>
      </c>
      <c r="D406" s="1" t="n">
        <v>207.73</v>
      </c>
      <c r="E406" s="1" t="n">
        <v>3.8441335</v>
      </c>
      <c r="F406" s="1" t="n">
        <v>2.03</v>
      </c>
    </row>
    <row r="407" customFormat="false" ht="15" hidden="false" customHeight="false" outlineLevel="0" collapsed="false">
      <c r="A407" s="1" t="n">
        <v>8.1</v>
      </c>
      <c r="B407" s="1" t="n">
        <v>1.8477685</v>
      </c>
      <c r="C407" s="1" t="n">
        <v>114.850889</v>
      </c>
      <c r="D407" s="1" t="n">
        <v>177.6133335</v>
      </c>
      <c r="E407" s="1" t="n">
        <v>3.8400965</v>
      </c>
      <c r="F407" s="1" t="n">
        <v>2.05</v>
      </c>
    </row>
    <row r="408" customFormat="false" ht="15" hidden="false" customHeight="false" outlineLevel="0" collapsed="false">
      <c r="A408" s="1" t="n">
        <v>8.12</v>
      </c>
      <c r="B408" s="1" t="n">
        <v>1.8419605</v>
      </c>
      <c r="C408" s="1" t="n">
        <v>119.1273335</v>
      </c>
      <c r="D408" s="1" t="n">
        <v>170.2866665</v>
      </c>
      <c r="E408" s="1" t="n">
        <v>3.840123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1.8313225</v>
      </c>
      <c r="C409" s="1" t="n">
        <v>124.182889</v>
      </c>
      <c r="D409" s="1" t="n">
        <v>164.18</v>
      </c>
      <c r="E409" s="1" t="n">
        <v>3.8401335</v>
      </c>
      <c r="F409" s="1" t="n">
        <v>2</v>
      </c>
    </row>
    <row r="410" customFormat="false" ht="15" hidden="false" customHeight="false" outlineLevel="0" collapsed="false">
      <c r="A410" s="1" t="n">
        <v>8.16</v>
      </c>
      <c r="B410" s="1" t="n">
        <v>1.815365</v>
      </c>
      <c r="C410" s="1" t="n">
        <v>131.0717775</v>
      </c>
      <c r="D410" s="1" t="n">
        <v>169.88</v>
      </c>
      <c r="E410" s="1" t="n">
        <v>3.8441335</v>
      </c>
      <c r="F410" s="1" t="n">
        <v>2.03</v>
      </c>
    </row>
    <row r="411" customFormat="false" ht="15" hidden="false" customHeight="false" outlineLevel="0" collapsed="false">
      <c r="A411" s="1" t="n">
        <v>8.18</v>
      </c>
      <c r="B411" s="1" t="n">
        <v>1.819706</v>
      </c>
      <c r="C411" s="1" t="n">
        <v>135.2357775</v>
      </c>
      <c r="D411" s="1" t="n">
        <v>181.6833335</v>
      </c>
      <c r="E411" s="1" t="n">
        <v>3.840167</v>
      </c>
      <c r="F411" s="1" t="n">
        <v>2.05</v>
      </c>
    </row>
    <row r="412" customFormat="false" ht="15" hidden="false" customHeight="false" outlineLevel="0" collapsed="false">
      <c r="A412" s="1" t="n">
        <v>8.2</v>
      </c>
      <c r="B412" s="1" t="n">
        <v>1.866112</v>
      </c>
      <c r="C412" s="1" t="n">
        <v>138.5095555</v>
      </c>
      <c r="D412" s="1" t="n">
        <v>187.38</v>
      </c>
      <c r="E412" s="1" t="n">
        <v>3.844123</v>
      </c>
      <c r="F412" s="1" t="n">
        <v>4.76</v>
      </c>
    </row>
    <row r="413" customFormat="false" ht="15" hidden="false" customHeight="false" outlineLevel="0" collapsed="false">
      <c r="A413" s="1" t="n">
        <v>8.22</v>
      </c>
      <c r="B413" s="1" t="n">
        <v>1.890752</v>
      </c>
      <c r="C413" s="1" t="n">
        <v>136.2264445</v>
      </c>
      <c r="D413" s="1" t="n">
        <v>193.89</v>
      </c>
      <c r="E413" s="1" t="n">
        <v>3.844167</v>
      </c>
      <c r="F413" s="1" t="n">
        <v>17.68</v>
      </c>
    </row>
    <row r="414" customFormat="false" ht="15" hidden="false" customHeight="false" outlineLevel="0" collapsed="false">
      <c r="A414" s="1" t="n">
        <v>8.24</v>
      </c>
      <c r="B414" s="1" t="n">
        <v>1.8747945</v>
      </c>
      <c r="C414" s="1" t="n">
        <v>134.170889</v>
      </c>
      <c r="D414" s="1" t="n">
        <v>198.37</v>
      </c>
      <c r="E414" s="1" t="n">
        <v>3.8361675</v>
      </c>
      <c r="F414" s="1" t="n">
        <v>2</v>
      </c>
    </row>
    <row r="415" customFormat="false" ht="15" hidden="false" customHeight="false" outlineLevel="0" collapsed="false">
      <c r="A415" s="1" t="n">
        <v>8.26</v>
      </c>
      <c r="B415" s="1" t="n">
        <v>1.880114</v>
      </c>
      <c r="C415" s="1" t="n">
        <v>131.170889</v>
      </c>
      <c r="D415" s="1" t="n">
        <v>207.32</v>
      </c>
      <c r="E415" s="1" t="n">
        <v>3.8283405</v>
      </c>
      <c r="F415" s="1" t="n">
        <v>1.98</v>
      </c>
    </row>
    <row r="416" customFormat="false" ht="15" hidden="false" customHeight="false" outlineLevel="0" collapsed="false">
      <c r="A416" s="1" t="n">
        <v>8.28</v>
      </c>
      <c r="B416" s="1" t="n">
        <v>1.8375605</v>
      </c>
      <c r="C416" s="1" t="n">
        <v>129.8375555</v>
      </c>
      <c r="D416" s="1" t="n">
        <v>184.936667</v>
      </c>
      <c r="E416" s="1" t="n">
        <v>3.82434</v>
      </c>
      <c r="F416" s="1" t="n">
        <v>1.94</v>
      </c>
    </row>
    <row r="417" customFormat="false" ht="15" hidden="false" customHeight="false" outlineLevel="0" collapsed="false">
      <c r="A417" s="1" t="n">
        <v>8.3</v>
      </c>
      <c r="B417" s="1" t="n">
        <v>1.848199</v>
      </c>
      <c r="C417" s="1" t="n">
        <v>126.7264445</v>
      </c>
      <c r="D417" s="1" t="n">
        <v>170.2866665</v>
      </c>
      <c r="E417" s="1" t="n">
        <v>3.832287</v>
      </c>
      <c r="F417" s="1" t="n">
        <v>2.03</v>
      </c>
    </row>
    <row r="418" customFormat="false" ht="15" hidden="false" customHeight="false" outlineLevel="0" collapsed="false">
      <c r="A418" s="1" t="n">
        <v>8.32</v>
      </c>
      <c r="B418" s="1" t="n">
        <v>1.831264</v>
      </c>
      <c r="C418" s="1" t="n">
        <v>125.2237775</v>
      </c>
      <c r="D418" s="1" t="n">
        <v>156.8533335</v>
      </c>
      <c r="E418" s="1" t="n">
        <v>3.8362865</v>
      </c>
      <c r="F418" s="1" t="n">
        <v>1.99</v>
      </c>
    </row>
    <row r="419" customFormat="false" ht="15" hidden="false" customHeight="false" outlineLevel="0" collapsed="false">
      <c r="A419" s="1" t="n">
        <v>8.34</v>
      </c>
      <c r="B419" s="1" t="n">
        <v>1.8307745</v>
      </c>
      <c r="C419" s="1" t="n">
        <v>125.555778</v>
      </c>
      <c r="D419" s="1" t="n">
        <v>151.563333</v>
      </c>
      <c r="E419" s="1" t="n">
        <v>3.84034</v>
      </c>
      <c r="F419" s="1" t="n">
        <v>2.03</v>
      </c>
    </row>
    <row r="420" customFormat="false" ht="15" hidden="false" customHeight="false" outlineLevel="0" collapsed="false">
      <c r="A420" s="1" t="n">
        <v>8.36</v>
      </c>
      <c r="B420" s="1" t="n">
        <v>1.840924</v>
      </c>
      <c r="C420" s="1" t="n">
        <v>127.1655555</v>
      </c>
      <c r="D420" s="1" t="n">
        <v>145.05</v>
      </c>
      <c r="E420" s="1" t="n">
        <v>3.840422</v>
      </c>
      <c r="F420" s="1" t="n">
        <v>2</v>
      </c>
    </row>
    <row r="421" customFormat="false" ht="15" hidden="false" customHeight="false" outlineLevel="0" collapsed="false">
      <c r="A421" s="1" t="n">
        <v>8.38</v>
      </c>
      <c r="B421" s="1" t="n">
        <v>1.7659675</v>
      </c>
      <c r="C421" s="1" t="n">
        <v>129.7753335</v>
      </c>
      <c r="D421" s="1" t="n">
        <v>140.983333</v>
      </c>
      <c r="E421" s="1" t="n">
        <v>3.836178</v>
      </c>
      <c r="F421" s="1" t="n">
        <v>1.94</v>
      </c>
    </row>
    <row r="422" customFormat="false" ht="15" hidden="false" customHeight="false" outlineLevel="0" collapsed="false">
      <c r="A422" s="1" t="n">
        <v>8.4</v>
      </c>
      <c r="B422" s="1" t="n">
        <v>1.743713</v>
      </c>
      <c r="C422" s="1" t="n">
        <v>133.106</v>
      </c>
      <c r="D422" s="1" t="n">
        <v>156.04</v>
      </c>
      <c r="E422" s="1" t="n">
        <v>3.840422</v>
      </c>
      <c r="F422" s="1" t="n">
        <v>2</v>
      </c>
    </row>
    <row r="423" customFormat="false" ht="15" hidden="false" customHeight="false" outlineLevel="0" collapsed="false">
      <c r="A423" s="1" t="n">
        <v>8.42</v>
      </c>
      <c r="B423" s="1" t="n">
        <v>1.743224</v>
      </c>
      <c r="C423" s="1" t="n">
        <v>133.4935555</v>
      </c>
      <c r="D423" s="1" t="n">
        <v>143.0166665</v>
      </c>
      <c r="E423" s="1" t="n">
        <v>3.8483075</v>
      </c>
      <c r="F423" s="1" t="n">
        <v>2.02</v>
      </c>
    </row>
    <row r="424" customFormat="false" ht="15" hidden="false" customHeight="false" outlineLevel="0" collapsed="false">
      <c r="A424" s="1" t="n">
        <v>8.44</v>
      </c>
      <c r="B424" s="1" t="n">
        <v>1.72097</v>
      </c>
      <c r="C424" s="1" t="n">
        <v>133.6575555</v>
      </c>
      <c r="D424" s="1" t="n">
        <v>138.1333335</v>
      </c>
      <c r="E424" s="1" t="n">
        <v>3.840444</v>
      </c>
      <c r="F424" s="1" t="n">
        <v>2.02</v>
      </c>
    </row>
    <row r="425" customFormat="false" ht="15" hidden="false" customHeight="false" outlineLevel="0" collapsed="false">
      <c r="A425" s="1" t="n">
        <v>8.46</v>
      </c>
      <c r="B425" s="1" t="n">
        <v>1.6992045</v>
      </c>
      <c r="C425" s="1" t="n">
        <v>134.7673335</v>
      </c>
      <c r="D425" s="1" t="n">
        <v>128.366667</v>
      </c>
      <c r="E425" s="1" t="n">
        <v>3.8443495</v>
      </c>
      <c r="F425" s="1" t="n">
        <v>1.96</v>
      </c>
    </row>
    <row r="426" customFormat="false" ht="15" hidden="false" customHeight="false" outlineLevel="0" collapsed="false">
      <c r="A426" s="1" t="n">
        <v>8.48</v>
      </c>
      <c r="B426" s="1" t="n">
        <v>1.6295665</v>
      </c>
      <c r="C426" s="1" t="n">
        <v>133.488222</v>
      </c>
      <c r="D426" s="1" t="n">
        <v>186.1566665</v>
      </c>
      <c r="E426" s="1" t="n">
        <v>3.848383</v>
      </c>
      <c r="F426" s="1" t="n">
        <v>1.95</v>
      </c>
    </row>
    <row r="427" customFormat="false" ht="15" hidden="false" customHeight="false" outlineLevel="0" collapsed="false">
      <c r="A427" s="1" t="n">
        <v>8.5</v>
      </c>
      <c r="B427" s="1" t="n">
        <v>1.6179505</v>
      </c>
      <c r="C427" s="1" t="n">
        <v>130.0966665</v>
      </c>
      <c r="D427" s="1" t="n">
        <v>182.9033335</v>
      </c>
      <c r="E427" s="1" t="n">
        <v>3.840502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601504</v>
      </c>
      <c r="C428" s="1" t="n">
        <v>126.150889</v>
      </c>
      <c r="D428" s="1" t="n">
        <v>185.75</v>
      </c>
      <c r="E428" s="1" t="n">
        <v>3.848501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1.5961845</v>
      </c>
      <c r="C429" s="1" t="n">
        <v>122.539778</v>
      </c>
      <c r="D429" s="1" t="n">
        <v>202.44</v>
      </c>
      <c r="E429" s="1" t="n">
        <v>3.8445725</v>
      </c>
      <c r="F429" s="1" t="n">
        <v>1.98</v>
      </c>
    </row>
    <row r="430" customFormat="false" ht="15" hidden="false" customHeight="false" outlineLevel="0" collapsed="false">
      <c r="A430" s="1" t="n">
        <v>8.56</v>
      </c>
      <c r="B430" s="1" t="n">
        <v>1.557484</v>
      </c>
      <c r="C430" s="1" t="n">
        <v>121.2024445</v>
      </c>
      <c r="D430" s="1" t="n">
        <v>221.16</v>
      </c>
      <c r="E430" s="1" t="n">
        <v>3.8446375</v>
      </c>
      <c r="F430" s="1" t="n">
        <v>2.03</v>
      </c>
    </row>
    <row r="431" customFormat="false" ht="15" hidden="false" customHeight="false" outlineLevel="0" collapsed="false">
      <c r="A431" s="1" t="n">
        <v>8.58</v>
      </c>
      <c r="B431" s="1" t="n">
        <v>1.501359</v>
      </c>
      <c r="C431" s="1" t="n">
        <v>118.5833335</v>
      </c>
      <c r="D431" s="1" t="n">
        <v>219.126667</v>
      </c>
      <c r="E431" s="1" t="n">
        <v>3.827013</v>
      </c>
      <c r="F431" s="1" t="n">
        <v>1.92</v>
      </c>
    </row>
    <row r="432" customFormat="false" ht="15" hidden="false" customHeight="false" outlineLevel="0" collapsed="false">
      <c r="A432" s="1" t="n">
        <v>8.6</v>
      </c>
      <c r="B432" s="1" t="n">
        <v>1.555529</v>
      </c>
      <c r="C432" s="1" t="n">
        <v>114.0304445</v>
      </c>
      <c r="D432" s="1" t="n">
        <v>219.533333</v>
      </c>
      <c r="E432" s="1" t="n">
        <v>3.856896</v>
      </c>
      <c r="F432" s="1" t="n">
        <v>1.95</v>
      </c>
    </row>
    <row r="433" customFormat="false" ht="15" hidden="false" customHeight="false" outlineLevel="0" collapsed="false">
      <c r="A433" s="1" t="n">
        <v>8.62</v>
      </c>
      <c r="B433" s="1" t="n">
        <v>1.528933</v>
      </c>
      <c r="C433" s="1" t="n">
        <v>110.752667</v>
      </c>
      <c r="D433" s="1" t="n">
        <v>206.9166665</v>
      </c>
      <c r="E433" s="1" t="n">
        <v>3.844939</v>
      </c>
      <c r="F433" s="1" t="n">
        <v>2.04</v>
      </c>
    </row>
    <row r="434" customFormat="false" ht="15" hidden="false" customHeight="false" outlineLevel="0" collapsed="false">
      <c r="A434" s="1" t="n">
        <v>8.64</v>
      </c>
      <c r="B434" s="1" t="n">
        <v>1.5231245</v>
      </c>
      <c r="C434" s="1" t="n">
        <v>107.529111</v>
      </c>
      <c r="D434" s="1" t="n">
        <v>199.1833335</v>
      </c>
      <c r="E434" s="1" t="n">
        <v>3.844937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4747635</v>
      </c>
      <c r="C435" s="1" t="n">
        <v>104.861111</v>
      </c>
      <c r="D435" s="1" t="n">
        <v>192.67</v>
      </c>
      <c r="E435" s="1" t="n">
        <v>3.8449775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1.4747635</v>
      </c>
      <c r="C436" s="1" t="n">
        <v>101.3055555</v>
      </c>
      <c r="D436" s="1" t="n">
        <v>196.3333335</v>
      </c>
      <c r="E436" s="1" t="n">
        <v>3.8447915</v>
      </c>
      <c r="F436" s="1" t="n">
        <v>1.92</v>
      </c>
    </row>
    <row r="437" customFormat="false" ht="15" hidden="false" customHeight="false" outlineLevel="0" collapsed="false">
      <c r="A437" s="1" t="n">
        <v>8.7</v>
      </c>
      <c r="B437" s="1" t="n">
        <v>1.478616</v>
      </c>
      <c r="C437" s="1" t="n">
        <v>100.968222</v>
      </c>
      <c r="D437" s="1" t="n">
        <v>197.5566665</v>
      </c>
      <c r="E437" s="1" t="n">
        <v>3.8449005</v>
      </c>
      <c r="F437" s="1" t="n">
        <v>1.99</v>
      </c>
    </row>
    <row r="438" customFormat="false" ht="15" hidden="false" customHeight="false" outlineLevel="0" collapsed="false">
      <c r="A438" s="1" t="n">
        <v>8.72</v>
      </c>
      <c r="B438" s="1" t="n">
        <v>1.4626585</v>
      </c>
      <c r="C438" s="1" t="n">
        <v>101.0793335</v>
      </c>
      <c r="D438" s="1" t="n">
        <v>198.773333</v>
      </c>
      <c r="E438" s="1" t="n">
        <v>3.852899</v>
      </c>
      <c r="F438" s="1" t="n">
        <v>2.02</v>
      </c>
    </row>
    <row r="439" customFormat="false" ht="15" hidden="false" customHeight="false" outlineLevel="0" collapsed="false">
      <c r="A439" s="1" t="n">
        <v>8.74</v>
      </c>
      <c r="B439" s="1" t="n">
        <v>1.403659</v>
      </c>
      <c r="C439" s="1" t="n">
        <v>100.966889</v>
      </c>
      <c r="D439" s="1" t="n">
        <v>191.856667</v>
      </c>
      <c r="E439" s="1" t="n">
        <v>3.860577</v>
      </c>
      <c r="F439" s="1" t="n">
        <v>1.97</v>
      </c>
    </row>
    <row r="440" customFormat="false" ht="15" hidden="false" customHeight="false" outlineLevel="0" collapsed="false">
      <c r="A440" s="1" t="n">
        <v>8.76</v>
      </c>
      <c r="B440" s="1" t="n">
        <v>1.3717445</v>
      </c>
      <c r="C440" s="1" t="n">
        <v>100.911333</v>
      </c>
      <c r="D440" s="1" t="n">
        <v>189.416667</v>
      </c>
      <c r="E440" s="1" t="n">
        <v>3.852579</v>
      </c>
      <c r="F440" s="1" t="n">
        <v>2.1</v>
      </c>
    </row>
    <row r="441" customFormat="false" ht="15" hidden="false" customHeight="false" outlineLevel="0" collapsed="false">
      <c r="A441" s="1" t="n">
        <v>8.78</v>
      </c>
      <c r="B441" s="1" t="n">
        <v>1.350468</v>
      </c>
      <c r="C441" s="1" t="n">
        <v>102.5224445</v>
      </c>
      <c r="D441" s="1" t="n">
        <v>192.6733335</v>
      </c>
      <c r="E441" s="1" t="n">
        <v>3.8609345</v>
      </c>
      <c r="F441" s="1" t="n">
        <v>1.96</v>
      </c>
    </row>
    <row r="442" customFormat="false" ht="15" hidden="false" customHeight="false" outlineLevel="0" collapsed="false">
      <c r="A442" s="1" t="n">
        <v>8.8</v>
      </c>
      <c r="B442" s="1" t="n">
        <v>1.28083</v>
      </c>
      <c r="C442" s="1" t="n">
        <v>102.7988885</v>
      </c>
      <c r="D442" s="1" t="n">
        <v>198.3666665</v>
      </c>
      <c r="E442" s="1" t="n">
        <v>3.8525655</v>
      </c>
      <c r="F442" s="1" t="n">
        <v>2.03</v>
      </c>
    </row>
    <row r="443" customFormat="false" ht="15" hidden="false" customHeight="false" outlineLevel="0" collapsed="false">
      <c r="A443" s="1" t="n">
        <v>8.82</v>
      </c>
      <c r="B443" s="1" t="n">
        <v>1.291468</v>
      </c>
      <c r="C443" s="1" t="n">
        <v>101.8544445</v>
      </c>
      <c r="D443" s="1" t="n">
        <v>199.9966665</v>
      </c>
      <c r="E443" s="1" t="n">
        <v>3.8487675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1.2111915</v>
      </c>
      <c r="C444" s="1" t="n">
        <v>98.4086665</v>
      </c>
      <c r="D444" s="1" t="n">
        <v>198.776667</v>
      </c>
      <c r="E444" s="1" t="n">
        <v>3.8483955</v>
      </c>
      <c r="F444" s="1" t="n">
        <v>2.02</v>
      </c>
    </row>
    <row r="445" customFormat="false" ht="15" hidden="false" customHeight="false" outlineLevel="0" collapsed="false">
      <c r="A445" s="1" t="n">
        <v>8.86</v>
      </c>
      <c r="B445" s="1" t="n">
        <v>1.2319795</v>
      </c>
      <c r="C445" s="1" t="n">
        <v>95.7406665</v>
      </c>
      <c r="D445" s="1" t="n">
        <v>200.81</v>
      </c>
      <c r="E445" s="1" t="n">
        <v>3.8647605</v>
      </c>
      <c r="F445" s="1" t="n">
        <v>2.03</v>
      </c>
    </row>
    <row r="446" customFormat="false" ht="15" hidden="false" customHeight="false" outlineLevel="0" collapsed="false">
      <c r="A446" s="1" t="n">
        <v>8.88</v>
      </c>
      <c r="B446" s="1" t="n">
        <v>1.2319795</v>
      </c>
      <c r="C446" s="1" t="n">
        <v>92.185111</v>
      </c>
      <c r="D446" s="1" t="n">
        <v>217.9033335</v>
      </c>
      <c r="E446" s="1" t="n">
        <v>3.8445675</v>
      </c>
      <c r="F446" s="1" t="n">
        <v>1.95</v>
      </c>
    </row>
    <row r="447" customFormat="false" ht="15" hidden="false" customHeight="false" outlineLevel="0" collapsed="false">
      <c r="A447" s="1" t="n">
        <v>8.9</v>
      </c>
      <c r="B447" s="1" t="n">
        <v>1.1952345</v>
      </c>
      <c r="C447" s="1" t="n">
        <v>87.1864445</v>
      </c>
      <c r="D447" s="1" t="n">
        <v>220.7533335</v>
      </c>
      <c r="E447" s="1" t="n">
        <v>3.8525025</v>
      </c>
      <c r="F447" s="1" t="n">
        <v>1.93</v>
      </c>
    </row>
    <row r="448" customFormat="false" ht="15" hidden="false" customHeight="false" outlineLevel="0" collapsed="false">
      <c r="A448" s="1" t="n">
        <v>8.92</v>
      </c>
      <c r="B448" s="1" t="n">
        <v>1.237788</v>
      </c>
      <c r="C448" s="1" t="n">
        <v>80.353111</v>
      </c>
      <c r="D448" s="1" t="n">
        <v>230.9266665</v>
      </c>
      <c r="E448" s="1" t="n">
        <v>3.8565655</v>
      </c>
      <c r="F448" s="1" t="n">
        <v>1.56</v>
      </c>
    </row>
    <row r="449" customFormat="false" ht="15" hidden="false" customHeight="false" outlineLevel="0" collapsed="false">
      <c r="A449" s="1" t="n">
        <v>8.94</v>
      </c>
      <c r="B449" s="1" t="n">
        <v>1.28566</v>
      </c>
      <c r="C449" s="1" t="n">
        <v>77.9086665</v>
      </c>
      <c r="D449" s="1" t="n">
        <v>233.37</v>
      </c>
      <c r="E449" s="1" t="n">
        <v>3.852636</v>
      </c>
      <c r="F449" s="1" t="n">
        <v>1.95</v>
      </c>
    </row>
    <row r="450" customFormat="false" ht="15" hidden="false" customHeight="false" outlineLevel="0" collapsed="false">
      <c r="A450" s="1" t="n">
        <v>8.96</v>
      </c>
      <c r="B450" s="1" t="n">
        <v>1.3765745</v>
      </c>
      <c r="C450" s="1" t="n">
        <v>75.076667</v>
      </c>
      <c r="D450" s="1" t="n">
        <v>237.44</v>
      </c>
      <c r="E450" s="1" t="n">
        <v>3.8445925</v>
      </c>
      <c r="F450" s="1" t="n">
        <v>1.99</v>
      </c>
    </row>
    <row r="451" customFormat="false" ht="15" hidden="false" customHeight="false" outlineLevel="0" collapsed="false">
      <c r="A451" s="1" t="n">
        <v>8.98</v>
      </c>
      <c r="B451" s="1" t="n">
        <v>1.3388515</v>
      </c>
      <c r="C451" s="1" t="n">
        <v>73.964222</v>
      </c>
      <c r="D451" s="1" t="n">
        <v>228.8933335</v>
      </c>
      <c r="E451" s="1" t="n">
        <v>3.844715</v>
      </c>
      <c r="F451" s="1" t="n">
        <v>2.01</v>
      </c>
    </row>
    <row r="452" customFormat="false" ht="15" hidden="false" customHeight="false" outlineLevel="0" collapsed="false">
      <c r="A452" s="1" t="n">
        <v>9</v>
      </c>
      <c r="B452" s="1" t="n">
        <v>1.355787</v>
      </c>
      <c r="C452" s="1" t="n">
        <v>73.078</v>
      </c>
      <c r="D452" s="1" t="n">
        <v>203.66</v>
      </c>
      <c r="E452" s="1" t="n">
        <v>3.8568845</v>
      </c>
      <c r="F452" s="1" t="n">
        <v>1.98</v>
      </c>
    </row>
    <row r="453" customFormat="false" ht="15" hidden="false" customHeight="false" outlineLevel="0" collapsed="false">
      <c r="A453" s="1" t="n">
        <v>9.02</v>
      </c>
      <c r="B453" s="1" t="n">
        <v>1.3403185</v>
      </c>
      <c r="C453" s="1" t="n">
        <v>72.857111</v>
      </c>
      <c r="D453" s="1" t="n">
        <v>196.3333335</v>
      </c>
      <c r="E453" s="1" t="n">
        <v>3.844984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3461265</v>
      </c>
      <c r="C454" s="1" t="n">
        <v>74.580667</v>
      </c>
      <c r="D454" s="1" t="n">
        <v>188.6</v>
      </c>
      <c r="E454" s="1" t="n">
        <v>3.8245955</v>
      </c>
      <c r="F454" s="1" t="n">
        <v>2.01</v>
      </c>
    </row>
    <row r="455" customFormat="false" ht="15" hidden="false" customHeight="false" outlineLevel="0" collapsed="false">
      <c r="A455" s="1" t="n">
        <v>9.06</v>
      </c>
      <c r="B455" s="1" t="n">
        <v>1.3142115</v>
      </c>
      <c r="C455" s="1" t="n">
        <v>78.136222</v>
      </c>
      <c r="D455" s="1" t="n">
        <v>184.936667</v>
      </c>
      <c r="E455" s="1" t="n">
        <v>3.840792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1.315189</v>
      </c>
      <c r="C456" s="1" t="n">
        <v>83.3055555</v>
      </c>
      <c r="D456" s="1" t="n">
        <v>184.53</v>
      </c>
      <c r="E456" s="1" t="n">
        <v>3.836823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1.257656</v>
      </c>
      <c r="C457" s="1" t="n">
        <v>86.197111</v>
      </c>
      <c r="D457" s="1" t="n">
        <v>182.9033335</v>
      </c>
      <c r="E457" s="1" t="n">
        <v>3.8445155</v>
      </c>
      <c r="F457" s="1" t="n">
        <v>1.92</v>
      </c>
    </row>
    <row r="458" customFormat="false" ht="15" hidden="false" customHeight="false" outlineLevel="0" collapsed="false">
      <c r="A458" s="1" t="n">
        <v>9.12</v>
      </c>
      <c r="B458" s="1" t="n">
        <v>1.240721</v>
      </c>
      <c r="C458" s="1" t="n">
        <v>86.5833335</v>
      </c>
      <c r="D458" s="1" t="n">
        <v>191.8566665</v>
      </c>
      <c r="E458" s="1" t="n">
        <v>3.832516</v>
      </c>
      <c r="F458" s="1" t="n">
        <v>2.01</v>
      </c>
    </row>
    <row r="459" customFormat="false" ht="15" hidden="false" customHeight="false" outlineLevel="0" collapsed="false">
      <c r="A459" s="1" t="n">
        <v>9.14</v>
      </c>
      <c r="B459" s="1" t="n">
        <v>1.2518485</v>
      </c>
      <c r="C459" s="1" t="n">
        <v>86.0291115</v>
      </c>
      <c r="D459" s="1" t="n">
        <v>188.6033335</v>
      </c>
      <c r="E459" s="1" t="n">
        <v>3.8289205</v>
      </c>
      <c r="F459" s="1" t="n">
        <v>2</v>
      </c>
    </row>
    <row r="460" customFormat="false" ht="15" hidden="false" customHeight="false" outlineLevel="0" collapsed="false">
      <c r="A460" s="1" t="n">
        <v>9.16</v>
      </c>
      <c r="B460" s="1" t="n">
        <v>1.258634</v>
      </c>
      <c r="C460" s="1" t="n">
        <v>85.2553335</v>
      </c>
      <c r="D460" s="1" t="n">
        <v>189.0066665</v>
      </c>
      <c r="E460" s="1" t="n">
        <v>3.828787</v>
      </c>
      <c r="F460" s="1" t="n">
        <v>1.98</v>
      </c>
    </row>
    <row r="461" customFormat="false" ht="15" hidden="false" customHeight="false" outlineLevel="0" collapsed="false">
      <c r="A461" s="1" t="n">
        <v>9.18</v>
      </c>
      <c r="B461" s="1" t="n">
        <v>1.284741</v>
      </c>
      <c r="C461" s="1" t="n">
        <v>83.3095555</v>
      </c>
      <c r="D461" s="1" t="n">
        <v>211.8</v>
      </c>
      <c r="E461" s="1" t="n">
        <v>3.8248685</v>
      </c>
      <c r="F461" s="1" t="n">
        <v>1.99</v>
      </c>
    </row>
    <row r="462" customFormat="false" ht="15" hidden="false" customHeight="false" outlineLevel="0" collapsed="false">
      <c r="A462" s="1" t="n">
        <v>9.2</v>
      </c>
      <c r="B462" s="1" t="n">
        <v>1.288222</v>
      </c>
      <c r="C462" s="1" t="n">
        <v>72.0002225</v>
      </c>
      <c r="D462" s="1" t="n">
        <v>197.553333</v>
      </c>
      <c r="E462" s="1" t="n">
        <v>3.837367</v>
      </c>
      <c r="F462" s="1" t="n">
        <v>2.46</v>
      </c>
    </row>
    <row r="463" customFormat="false" ht="15" hidden="false" customHeight="false" outlineLevel="0" collapsed="false">
      <c r="A463" s="1" t="n">
        <v>9.22</v>
      </c>
      <c r="B463" s="1" t="n">
        <v>1.2887105</v>
      </c>
      <c r="C463" s="1" t="n">
        <v>71.1126665</v>
      </c>
      <c r="D463" s="1" t="n">
        <v>190.23</v>
      </c>
      <c r="E463" s="1" t="n">
        <v>3.8257305</v>
      </c>
      <c r="F463" s="1" t="n">
        <v>1.96</v>
      </c>
    </row>
    <row r="464" customFormat="false" ht="15" hidden="false" customHeight="false" outlineLevel="0" collapsed="false">
      <c r="A464" s="1" t="n">
        <v>9.24</v>
      </c>
      <c r="B464" s="1" t="n">
        <v>1.2142425</v>
      </c>
      <c r="C464" s="1" t="n">
        <v>70.7793335</v>
      </c>
      <c r="D464" s="1" t="n">
        <v>187.7866665</v>
      </c>
      <c r="E464" s="1" t="n">
        <v>3.8173425</v>
      </c>
      <c r="F464" s="1" t="n">
        <v>1.96</v>
      </c>
    </row>
    <row r="465" customFormat="false" ht="15" hidden="false" customHeight="false" outlineLevel="0" collapsed="false">
      <c r="A465" s="1" t="n">
        <v>9.26</v>
      </c>
      <c r="B465" s="1" t="n">
        <v>1.171689</v>
      </c>
      <c r="C465" s="1" t="n">
        <v>69.946</v>
      </c>
      <c r="D465" s="1" t="n">
        <v>195.52</v>
      </c>
      <c r="E465" s="1" t="n">
        <v>3.8217825</v>
      </c>
      <c r="F465" s="1" t="n">
        <v>1.95</v>
      </c>
    </row>
    <row r="466" customFormat="false" ht="15" hidden="false" customHeight="false" outlineLevel="0" collapsed="false">
      <c r="A466" s="1" t="n">
        <v>9.28</v>
      </c>
      <c r="B466" s="1" t="n">
        <v>1.134944</v>
      </c>
      <c r="C466" s="1" t="n">
        <v>69.4473335</v>
      </c>
      <c r="D466" s="1" t="n">
        <v>184.53</v>
      </c>
      <c r="E466" s="1" t="n">
        <v>3.817493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1.098688</v>
      </c>
      <c r="C467" s="1" t="n">
        <v>68.6166665</v>
      </c>
      <c r="D467" s="1" t="n">
        <v>179.24</v>
      </c>
      <c r="E467" s="1" t="n">
        <v>3.8134795</v>
      </c>
      <c r="F467" s="1" t="n">
        <v>1.91</v>
      </c>
    </row>
    <row r="468" customFormat="false" ht="15" hidden="false" customHeight="false" outlineLevel="0" collapsed="false">
      <c r="A468" s="1" t="n">
        <v>9.32</v>
      </c>
      <c r="B468" s="1" t="n">
        <v>1.044519</v>
      </c>
      <c r="C468" s="1" t="n">
        <v>69.502889</v>
      </c>
      <c r="D468" s="1" t="n">
        <v>180.8666665</v>
      </c>
      <c r="E468" s="1" t="n">
        <v>3.837481</v>
      </c>
      <c r="F468" s="1" t="n">
        <v>1.94</v>
      </c>
    </row>
    <row r="469" customFormat="false" ht="15" hidden="false" customHeight="false" outlineLevel="0" collapsed="false">
      <c r="A469" s="1" t="n">
        <v>9.34</v>
      </c>
      <c r="B469" s="1" t="n">
        <v>1.0406665</v>
      </c>
      <c r="C469" s="1" t="n">
        <v>69.6735555</v>
      </c>
      <c r="D469" s="1" t="n">
        <v>204.8833335</v>
      </c>
      <c r="E469" s="1" t="n">
        <v>3.818096</v>
      </c>
      <c r="F469" s="1" t="n">
        <v>2</v>
      </c>
    </row>
    <row r="470" customFormat="false" ht="15" hidden="false" customHeight="false" outlineLevel="0" collapsed="false">
      <c r="A470" s="1" t="n">
        <v>9.36</v>
      </c>
      <c r="B470" s="1" t="n">
        <v>1.0140705</v>
      </c>
      <c r="C470" s="1" t="n">
        <v>66.5624445</v>
      </c>
      <c r="D470" s="1" t="n">
        <v>202.03</v>
      </c>
      <c r="E470" s="1" t="n">
        <v>3.8141105</v>
      </c>
      <c r="F470" s="1" t="n">
        <v>1.98</v>
      </c>
    </row>
    <row r="471" customFormat="false" ht="15" hidden="false" customHeight="false" outlineLevel="0" collapsed="false">
      <c r="A471" s="1" t="n">
        <v>9.38</v>
      </c>
      <c r="B471" s="1" t="n">
        <v>1.035836</v>
      </c>
      <c r="C471" s="1" t="n">
        <v>63.8971115</v>
      </c>
      <c r="D471" s="1" t="n">
        <v>204.4733335</v>
      </c>
      <c r="E471" s="1" t="n">
        <v>3.8140995</v>
      </c>
      <c r="F471" s="1" t="n">
        <v>1.95</v>
      </c>
    </row>
    <row r="472" customFormat="false" ht="15" hidden="false" customHeight="false" outlineLevel="0" collapsed="false">
      <c r="A472" s="1" t="n">
        <v>9.4</v>
      </c>
      <c r="B472" s="1" t="n">
        <v>1.034858</v>
      </c>
      <c r="C472" s="1" t="n">
        <v>59.7277775</v>
      </c>
      <c r="D472" s="1" t="n">
        <v>213.43</v>
      </c>
      <c r="E472" s="1" t="n">
        <v>3.830089</v>
      </c>
      <c r="F472" s="1" t="n">
        <v>1.95</v>
      </c>
    </row>
    <row r="473" customFormat="false" ht="15" hidden="false" customHeight="false" outlineLevel="0" collapsed="false">
      <c r="A473" s="1" t="n">
        <v>9.42</v>
      </c>
      <c r="B473" s="1" t="n">
        <v>1.0406665</v>
      </c>
      <c r="C473" s="1" t="n">
        <v>55.9513335</v>
      </c>
      <c r="D473" s="1" t="n">
        <v>225.6366665</v>
      </c>
      <c r="E473" s="1" t="n">
        <v>3.8257825</v>
      </c>
      <c r="F473" s="1" t="n">
        <v>1.96</v>
      </c>
    </row>
    <row r="474" customFormat="false" ht="15" hidden="false" customHeight="false" outlineLevel="0" collapsed="false">
      <c r="A474" s="1" t="n">
        <v>9.44</v>
      </c>
      <c r="B474" s="1" t="n">
        <v>1.104496</v>
      </c>
      <c r="C474" s="1" t="n">
        <v>52.8402225</v>
      </c>
      <c r="D474" s="1" t="n">
        <v>222.79</v>
      </c>
      <c r="E474" s="1" t="n">
        <v>3.8264365</v>
      </c>
      <c r="F474" s="1" t="n">
        <v>1.98</v>
      </c>
    </row>
    <row r="475" customFormat="false" ht="15" hidden="false" customHeight="false" outlineLevel="0" collapsed="false">
      <c r="A475" s="1" t="n">
        <v>9.46</v>
      </c>
      <c r="B475" s="1" t="n">
        <v>1.078878</v>
      </c>
      <c r="C475" s="1" t="n">
        <v>49.5095555</v>
      </c>
      <c r="D475" s="1" t="n">
        <v>169.876667</v>
      </c>
      <c r="E475" s="1" t="n">
        <v>3.8423185</v>
      </c>
      <c r="F475" s="1" t="n">
        <v>1.98</v>
      </c>
    </row>
    <row r="476" customFormat="false" ht="15" hidden="false" customHeight="false" outlineLevel="0" collapsed="false">
      <c r="A476" s="1" t="n">
        <v>9.48</v>
      </c>
      <c r="B476" s="1" t="n">
        <v>1.1373885</v>
      </c>
      <c r="C476" s="1" t="n">
        <v>48.2317775</v>
      </c>
      <c r="D476" s="1" t="n">
        <v>180.866667</v>
      </c>
      <c r="E476" s="1" t="n">
        <v>3.838618</v>
      </c>
      <c r="F476" s="1" t="n">
        <v>1.95</v>
      </c>
    </row>
    <row r="477" customFormat="false" ht="15" hidden="false" customHeight="false" outlineLevel="0" collapsed="false">
      <c r="A477" s="1" t="n">
        <v>9.5</v>
      </c>
      <c r="B477" s="1" t="n">
        <v>1.159154</v>
      </c>
      <c r="C477" s="1" t="n">
        <v>48.344222</v>
      </c>
      <c r="D477" s="1" t="n">
        <v>191.45</v>
      </c>
      <c r="E477" s="1" t="n">
        <v>3.8433015</v>
      </c>
      <c r="F477" s="1" t="n">
        <v>1.93</v>
      </c>
    </row>
    <row r="478" customFormat="false" ht="15" hidden="false" customHeight="false" outlineLevel="0" collapsed="false">
      <c r="A478" s="1" t="n">
        <v>9.52</v>
      </c>
      <c r="B478" s="1" t="n">
        <v>1.2065375</v>
      </c>
      <c r="C478" s="1" t="n">
        <v>46.954</v>
      </c>
      <c r="D478" s="1" t="n">
        <v>192.67</v>
      </c>
      <c r="E478" s="1" t="n">
        <v>3.8474095</v>
      </c>
      <c r="F478" s="1" t="n">
        <v>1.98</v>
      </c>
    </row>
    <row r="479" customFormat="false" ht="15" hidden="false" customHeight="false" outlineLevel="0" collapsed="false">
      <c r="A479" s="1" t="n">
        <v>9.54</v>
      </c>
      <c r="B479" s="1" t="n">
        <v>1.2447495</v>
      </c>
      <c r="C479" s="1" t="n">
        <v>46.0677775</v>
      </c>
      <c r="D479" s="1" t="n">
        <v>186.97</v>
      </c>
      <c r="E479" s="1" t="n">
        <v>3.8557135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1.2500685</v>
      </c>
      <c r="C480" s="1" t="n">
        <v>48.6233335</v>
      </c>
      <c r="D480" s="1" t="n">
        <v>175.986667</v>
      </c>
      <c r="E480" s="1" t="n">
        <v>3.8680385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1.245238</v>
      </c>
      <c r="C481" s="1" t="n">
        <v>54.124667</v>
      </c>
      <c r="D481" s="1" t="n">
        <v>164.1833335</v>
      </c>
      <c r="E481" s="1" t="n">
        <v>3.8603835</v>
      </c>
      <c r="F481" s="1" t="n">
        <v>1.94</v>
      </c>
    </row>
    <row r="482" customFormat="false" ht="15" hidden="false" customHeight="false" outlineLevel="0" collapsed="false">
      <c r="A482" s="1" t="n">
        <v>9.6</v>
      </c>
      <c r="B482" s="1" t="n">
        <v>1.177067</v>
      </c>
      <c r="C482" s="1" t="n">
        <v>60.516222</v>
      </c>
      <c r="D482" s="1" t="n">
        <v>161.74</v>
      </c>
      <c r="E482" s="1" t="n">
        <v>3.864818</v>
      </c>
      <c r="F482" s="1" t="n">
        <v>1.91</v>
      </c>
    </row>
    <row r="483" customFormat="false" ht="15" hidden="false" customHeight="false" outlineLevel="0" collapsed="false">
      <c r="A483" s="1" t="n">
        <v>9.62</v>
      </c>
      <c r="B483" s="1" t="n">
        <v>1.1142155</v>
      </c>
      <c r="C483" s="1" t="n">
        <v>63.2411115</v>
      </c>
      <c r="D483" s="1" t="n">
        <v>158.89</v>
      </c>
      <c r="E483" s="1" t="n">
        <v>3.8612395</v>
      </c>
      <c r="F483" s="1" t="n">
        <v>1.95</v>
      </c>
    </row>
    <row r="484" customFormat="false" ht="15" hidden="false" customHeight="false" outlineLevel="0" collapsed="false">
      <c r="A484" s="1" t="n">
        <v>9.64</v>
      </c>
      <c r="B484" s="1" t="n">
        <v>1.0494075</v>
      </c>
      <c r="C484" s="1" t="n">
        <v>65.6273335</v>
      </c>
      <c r="D484" s="1" t="n">
        <v>156.04</v>
      </c>
      <c r="E484" s="1" t="n">
        <v>3.8691155</v>
      </c>
      <c r="F484" s="1" t="n">
        <v>1.95</v>
      </c>
    </row>
    <row r="485" customFormat="false" ht="15" hidden="false" customHeight="false" outlineLevel="0" collapsed="false">
      <c r="A485" s="1" t="n">
        <v>9.66</v>
      </c>
      <c r="B485" s="1" t="n">
        <v>0.979281</v>
      </c>
      <c r="C485" s="1" t="n">
        <v>67.9024445</v>
      </c>
      <c r="D485" s="1" t="n">
        <v>158.89</v>
      </c>
      <c r="E485" s="1" t="n">
        <v>3.846307</v>
      </c>
      <c r="F485" s="1" t="n">
        <v>1.99</v>
      </c>
    </row>
    <row r="486" customFormat="false" ht="15" hidden="false" customHeight="false" outlineLevel="0" collapsed="false">
      <c r="A486" s="1" t="n">
        <v>9.68</v>
      </c>
      <c r="B486" s="1" t="n">
        <v>1.0179815</v>
      </c>
      <c r="C486" s="1" t="n">
        <v>66.628667</v>
      </c>
      <c r="D486" s="1" t="n">
        <v>158.89</v>
      </c>
      <c r="E486" s="1" t="n">
        <v>3.857309</v>
      </c>
      <c r="F486" s="1" t="n">
        <v>1.97</v>
      </c>
    </row>
    <row r="487" customFormat="false" ht="15" hidden="false" customHeight="false" outlineLevel="0" collapsed="false">
      <c r="A487" s="1" t="n">
        <v>9.7</v>
      </c>
      <c r="B487" s="1" t="n">
        <v>0.96479</v>
      </c>
      <c r="C487" s="1" t="n">
        <v>62.5175555</v>
      </c>
      <c r="D487" s="1" t="n">
        <v>152.7833335</v>
      </c>
      <c r="E487" s="1" t="n">
        <v>3.856949</v>
      </c>
      <c r="F487" s="1" t="n">
        <v>1.95</v>
      </c>
    </row>
    <row r="488" customFormat="false" ht="15" hidden="false" customHeight="false" outlineLevel="0" collapsed="false">
      <c r="A488" s="1" t="n">
        <v>9.72</v>
      </c>
      <c r="B488" s="1" t="n">
        <v>0.9435135</v>
      </c>
      <c r="C488" s="1" t="n">
        <v>57.0175555</v>
      </c>
      <c r="D488" s="1" t="n">
        <v>146.68</v>
      </c>
      <c r="E488" s="1" t="n">
        <v>3.8486085</v>
      </c>
      <c r="F488" s="1" t="n">
        <v>1.91</v>
      </c>
    </row>
    <row r="489" customFormat="false" ht="15" hidden="false" customHeight="false" outlineLevel="0" collapsed="false">
      <c r="A489" s="1" t="n">
        <v>9.74</v>
      </c>
      <c r="B489" s="1" t="n">
        <v>0.890322</v>
      </c>
      <c r="C489" s="1" t="n">
        <v>53.0175555</v>
      </c>
      <c r="D489" s="1" t="n">
        <v>140.1666665</v>
      </c>
      <c r="E489" s="1" t="n">
        <v>3.8454825</v>
      </c>
      <c r="F489" s="1" t="n">
        <v>2</v>
      </c>
    </row>
    <row r="490" customFormat="false" ht="15" hidden="false" customHeight="false" outlineLevel="0" collapsed="false">
      <c r="A490" s="1" t="n">
        <v>9.76</v>
      </c>
      <c r="B490" s="1" t="n">
        <v>0.8057045</v>
      </c>
      <c r="C490" s="1" t="n">
        <v>49.907778</v>
      </c>
      <c r="D490" s="1" t="n">
        <v>134.47</v>
      </c>
      <c r="E490" s="1" t="n">
        <v>3.8488645</v>
      </c>
      <c r="F490" s="1" t="n">
        <v>1.99</v>
      </c>
    </row>
    <row r="491" customFormat="false" ht="15" hidden="false" customHeight="false" outlineLevel="0" collapsed="false">
      <c r="A491" s="1" t="n">
        <v>9.78</v>
      </c>
      <c r="B491" s="1" t="n">
        <v>0.725917</v>
      </c>
      <c r="C491" s="1" t="n">
        <v>47.63</v>
      </c>
      <c r="D491" s="1" t="n">
        <v>124.2933335</v>
      </c>
      <c r="E491" s="1" t="n">
        <v>3.8409175</v>
      </c>
      <c r="F491" s="1" t="n">
        <v>1.99</v>
      </c>
    </row>
    <row r="492" customFormat="false" ht="15" hidden="false" customHeight="false" outlineLevel="0" collapsed="false">
      <c r="A492" s="1" t="n">
        <v>9.8</v>
      </c>
      <c r="B492" s="1" t="n">
        <v>0.7476825</v>
      </c>
      <c r="C492" s="1" t="n">
        <v>44.0757775</v>
      </c>
      <c r="D492" s="1" t="n">
        <v>129.02</v>
      </c>
      <c r="E492" s="1" t="n">
        <v>3.829191</v>
      </c>
      <c r="F492" s="1" t="n">
        <v>1.99</v>
      </c>
    </row>
    <row r="493" customFormat="false" ht="15" hidden="false" customHeight="false" outlineLevel="0" collapsed="false">
      <c r="A493" s="1" t="n">
        <v>9.82</v>
      </c>
      <c r="B493" s="1" t="n">
        <v>0.715768</v>
      </c>
      <c r="C493" s="1" t="n">
        <v>43.464667</v>
      </c>
      <c r="D493" s="1" t="n">
        <v>130.24</v>
      </c>
      <c r="E493" s="1" t="n">
        <v>3.84912</v>
      </c>
      <c r="F493" s="1" t="n">
        <v>2</v>
      </c>
    </row>
    <row r="494" customFormat="false" ht="15" hidden="false" customHeight="false" outlineLevel="0" collapsed="false">
      <c r="A494" s="1" t="n">
        <v>9.84</v>
      </c>
      <c r="B494" s="1" t="n">
        <v>0.715768</v>
      </c>
      <c r="C494" s="1" t="n">
        <v>43.520222</v>
      </c>
      <c r="D494" s="1" t="n">
        <v>135.1233335</v>
      </c>
      <c r="E494" s="1" t="n">
        <v>3.857418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0.7380225</v>
      </c>
      <c r="C495" s="1" t="n">
        <v>42.0784445</v>
      </c>
      <c r="D495" s="1" t="n">
        <v>136.3433335</v>
      </c>
      <c r="E495" s="1" t="n">
        <v>3.8652895</v>
      </c>
      <c r="F495" s="1" t="n">
        <v>1.98</v>
      </c>
    </row>
    <row r="496" customFormat="false" ht="15" hidden="false" customHeight="false" outlineLevel="0" collapsed="false">
      <c r="A496" s="1" t="n">
        <v>9.88</v>
      </c>
      <c r="B496" s="1" t="n">
        <v>0.7007885</v>
      </c>
      <c r="C496" s="1" t="n">
        <v>39.9117775</v>
      </c>
      <c r="D496" s="1" t="n">
        <v>135.53</v>
      </c>
      <c r="E496" s="1" t="n">
        <v>3.8648855</v>
      </c>
      <c r="F496" s="1" t="n">
        <v>1.99</v>
      </c>
    </row>
    <row r="497" customFormat="false" ht="15" hidden="false" customHeight="false" outlineLevel="0" collapsed="false">
      <c r="A497" s="1" t="n">
        <v>9.9</v>
      </c>
      <c r="B497" s="1" t="n">
        <v>0.700788</v>
      </c>
      <c r="C497" s="1" t="n">
        <v>37.911778</v>
      </c>
      <c r="D497" s="1" t="n">
        <v>135.53</v>
      </c>
      <c r="E497" s="1" t="n">
        <v>3.865356</v>
      </c>
      <c r="F497" s="1" t="n">
        <v>1.97</v>
      </c>
    </row>
    <row r="498" customFormat="false" ht="15" hidden="false" customHeight="false" outlineLevel="0" collapsed="false">
      <c r="A498" s="1" t="n">
        <v>9.92</v>
      </c>
      <c r="B498" s="1" t="n">
        <v>0.69015</v>
      </c>
      <c r="C498" s="1" t="n">
        <v>34.9117775</v>
      </c>
      <c r="D498" s="1" t="n">
        <v>134.7166665</v>
      </c>
      <c r="E498" s="1" t="n">
        <v>3.873147</v>
      </c>
      <c r="F498" s="1" t="n">
        <v>1.93</v>
      </c>
    </row>
    <row r="499" customFormat="false" ht="15" hidden="false" customHeight="false" outlineLevel="0" collapsed="false">
      <c r="A499" s="1" t="n">
        <v>9.94</v>
      </c>
      <c r="B499" s="1" t="n">
        <v>0.679512</v>
      </c>
      <c r="C499" s="1" t="n">
        <v>32.5228885</v>
      </c>
      <c r="D499" s="1" t="n">
        <v>135.9366665</v>
      </c>
      <c r="E499" s="1" t="n">
        <v>3.892751</v>
      </c>
      <c r="F499" s="1" t="n">
        <v>1.97</v>
      </c>
    </row>
    <row r="500" customFormat="false" ht="15" hidden="false" customHeight="false" outlineLevel="0" collapsed="false">
      <c r="A500" s="1" t="n">
        <v>9.96</v>
      </c>
      <c r="B500" s="1" t="n">
        <v>0.6964465</v>
      </c>
      <c r="C500" s="1" t="n">
        <v>31.692222</v>
      </c>
      <c r="D500" s="1" t="n">
        <v>134.7166665</v>
      </c>
      <c r="E500" s="1" t="n">
        <v>3.8930975</v>
      </c>
      <c r="F500" s="1" t="n">
        <v>1.99</v>
      </c>
    </row>
    <row r="501" customFormat="false" ht="15" hidden="false" customHeight="false" outlineLevel="0" collapsed="false">
      <c r="A501" s="1" t="n">
        <v>9.98</v>
      </c>
      <c r="B501" s="1" t="n">
        <v>0.6911275</v>
      </c>
      <c r="C501" s="1" t="n">
        <v>31.192222</v>
      </c>
      <c r="D501" s="1" t="n">
        <v>133.086667</v>
      </c>
      <c r="E501" s="1" t="n">
        <v>3.892751</v>
      </c>
      <c r="F501" s="1" t="n">
        <v>2.01</v>
      </c>
    </row>
    <row r="502" customFormat="false" ht="15" hidden="false" customHeight="false" outlineLevel="0" collapsed="false">
      <c r="A502" s="1" t="n">
        <v>10</v>
      </c>
      <c r="B502" s="1" t="n">
        <v>0.713871</v>
      </c>
      <c r="C502" s="1" t="n">
        <v>31.3073335</v>
      </c>
      <c r="D502" s="1" t="n">
        <v>135.9366665</v>
      </c>
      <c r="E502" s="1" t="n">
        <v>3.888751</v>
      </c>
      <c r="F502" s="1" t="n">
        <v>1.97</v>
      </c>
    </row>
    <row r="503" customFormat="false" ht="15" hidden="false" customHeight="false" outlineLevel="0" collapsed="false">
      <c r="A503" s="1" t="n">
        <v>10.02</v>
      </c>
      <c r="B503" s="1" t="n">
        <v>0.707085</v>
      </c>
      <c r="C503" s="1" t="n">
        <v>30.581111</v>
      </c>
      <c r="D503" s="1" t="n">
        <v>134.716667</v>
      </c>
      <c r="E503" s="1" t="n">
        <v>3.8929955</v>
      </c>
      <c r="F503" s="1" t="n">
        <v>1.96</v>
      </c>
    </row>
    <row r="504" customFormat="false" ht="15" hidden="false" customHeight="false" outlineLevel="0" collapsed="false">
      <c r="A504" s="1" t="n">
        <v>10.04</v>
      </c>
      <c r="B504" s="1" t="n">
        <v>0.707085</v>
      </c>
      <c r="C504" s="1" t="n">
        <v>29.9144445</v>
      </c>
      <c r="D504" s="1" t="n">
        <v>135.1233335</v>
      </c>
      <c r="E504" s="1" t="n">
        <v>3.8927585</v>
      </c>
      <c r="F504" s="1" t="n">
        <v>2.02</v>
      </c>
    </row>
    <row r="505" customFormat="false" ht="15" hidden="false" customHeight="false" outlineLevel="0" collapsed="false">
      <c r="A505" s="1" t="n">
        <v>10.06</v>
      </c>
      <c r="B505" s="1" t="n">
        <v>0.7187015</v>
      </c>
      <c r="C505" s="1" t="n">
        <v>30.528222</v>
      </c>
      <c r="D505" s="1" t="n">
        <v>134.7166665</v>
      </c>
      <c r="E505" s="1" t="n">
        <v>3.896762</v>
      </c>
      <c r="F505" s="1" t="n">
        <v>2.01</v>
      </c>
    </row>
    <row r="506" customFormat="false" ht="15" hidden="false" customHeight="false" outlineLevel="0" collapsed="false">
      <c r="A506" s="1" t="n">
        <v>10.08</v>
      </c>
      <c r="B506" s="1" t="n">
        <v>0.6930835</v>
      </c>
      <c r="C506" s="1" t="n">
        <v>30.919778</v>
      </c>
      <c r="D506" s="1" t="n">
        <v>133.4966665</v>
      </c>
      <c r="E506" s="1" t="n">
        <v>3.904613</v>
      </c>
      <c r="F506" s="1" t="n">
        <v>2</v>
      </c>
    </row>
    <row r="507" customFormat="false" ht="15" hidden="false" customHeight="false" outlineLevel="0" collapsed="false">
      <c r="A507" s="1" t="n">
        <v>10.1</v>
      </c>
      <c r="B507" s="1" t="n">
        <v>0.6930835</v>
      </c>
      <c r="C507" s="1" t="n">
        <v>31.8642225</v>
      </c>
      <c r="D507" s="1" t="n">
        <v>133.9033335</v>
      </c>
      <c r="E507" s="1" t="n">
        <v>3.900769</v>
      </c>
      <c r="F507" s="1" t="n">
        <v>2</v>
      </c>
    </row>
    <row r="508" customFormat="false" ht="15" hidden="false" customHeight="false" outlineLevel="0" collapsed="false">
      <c r="A508" s="1" t="n">
        <v>10.12</v>
      </c>
      <c r="B508" s="1" t="n">
        <v>0.6722955</v>
      </c>
      <c r="C508" s="1" t="n">
        <v>32.198889</v>
      </c>
      <c r="D508" s="1" t="n">
        <v>134.7166665</v>
      </c>
      <c r="E508" s="1" t="n">
        <v>3.9048595</v>
      </c>
      <c r="F508" s="1" t="n">
        <v>1.99</v>
      </c>
    </row>
    <row r="509" customFormat="false" ht="15" hidden="false" customHeight="false" outlineLevel="0" collapsed="false">
      <c r="A509" s="1" t="n">
        <v>10.14</v>
      </c>
      <c r="B509" s="1" t="n">
        <v>0.6345725</v>
      </c>
      <c r="C509" s="1" t="n">
        <v>33.0308885</v>
      </c>
      <c r="D509" s="1" t="n">
        <v>136.503333</v>
      </c>
      <c r="E509" s="1" t="n">
        <v>3.904711</v>
      </c>
      <c r="F509" s="1" t="n">
        <v>2.05</v>
      </c>
    </row>
    <row r="510" customFormat="false" ht="15" hidden="false" customHeight="false" outlineLevel="0" collapsed="false">
      <c r="A510" s="1" t="n">
        <v>10.16</v>
      </c>
      <c r="B510" s="1" t="n">
        <v>0.6065685</v>
      </c>
      <c r="C510" s="1" t="n">
        <v>22.930444</v>
      </c>
      <c r="D510" s="1" t="n">
        <v>138.54</v>
      </c>
      <c r="E510" s="1" t="n">
        <v>3.9367585</v>
      </c>
      <c r="F510" s="1" t="n">
        <v>1.3</v>
      </c>
    </row>
    <row r="511" customFormat="false" ht="15" hidden="false" customHeight="false" outlineLevel="0" collapsed="false">
      <c r="A511" s="1" t="n">
        <v>10.18</v>
      </c>
      <c r="B511" s="1" t="n">
        <v>0.6230155</v>
      </c>
      <c r="C511" s="1" t="n">
        <v>22.9873335</v>
      </c>
      <c r="D511" s="1" t="n">
        <v>139.3533335</v>
      </c>
      <c r="E511" s="1" t="n">
        <v>3.940264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6075465</v>
      </c>
      <c r="C512" s="1" t="n">
        <v>23.210889</v>
      </c>
      <c r="D512" s="1" t="n">
        <v>140.573333</v>
      </c>
      <c r="E512" s="1" t="n">
        <v>3.9478105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0.6134135</v>
      </c>
      <c r="C513" s="1" t="n">
        <v>23.615778</v>
      </c>
      <c r="D513" s="1" t="n">
        <v>147.9</v>
      </c>
      <c r="E513" s="1" t="n">
        <v>3.9715375</v>
      </c>
      <c r="F513" s="1" t="n">
        <v>2.85</v>
      </c>
    </row>
    <row r="514" customFormat="false" ht="15" hidden="false" customHeight="false" outlineLevel="0" collapsed="false">
      <c r="A514" s="1" t="n">
        <v>10.24</v>
      </c>
      <c r="B514" s="1" t="n">
        <v>0.650647</v>
      </c>
      <c r="C514" s="1" t="n">
        <v>23.949111</v>
      </c>
      <c r="D514" s="1" t="n">
        <v>150.746667</v>
      </c>
      <c r="E514" s="1" t="n">
        <v>3.988206</v>
      </c>
      <c r="F514" s="1" t="n">
        <v>2.09</v>
      </c>
    </row>
    <row r="515" customFormat="false" ht="15" hidden="false" customHeight="false" outlineLevel="0" collapsed="false">
      <c r="A515" s="1" t="n">
        <v>10.26</v>
      </c>
      <c r="B515" s="1" t="n">
        <v>0.6240515</v>
      </c>
      <c r="C515" s="1" t="n">
        <v>24.115778</v>
      </c>
      <c r="D515" s="1" t="n">
        <v>150.746667</v>
      </c>
      <c r="E515" s="1" t="n">
        <v>3.975549</v>
      </c>
      <c r="F515" s="1" t="n">
        <v>1.92</v>
      </c>
    </row>
    <row r="516" customFormat="false" ht="15" hidden="false" customHeight="false" outlineLevel="0" collapsed="false">
      <c r="A516" s="1" t="n">
        <v>10.28</v>
      </c>
      <c r="B516" s="1" t="n">
        <v>0.6458175</v>
      </c>
      <c r="C516" s="1" t="n">
        <v>24.0615555</v>
      </c>
      <c r="D516" s="1" t="n">
        <v>151.566667</v>
      </c>
      <c r="E516" s="1" t="n">
        <v>3.971784</v>
      </c>
      <c r="F516" s="1" t="n">
        <v>2.19</v>
      </c>
    </row>
    <row r="517" customFormat="false" ht="15" hidden="false" customHeight="false" outlineLevel="0" collapsed="false">
      <c r="A517" s="1" t="n">
        <v>10.3</v>
      </c>
      <c r="B517" s="1" t="n">
        <v>0.645817</v>
      </c>
      <c r="C517" s="1" t="n">
        <v>24.117111</v>
      </c>
      <c r="D517" s="1" t="n">
        <v>152.38</v>
      </c>
      <c r="E517" s="1" t="n">
        <v>3.971612</v>
      </c>
      <c r="F517" s="1" t="n">
        <v>2.12</v>
      </c>
    </row>
    <row r="518" customFormat="false" ht="15" hidden="false" customHeight="false" outlineLevel="0" collapsed="false">
      <c r="A518" s="1" t="n">
        <v>10.32</v>
      </c>
      <c r="B518" s="1" t="n">
        <v>0.646306</v>
      </c>
      <c r="C518" s="1" t="n">
        <v>24.062889</v>
      </c>
      <c r="D518" s="1" t="n">
        <v>154.0066665</v>
      </c>
      <c r="E518" s="1" t="n">
        <v>3.9793425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0.652114</v>
      </c>
      <c r="C519" s="1" t="n">
        <v>23.8975555</v>
      </c>
      <c r="D519" s="1" t="n">
        <v>154.82</v>
      </c>
      <c r="E519" s="1" t="n">
        <v>3.979185</v>
      </c>
      <c r="F519" s="1" t="n">
        <v>2.49</v>
      </c>
    </row>
    <row r="520" customFormat="false" ht="15" hidden="false" customHeight="false" outlineLevel="0" collapsed="false">
      <c r="A520" s="1" t="n">
        <v>10.36</v>
      </c>
      <c r="B520" s="1" t="n">
        <v>0.652114</v>
      </c>
      <c r="C520" s="1" t="n">
        <v>23.7864445</v>
      </c>
      <c r="D520" s="1" t="n">
        <v>154.82</v>
      </c>
      <c r="E520" s="1" t="n">
        <v>3.9788</v>
      </c>
      <c r="F520" s="1" t="n">
        <v>2.3</v>
      </c>
    </row>
    <row r="521" customFormat="false" ht="15" hidden="false" customHeight="false" outlineLevel="0" collapsed="false">
      <c r="A521" s="1" t="n">
        <v>10.38</v>
      </c>
      <c r="B521" s="1" t="n">
        <v>0.6685605</v>
      </c>
      <c r="C521" s="1" t="n">
        <v>23.4544445</v>
      </c>
      <c r="D521" s="1" t="n">
        <v>154.4133335</v>
      </c>
      <c r="E521" s="1" t="n">
        <v>3.9751905</v>
      </c>
      <c r="F521" s="1" t="n">
        <v>2.48</v>
      </c>
    </row>
    <row r="522" customFormat="false" ht="15" hidden="false" customHeight="false" outlineLevel="0" collapsed="false">
      <c r="A522" s="1" t="n">
        <v>10.4</v>
      </c>
      <c r="B522" s="1" t="n">
        <v>0.673879</v>
      </c>
      <c r="C522" s="1" t="n">
        <v>23.621111</v>
      </c>
      <c r="D522" s="1" t="n">
        <v>154.413333</v>
      </c>
      <c r="E522" s="1" t="n">
        <v>3.990724</v>
      </c>
      <c r="F522" s="1" t="n">
        <v>2.32</v>
      </c>
    </row>
    <row r="523" customFormat="false" ht="15" hidden="false" customHeight="false" outlineLevel="0" collapsed="false">
      <c r="A523" s="1" t="n">
        <v>10.42</v>
      </c>
      <c r="B523" s="1" t="n">
        <v>0.6738795</v>
      </c>
      <c r="C523" s="1" t="n">
        <v>23.621111</v>
      </c>
      <c r="D523" s="1" t="n">
        <v>154.82</v>
      </c>
      <c r="E523" s="1" t="n">
        <v>3.994546</v>
      </c>
      <c r="F523" s="1" t="n">
        <v>2.14</v>
      </c>
    </row>
    <row r="524" customFormat="false" ht="15" hidden="false" customHeight="false" outlineLevel="0" collapsed="false">
      <c r="A524" s="1" t="n">
        <v>10.44</v>
      </c>
      <c r="B524" s="1" t="n">
        <v>0.6854955</v>
      </c>
      <c r="C524" s="1" t="n">
        <v>23.457111</v>
      </c>
      <c r="D524" s="1" t="n">
        <v>154.82</v>
      </c>
      <c r="E524" s="1" t="n">
        <v>3.998354</v>
      </c>
      <c r="F524" s="1" t="n">
        <v>2.37</v>
      </c>
    </row>
    <row r="525" customFormat="false" ht="15" hidden="false" customHeight="false" outlineLevel="0" collapsed="false">
      <c r="A525" s="1" t="n">
        <v>10.46</v>
      </c>
      <c r="B525" s="1" t="n">
        <v>0.6854955</v>
      </c>
      <c r="C525" s="1" t="n">
        <v>23.346</v>
      </c>
      <c r="D525" s="1" t="n">
        <v>155.2266665</v>
      </c>
      <c r="E525" s="1" t="n">
        <v>4.018176</v>
      </c>
      <c r="F525" s="1" t="n">
        <v>29.51</v>
      </c>
    </row>
    <row r="526" customFormat="false" ht="15" hidden="false" customHeight="false" outlineLevel="0" collapsed="false">
      <c r="A526" s="1" t="n">
        <v>10.48</v>
      </c>
      <c r="B526" s="1" t="n">
        <v>0.6748575</v>
      </c>
      <c r="C526" s="1" t="n">
        <v>23.068222</v>
      </c>
      <c r="D526" s="1" t="n">
        <v>155.226667</v>
      </c>
      <c r="E526" s="1" t="n">
        <v>4.0180685</v>
      </c>
      <c r="F526" s="1" t="n">
        <v>2.53</v>
      </c>
    </row>
    <row r="527" customFormat="false" ht="15" hidden="false" customHeight="false" outlineLevel="0" collapsed="false">
      <c r="A527" s="1" t="n">
        <v>10.5</v>
      </c>
      <c r="B527" s="1" t="n">
        <v>0.701453</v>
      </c>
      <c r="C527" s="1" t="n">
        <v>23.512667</v>
      </c>
      <c r="D527" s="1" t="n">
        <v>155.636667</v>
      </c>
      <c r="E527" s="1" t="n">
        <v>4.0305135</v>
      </c>
      <c r="F527" s="1" t="n">
        <v>2.48</v>
      </c>
    </row>
    <row r="528" customFormat="false" ht="15" hidden="false" customHeight="false" outlineLevel="0" collapsed="false">
      <c r="A528" s="1" t="n">
        <v>10.52</v>
      </c>
      <c r="B528" s="1" t="n">
        <v>0.6971115</v>
      </c>
      <c r="C528" s="1" t="n">
        <v>23.459778</v>
      </c>
      <c r="D528" s="1" t="n">
        <v>157.2633335</v>
      </c>
      <c r="E528" s="1" t="n">
        <v>4.0223455</v>
      </c>
      <c r="F528" s="1" t="n">
        <v>2.36</v>
      </c>
    </row>
    <row r="529" customFormat="false" ht="15" hidden="false" customHeight="false" outlineLevel="0" collapsed="false">
      <c r="A529" s="1" t="n">
        <v>10.54</v>
      </c>
      <c r="B529" s="1" t="n">
        <v>0.6971115</v>
      </c>
      <c r="C529" s="1" t="n">
        <v>23.904222</v>
      </c>
      <c r="D529" s="1" t="n">
        <v>156.446667</v>
      </c>
      <c r="E529" s="1" t="n">
        <v>4.0263945</v>
      </c>
      <c r="F529" s="1" t="n">
        <v>2.39</v>
      </c>
    </row>
    <row r="530" customFormat="false" ht="15" hidden="false" customHeight="false" outlineLevel="0" collapsed="false">
      <c r="A530" s="1" t="n">
        <v>10.56</v>
      </c>
      <c r="B530" s="1" t="n">
        <v>0.6971115</v>
      </c>
      <c r="C530" s="1" t="n">
        <v>24.0153335</v>
      </c>
      <c r="D530" s="1" t="n">
        <v>158.076667</v>
      </c>
      <c r="E530" s="1" t="n">
        <v>4.045997</v>
      </c>
      <c r="F530" s="1" t="n">
        <v>2.46</v>
      </c>
    </row>
    <row r="531" customFormat="false" ht="15" hidden="false" customHeight="false" outlineLevel="0" collapsed="false">
      <c r="A531" s="1" t="n">
        <v>10.58</v>
      </c>
      <c r="B531" s="1" t="n">
        <v>0.70775</v>
      </c>
      <c r="C531" s="1" t="n">
        <v>24.293111</v>
      </c>
      <c r="D531" s="1" t="n">
        <v>158.48</v>
      </c>
      <c r="E531" s="1" t="n">
        <v>4.046052</v>
      </c>
      <c r="F531" s="1" t="n">
        <v>2.57</v>
      </c>
    </row>
    <row r="532" customFormat="false" ht="15" hidden="false" customHeight="false" outlineLevel="0" collapsed="false">
      <c r="A532" s="1" t="n">
        <v>10.6</v>
      </c>
      <c r="B532" s="1" t="n">
        <v>0.7183885</v>
      </c>
      <c r="C532" s="1" t="n">
        <v>24.5708885</v>
      </c>
      <c r="D532" s="1" t="n">
        <v>159.296667</v>
      </c>
      <c r="E532" s="1" t="n">
        <v>4.0459895</v>
      </c>
      <c r="F532" s="1" t="n">
        <v>2.19</v>
      </c>
    </row>
    <row r="533" customFormat="false" ht="15" hidden="false" customHeight="false" outlineLevel="0" collapsed="false">
      <c r="A533" s="1" t="n">
        <v>10.62</v>
      </c>
      <c r="B533" s="1" t="n">
        <v>0.702431</v>
      </c>
      <c r="C533" s="1" t="n">
        <v>24.6264445</v>
      </c>
      <c r="D533" s="1" t="n">
        <v>158.48</v>
      </c>
      <c r="E533" s="1" t="n">
        <v>4.033611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0.724685</v>
      </c>
      <c r="C534" s="1" t="n">
        <v>24.8513335</v>
      </c>
      <c r="D534" s="1" t="n">
        <v>159.296667</v>
      </c>
      <c r="E534" s="1" t="n">
        <v>4.0336925</v>
      </c>
      <c r="F534" s="1" t="n">
        <v>2.13</v>
      </c>
    </row>
    <row r="535" customFormat="false" ht="15" hidden="false" customHeight="false" outlineLevel="0" collapsed="false">
      <c r="A535" s="1" t="n">
        <v>10.66</v>
      </c>
      <c r="B535" s="1" t="n">
        <v>0.719366</v>
      </c>
      <c r="C535" s="1" t="n">
        <v>24.629111</v>
      </c>
      <c r="D535" s="1" t="n">
        <v>159.7033335</v>
      </c>
      <c r="E535" s="1" t="n">
        <v>4.0292885</v>
      </c>
      <c r="F535" s="1" t="n">
        <v>2.27</v>
      </c>
    </row>
    <row r="536" customFormat="false" ht="15" hidden="false" customHeight="false" outlineLevel="0" collapsed="false">
      <c r="A536" s="1" t="n">
        <v>10.68</v>
      </c>
      <c r="B536" s="1" t="n">
        <v>0.719366</v>
      </c>
      <c r="C536" s="1" t="n">
        <v>24.4068885</v>
      </c>
      <c r="D536" s="1" t="n">
        <v>161.3333335</v>
      </c>
      <c r="E536" s="1" t="n">
        <v>4.037046</v>
      </c>
      <c r="F536" s="1" t="n">
        <v>2.24</v>
      </c>
    </row>
    <row r="537" customFormat="false" ht="15" hidden="false" customHeight="false" outlineLevel="0" collapsed="false">
      <c r="A537" s="1" t="n">
        <v>10.7</v>
      </c>
      <c r="B537" s="1" t="n">
        <v>0.714047</v>
      </c>
      <c r="C537" s="1" t="n">
        <v>23.5735555</v>
      </c>
      <c r="D537" s="1" t="n">
        <v>161.736667</v>
      </c>
      <c r="E537" s="1" t="n">
        <v>4.032829</v>
      </c>
      <c r="F537" s="1" t="n">
        <v>2.49</v>
      </c>
    </row>
    <row r="538" customFormat="false" ht="15" hidden="false" customHeight="false" outlineLevel="0" collapsed="false">
      <c r="A538" s="1" t="n">
        <v>10.72</v>
      </c>
      <c r="B538" s="1" t="n">
        <v>0.714536</v>
      </c>
      <c r="C538" s="1" t="n">
        <v>22.797111</v>
      </c>
      <c r="D538" s="1" t="n">
        <v>161.33</v>
      </c>
      <c r="E538" s="1" t="n">
        <v>4.036821</v>
      </c>
      <c r="F538" s="1" t="n">
        <v>2.41</v>
      </c>
    </row>
    <row r="539" customFormat="false" ht="15" hidden="false" customHeight="false" outlineLevel="0" collapsed="false">
      <c r="A539" s="1" t="n">
        <v>10.74</v>
      </c>
      <c r="B539" s="1" t="n">
        <v>0.7517695</v>
      </c>
      <c r="C539" s="1" t="n">
        <v>22.630444</v>
      </c>
      <c r="D539" s="1" t="n">
        <v>162.5533335</v>
      </c>
      <c r="E539" s="1" t="n">
        <v>4.0209405</v>
      </c>
      <c r="F539" s="1" t="n">
        <v>2.59</v>
      </c>
    </row>
    <row r="540" customFormat="false" ht="15" hidden="false" customHeight="false" outlineLevel="0" collapsed="false">
      <c r="A540" s="1" t="n">
        <v>10.76</v>
      </c>
      <c r="B540" s="1" t="n">
        <v>0.7522585</v>
      </c>
      <c r="C540" s="1" t="n">
        <v>22.131778</v>
      </c>
      <c r="D540" s="1" t="n">
        <v>160.11</v>
      </c>
      <c r="E540" s="1" t="n">
        <v>4.028721</v>
      </c>
      <c r="F540" s="1" t="n">
        <v>13.46</v>
      </c>
    </row>
    <row r="541" customFormat="false" ht="15" hidden="false" customHeight="false" outlineLevel="0" collapsed="false">
      <c r="A541" s="1" t="n">
        <v>10.78</v>
      </c>
      <c r="B541" s="1" t="n">
        <v>0.725174</v>
      </c>
      <c r="C541" s="1" t="n">
        <v>22.074889</v>
      </c>
      <c r="D541" s="1" t="n">
        <v>150.3433335</v>
      </c>
      <c r="E541" s="1" t="n">
        <v>4.044628</v>
      </c>
      <c r="F541" s="1" t="n">
        <v>3.34</v>
      </c>
    </row>
    <row r="542" customFormat="false" ht="15" hidden="false" customHeight="false" outlineLevel="0" collapsed="false">
      <c r="A542" s="1" t="n">
        <v>10.8</v>
      </c>
      <c r="B542" s="1" t="n">
        <v>0.7522585</v>
      </c>
      <c r="C542" s="1" t="n">
        <v>22.0762225</v>
      </c>
      <c r="D542" s="1" t="n">
        <v>149.12</v>
      </c>
      <c r="E542" s="1" t="n">
        <v>4.040731</v>
      </c>
      <c r="F542" s="1" t="n">
        <v>3.45</v>
      </c>
    </row>
    <row r="543" customFormat="false" ht="15" hidden="false" customHeight="false" outlineLevel="0" collapsed="false">
      <c r="A543" s="1" t="n">
        <v>10.82</v>
      </c>
      <c r="B543" s="1" t="n">
        <v>0.7469395</v>
      </c>
      <c r="C543" s="1" t="n">
        <v>22.1873335</v>
      </c>
      <c r="D543" s="1" t="n">
        <v>147.9</v>
      </c>
      <c r="E543" s="1" t="n">
        <v>4.0363875</v>
      </c>
      <c r="F543" s="1" t="n">
        <v>3.81</v>
      </c>
    </row>
    <row r="544" customFormat="false" ht="15" hidden="false" customHeight="false" outlineLevel="0" collapsed="false">
      <c r="A544" s="1" t="n">
        <v>10.84</v>
      </c>
      <c r="B544" s="1" t="n">
        <v>0.746939</v>
      </c>
      <c r="C544" s="1" t="n">
        <v>22.4095555</v>
      </c>
      <c r="D544" s="1" t="n">
        <v>148.3066665</v>
      </c>
      <c r="E544" s="1" t="n">
        <v>4.0243845</v>
      </c>
      <c r="F544" s="1" t="n">
        <v>3.21</v>
      </c>
    </row>
    <row r="545" customFormat="false" ht="15" hidden="false" customHeight="false" outlineLevel="0" collapsed="false">
      <c r="A545" s="1" t="n">
        <v>10.86</v>
      </c>
      <c r="B545" s="1" t="n">
        <v>0.768216</v>
      </c>
      <c r="C545" s="1" t="n">
        <v>22.965111</v>
      </c>
      <c r="D545" s="1" t="n">
        <v>148.306667</v>
      </c>
      <c r="E545" s="1" t="n">
        <v>4.036322</v>
      </c>
      <c r="F545" s="1" t="n">
        <v>2.27</v>
      </c>
    </row>
    <row r="546" customFormat="false" ht="15" hidden="false" customHeight="false" outlineLevel="0" collapsed="false">
      <c r="A546" s="1" t="n">
        <v>10.88</v>
      </c>
      <c r="B546" s="1" t="n">
        <v>0.7691935</v>
      </c>
      <c r="C546" s="1" t="n">
        <v>23.6344445</v>
      </c>
      <c r="D546" s="1" t="n">
        <v>149.1233335</v>
      </c>
      <c r="E546" s="1" t="n">
        <v>4.020334</v>
      </c>
      <c r="F546" s="1" t="n">
        <v>2.6</v>
      </c>
    </row>
    <row r="547" customFormat="false" ht="15" hidden="false" customHeight="false" outlineLevel="0" collapsed="false">
      <c r="A547" s="1" t="n">
        <v>10.9</v>
      </c>
      <c r="B547" s="1" t="n">
        <v>0.774024</v>
      </c>
      <c r="C547" s="1" t="n">
        <v>24.4664445</v>
      </c>
      <c r="D547" s="1" t="n">
        <v>148.7133335</v>
      </c>
      <c r="E547" s="1" t="n">
        <v>4.0321685</v>
      </c>
      <c r="F547" s="1" t="n">
        <v>2.46</v>
      </c>
    </row>
    <row r="548" customFormat="false" ht="15" hidden="false" customHeight="false" outlineLevel="0" collapsed="false">
      <c r="A548" s="1" t="n">
        <v>10.92</v>
      </c>
      <c r="B548" s="1" t="n">
        <v>0.7904705</v>
      </c>
      <c r="C548" s="1" t="n">
        <v>25.4122225</v>
      </c>
      <c r="D548" s="1" t="n">
        <v>148.3066665</v>
      </c>
      <c r="E548" s="1" t="n">
        <v>4.008128</v>
      </c>
      <c r="F548" s="1" t="n">
        <v>2.37</v>
      </c>
    </row>
    <row r="549" customFormat="false" ht="15" hidden="false" customHeight="false" outlineLevel="0" collapsed="false">
      <c r="A549" s="1" t="n">
        <v>10.94</v>
      </c>
      <c r="B549" s="1" t="n">
        <v>0.7793435</v>
      </c>
      <c r="C549" s="1" t="n">
        <v>26.2442225</v>
      </c>
      <c r="D549" s="1" t="n">
        <v>149.936667</v>
      </c>
      <c r="E549" s="1" t="n">
        <v>4.0201275</v>
      </c>
      <c r="F549" s="1" t="n">
        <v>2.64</v>
      </c>
    </row>
    <row r="550" customFormat="false" ht="15" hidden="false" customHeight="false" outlineLevel="0" collapsed="false">
      <c r="A550" s="1" t="n">
        <v>10.96</v>
      </c>
      <c r="B550" s="1" t="n">
        <v>0.80062</v>
      </c>
      <c r="C550" s="1" t="n">
        <v>26.9108885</v>
      </c>
      <c r="D550" s="1" t="n">
        <v>151.156667</v>
      </c>
      <c r="E550" s="1" t="n">
        <v>4.016118</v>
      </c>
      <c r="F550" s="1" t="n">
        <v>2.26</v>
      </c>
    </row>
    <row r="551" customFormat="false" ht="15" hidden="false" customHeight="false" outlineLevel="0" collapsed="false">
      <c r="A551" s="1" t="n">
        <v>10.98</v>
      </c>
      <c r="B551" s="1" t="n">
        <v>0.806917</v>
      </c>
      <c r="C551" s="1" t="n">
        <v>27.358</v>
      </c>
      <c r="D551" s="1" t="n">
        <v>151.156667</v>
      </c>
      <c r="E551" s="1" t="n">
        <v>3.996093</v>
      </c>
      <c r="F551" s="1" t="n">
        <v>2.49</v>
      </c>
    </row>
    <row r="552" customFormat="false" ht="15" hidden="false" customHeight="false" outlineLevel="0" collapsed="false">
      <c r="A552" s="1" t="n">
        <v>11</v>
      </c>
      <c r="B552" s="1" t="n">
        <v>0.855278</v>
      </c>
      <c r="C552" s="1" t="n">
        <v>27.748222</v>
      </c>
      <c r="D552" s="1" t="n">
        <v>153.5966665</v>
      </c>
      <c r="E552" s="1" t="n">
        <v>3.992171</v>
      </c>
      <c r="F552" s="1" t="n">
        <v>2.83</v>
      </c>
    </row>
    <row r="553" customFormat="false" ht="15" hidden="false" customHeight="false" outlineLevel="0" collapsed="false">
      <c r="A553" s="1" t="n">
        <v>11.02</v>
      </c>
      <c r="B553" s="1" t="n">
        <v>0.8340015</v>
      </c>
      <c r="C553" s="1" t="n">
        <v>28.414889</v>
      </c>
      <c r="D553" s="1" t="n">
        <v>151.9733335</v>
      </c>
      <c r="E553" s="1" t="n">
        <v>3.9841455</v>
      </c>
      <c r="F553" s="1" t="n">
        <v>2.28</v>
      </c>
    </row>
    <row r="554" customFormat="false" ht="15" hidden="false" customHeight="false" outlineLevel="0" collapsed="false">
      <c r="A554" s="1" t="n">
        <v>11.04</v>
      </c>
      <c r="B554" s="1" t="n">
        <v>0.84464</v>
      </c>
      <c r="C554" s="1" t="n">
        <v>29.637111</v>
      </c>
      <c r="D554" s="1" t="n">
        <v>153.6</v>
      </c>
      <c r="E554" s="1" t="n">
        <v>3.976093</v>
      </c>
      <c r="F554" s="1" t="n">
        <v>2.17</v>
      </c>
    </row>
    <row r="555" customFormat="false" ht="15" hidden="false" customHeight="false" outlineLevel="0" collapsed="false">
      <c r="A555" s="1" t="n">
        <v>11.06</v>
      </c>
      <c r="B555" s="1" t="n">
        <v>0.881874</v>
      </c>
      <c r="C555" s="1" t="n">
        <v>31.414889</v>
      </c>
      <c r="D555" s="1" t="n">
        <v>154.82</v>
      </c>
      <c r="E555" s="1" t="n">
        <v>3.964146</v>
      </c>
      <c r="F555" s="1" t="n">
        <v>2.36</v>
      </c>
    </row>
    <row r="556" customFormat="false" ht="15" hidden="false" customHeight="false" outlineLevel="0" collapsed="false">
      <c r="A556" s="1" t="n">
        <v>11.08</v>
      </c>
      <c r="B556" s="1" t="n">
        <v>0.8770435</v>
      </c>
      <c r="C556" s="1" t="n">
        <v>31.9717775</v>
      </c>
      <c r="D556" s="1" t="n">
        <v>145.456667</v>
      </c>
      <c r="E556" s="1" t="n">
        <v>3.9640645</v>
      </c>
      <c r="F556" s="1" t="n">
        <v>2.15</v>
      </c>
    </row>
    <row r="557" customFormat="false" ht="15" hidden="false" customHeight="false" outlineLevel="0" collapsed="false">
      <c r="A557" s="1" t="n">
        <v>11.1</v>
      </c>
      <c r="B557" s="1" t="n">
        <v>0.9036395</v>
      </c>
      <c r="C557" s="1" t="n">
        <v>33.027333</v>
      </c>
      <c r="D557" s="1" t="n">
        <v>151.1566665</v>
      </c>
      <c r="E557" s="1" t="n">
        <v>3.9520545</v>
      </c>
      <c r="F557" s="1" t="n">
        <v>7.26</v>
      </c>
    </row>
    <row r="558" customFormat="false" ht="15" hidden="false" customHeight="false" outlineLevel="0" collapsed="false">
      <c r="A558" s="1" t="n">
        <v>11.12</v>
      </c>
      <c r="B558" s="1" t="n">
        <v>0.8775325</v>
      </c>
      <c r="C558" s="1" t="n">
        <v>34.4175555</v>
      </c>
      <c r="D558" s="1" t="n">
        <v>148.7133335</v>
      </c>
      <c r="E558" s="1" t="n">
        <v>3.964067</v>
      </c>
      <c r="F558" s="1" t="n">
        <v>2.46</v>
      </c>
    </row>
    <row r="559" customFormat="false" ht="15" hidden="false" customHeight="false" outlineLevel="0" collapsed="false">
      <c r="A559" s="1" t="n">
        <v>11.14</v>
      </c>
      <c r="B559" s="1" t="n">
        <v>0.8664055</v>
      </c>
      <c r="C559" s="1" t="n">
        <v>36.305111</v>
      </c>
      <c r="D559" s="1" t="n">
        <v>147.9</v>
      </c>
      <c r="E559" s="1" t="n">
        <v>3.968067</v>
      </c>
      <c r="F559" s="1" t="n">
        <v>2.63</v>
      </c>
    </row>
    <row r="560" customFormat="false" ht="15" hidden="false" customHeight="false" outlineLevel="0" collapsed="false">
      <c r="A560" s="1" t="n">
        <v>11.16</v>
      </c>
      <c r="B560" s="1" t="n">
        <v>0.850448</v>
      </c>
      <c r="C560" s="1" t="n">
        <v>37.4717775</v>
      </c>
      <c r="D560" s="1" t="n">
        <v>146.273333</v>
      </c>
      <c r="E560" s="1" t="n">
        <v>3.9600115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0.8195105</v>
      </c>
      <c r="C561" s="1" t="n">
        <v>37.307778</v>
      </c>
      <c r="D561" s="1" t="n">
        <v>141.39</v>
      </c>
      <c r="E561" s="1" t="n">
        <v>3.9840015</v>
      </c>
      <c r="F561" s="1" t="n">
        <v>3.14</v>
      </c>
    </row>
    <row r="562" customFormat="false" ht="15" hidden="false" customHeight="false" outlineLevel="0" collapsed="false">
      <c r="A562" s="1" t="n">
        <v>11.2</v>
      </c>
      <c r="B562" s="1" t="n">
        <v>0.8088725</v>
      </c>
      <c r="C562" s="1" t="n">
        <v>37.9188885</v>
      </c>
      <c r="D562" s="1" t="n">
        <v>147.9</v>
      </c>
      <c r="E562" s="1" t="n">
        <v>3.9840115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0.808872</v>
      </c>
      <c r="C563" s="1" t="n">
        <v>37.9744445</v>
      </c>
      <c r="D563" s="1" t="n">
        <v>150.343333</v>
      </c>
      <c r="E563" s="1" t="n">
        <v>3.976118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0.8199995</v>
      </c>
      <c r="C564" s="1" t="n">
        <v>37.6424445</v>
      </c>
      <c r="D564" s="1" t="n">
        <v>151.563333</v>
      </c>
      <c r="E564" s="1" t="n">
        <v>3.9800245</v>
      </c>
      <c r="F564" s="1" t="n">
        <v>2.37</v>
      </c>
    </row>
    <row r="565" customFormat="false" ht="15" hidden="false" customHeight="false" outlineLevel="0" collapsed="false">
      <c r="A565" s="1" t="n">
        <v>11.26</v>
      </c>
      <c r="B565" s="1" t="n">
        <v>0.8035535</v>
      </c>
      <c r="C565" s="1" t="n">
        <v>37.141111</v>
      </c>
      <c r="D565" s="1" t="n">
        <v>151.156667</v>
      </c>
      <c r="E565" s="1" t="n">
        <v>3.9840245</v>
      </c>
      <c r="F565" s="1" t="n">
        <v>2.48</v>
      </c>
    </row>
    <row r="566" customFormat="false" ht="15" hidden="false" customHeight="false" outlineLevel="0" collapsed="false">
      <c r="A566" s="1" t="n">
        <v>11.28</v>
      </c>
      <c r="B566" s="1" t="n">
        <v>0.798723</v>
      </c>
      <c r="C566" s="1" t="n">
        <v>36.8646665</v>
      </c>
      <c r="D566" s="1" t="n">
        <v>152.38</v>
      </c>
      <c r="E566" s="1" t="n">
        <v>3.964005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0.803553</v>
      </c>
      <c r="C567" s="1" t="n">
        <v>36.3633335</v>
      </c>
      <c r="D567" s="1" t="n">
        <v>154.413333</v>
      </c>
      <c r="E567" s="1" t="n">
        <v>3.988054</v>
      </c>
      <c r="F567" s="1" t="n">
        <v>2.1</v>
      </c>
    </row>
    <row r="568" customFormat="false" ht="15" hidden="false" customHeight="false" outlineLevel="0" collapsed="false">
      <c r="A568" s="1" t="n">
        <v>11.32</v>
      </c>
      <c r="B568" s="1" t="n">
        <v>0.792915</v>
      </c>
      <c r="C568" s="1" t="n">
        <v>35.2522225</v>
      </c>
      <c r="D568" s="1" t="n">
        <v>154.0033335</v>
      </c>
      <c r="E568" s="1" t="n">
        <v>3.976116</v>
      </c>
      <c r="F568" s="1" t="n">
        <v>2.22</v>
      </c>
    </row>
    <row r="569" customFormat="false" ht="15" hidden="false" customHeight="false" outlineLevel="0" collapsed="false">
      <c r="A569" s="1" t="n">
        <v>11.34</v>
      </c>
      <c r="B569" s="1" t="n">
        <v>0.798234</v>
      </c>
      <c r="C569" s="1" t="n">
        <v>34.807778</v>
      </c>
      <c r="D569" s="1" t="n">
        <v>153.6</v>
      </c>
      <c r="E569" s="1" t="n">
        <v>3.964015</v>
      </c>
      <c r="F569" s="1" t="n">
        <v>2.59</v>
      </c>
    </row>
    <row r="570" customFormat="false" ht="15" hidden="false" customHeight="false" outlineLevel="0" collapsed="false">
      <c r="A570" s="1" t="n">
        <v>11.36</v>
      </c>
      <c r="B570" s="1" t="n">
        <v>0.787596</v>
      </c>
      <c r="C570" s="1" t="n">
        <v>34.4744445</v>
      </c>
      <c r="D570" s="1" t="n">
        <v>152.7833335</v>
      </c>
      <c r="E570" s="1" t="n">
        <v>3.9720545</v>
      </c>
      <c r="F570" s="1" t="n">
        <v>2.52</v>
      </c>
    </row>
    <row r="571" customFormat="false" ht="15" hidden="false" customHeight="false" outlineLevel="0" collapsed="false">
      <c r="A571" s="1" t="n">
        <v>11.38</v>
      </c>
      <c r="B571" s="1" t="n">
        <v>0.7929145</v>
      </c>
      <c r="C571" s="1" t="n">
        <v>34.5855555</v>
      </c>
      <c r="D571" s="1" t="n">
        <v>153.1933335</v>
      </c>
      <c r="E571" s="1" t="n">
        <v>3.9680145</v>
      </c>
      <c r="F571" s="1" t="n">
        <v>2.78</v>
      </c>
    </row>
    <row r="572" customFormat="false" ht="15" hidden="false" customHeight="false" outlineLevel="0" collapsed="false">
      <c r="A572" s="1" t="n">
        <v>11.4</v>
      </c>
      <c r="B572" s="1" t="n">
        <v>0.7769575</v>
      </c>
      <c r="C572" s="1" t="n">
        <v>34.53</v>
      </c>
      <c r="D572" s="1" t="n">
        <v>153.6</v>
      </c>
      <c r="E572" s="1" t="n">
        <v>3.9840545</v>
      </c>
      <c r="F572" s="1" t="n">
        <v>2.54</v>
      </c>
    </row>
    <row r="573" customFormat="false" ht="15" hidden="false" customHeight="false" outlineLevel="0" collapsed="false">
      <c r="A573" s="1" t="n">
        <v>11.42</v>
      </c>
      <c r="B573" s="1" t="n">
        <v>0.7822765</v>
      </c>
      <c r="C573" s="1" t="n">
        <v>33.9744445</v>
      </c>
      <c r="D573" s="1" t="n">
        <v>153.1933335</v>
      </c>
      <c r="E573" s="1" t="n">
        <v>3.9760645</v>
      </c>
      <c r="F573" s="1" t="n">
        <v>2.24</v>
      </c>
    </row>
    <row r="574" customFormat="false" ht="15" hidden="false" customHeight="false" outlineLevel="0" collapsed="false">
      <c r="A574" s="1" t="n">
        <v>11.44</v>
      </c>
      <c r="B574" s="1" t="n">
        <v>0.804042</v>
      </c>
      <c r="C574" s="1" t="n">
        <v>33.6424445</v>
      </c>
      <c r="D574" s="1" t="n">
        <v>152.783333</v>
      </c>
      <c r="E574" s="1" t="n">
        <v>3.964116</v>
      </c>
      <c r="F574" s="1" t="n">
        <v>2.54</v>
      </c>
    </row>
    <row r="575" customFormat="false" ht="15" hidden="false" customHeight="false" outlineLevel="0" collapsed="false">
      <c r="A575" s="1" t="n">
        <v>11.46</v>
      </c>
      <c r="B575" s="1" t="n">
        <v>0.7875955</v>
      </c>
      <c r="C575" s="1" t="n">
        <v>32.7522225</v>
      </c>
      <c r="D575" s="1" t="n">
        <v>151.97</v>
      </c>
      <c r="E575" s="1" t="n">
        <v>3.9760545</v>
      </c>
      <c r="F575" s="1" t="n">
        <v>4.91</v>
      </c>
    </row>
    <row r="576" customFormat="false" ht="15" hidden="false" customHeight="false" outlineLevel="0" collapsed="false">
      <c r="A576" s="1" t="n">
        <v>11.48</v>
      </c>
      <c r="B576" s="1" t="n">
        <v>0.804042</v>
      </c>
      <c r="C576" s="1" t="n">
        <v>32.7535555</v>
      </c>
      <c r="D576" s="1" t="n">
        <v>151.97</v>
      </c>
      <c r="E576" s="1" t="n">
        <v>3.9760545</v>
      </c>
      <c r="F576" s="1" t="n">
        <v>2.8</v>
      </c>
    </row>
    <row r="577" customFormat="false" ht="15" hidden="false" customHeight="false" outlineLevel="0" collapsed="false">
      <c r="A577" s="1" t="n">
        <v>11.5</v>
      </c>
      <c r="B577" s="1" t="n">
        <v>0.792915</v>
      </c>
      <c r="C577" s="1" t="n">
        <v>32.585556</v>
      </c>
      <c r="D577" s="1" t="n">
        <v>152.376667</v>
      </c>
      <c r="E577" s="1" t="n">
        <v>3.980094</v>
      </c>
      <c r="F577" s="1" t="n">
        <v>2.61</v>
      </c>
    </row>
    <row r="578" customFormat="false" ht="15" hidden="false" customHeight="false" outlineLevel="0" collapsed="false">
      <c r="A578" s="1" t="n">
        <v>11.52</v>
      </c>
      <c r="B578" s="1" t="n">
        <v>0.798234</v>
      </c>
      <c r="C578" s="1" t="n">
        <v>32.807778</v>
      </c>
      <c r="D578" s="1" t="n">
        <v>151.97</v>
      </c>
      <c r="E578" s="1" t="n">
        <v>3.976025</v>
      </c>
      <c r="F578" s="1" t="n">
        <v>2.13</v>
      </c>
    </row>
    <row r="579" customFormat="false" ht="15" hidden="false" customHeight="false" outlineLevel="0" collapsed="false">
      <c r="A579" s="1" t="n">
        <v>11.54</v>
      </c>
      <c r="B579" s="1" t="n">
        <v>0.7827655</v>
      </c>
      <c r="C579" s="1" t="n">
        <v>32.698</v>
      </c>
      <c r="D579" s="1" t="n">
        <v>150.75</v>
      </c>
      <c r="E579" s="1" t="n">
        <v>3.9840645</v>
      </c>
      <c r="F579" s="1" t="n">
        <v>2.22</v>
      </c>
    </row>
    <row r="580" customFormat="false" ht="15" hidden="false" customHeight="false" outlineLevel="0" collapsed="false">
      <c r="A580" s="1" t="n">
        <v>11.56</v>
      </c>
      <c r="B580" s="1" t="n">
        <v>0.777446</v>
      </c>
      <c r="C580" s="1" t="n">
        <v>32.809111</v>
      </c>
      <c r="D580" s="1" t="n">
        <v>151.1566665</v>
      </c>
      <c r="E580" s="1" t="n">
        <v>3.9761455</v>
      </c>
      <c r="F580" s="1" t="n">
        <v>2.06</v>
      </c>
    </row>
    <row r="581" customFormat="false" ht="15" hidden="false" customHeight="false" outlineLevel="0" collapsed="false">
      <c r="A581" s="1" t="n">
        <v>11.58</v>
      </c>
      <c r="B581" s="1" t="n">
        <v>0.7827655</v>
      </c>
      <c r="C581" s="1" t="n">
        <v>32.698</v>
      </c>
      <c r="D581" s="1" t="n">
        <v>150.3433335</v>
      </c>
      <c r="E581" s="1" t="n">
        <v>3.9801735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0.798234</v>
      </c>
      <c r="C582" s="1" t="n">
        <v>32.8633335</v>
      </c>
      <c r="D582" s="1" t="n">
        <v>150.3433335</v>
      </c>
      <c r="E582" s="1" t="n">
        <v>3.9801205</v>
      </c>
      <c r="F582" s="1" t="n">
        <v>1.98</v>
      </c>
    </row>
    <row r="583" customFormat="false" ht="15" hidden="false" customHeight="false" outlineLevel="0" collapsed="false">
      <c r="A583" s="1" t="n">
        <v>11.62</v>
      </c>
      <c r="B583" s="1" t="n">
        <v>0.804042</v>
      </c>
      <c r="C583" s="1" t="n">
        <v>32.698</v>
      </c>
      <c r="D583" s="1" t="n">
        <v>150.75</v>
      </c>
      <c r="E583" s="1" t="n">
        <v>3.984164</v>
      </c>
      <c r="F583" s="1" t="n">
        <v>2.33</v>
      </c>
    </row>
    <row r="584" customFormat="false" ht="15" hidden="false" customHeight="false" outlineLevel="0" collapsed="false">
      <c r="A584" s="1" t="n">
        <v>11.64</v>
      </c>
      <c r="B584" s="1" t="n">
        <v>0.7716385</v>
      </c>
      <c r="C584" s="1" t="n">
        <v>32.752222</v>
      </c>
      <c r="D584" s="1" t="n">
        <v>149.53</v>
      </c>
      <c r="E584" s="1" t="n">
        <v>3.984164</v>
      </c>
      <c r="F584" s="1" t="n">
        <v>2.14</v>
      </c>
    </row>
    <row r="585" customFormat="false" ht="15" hidden="false" customHeight="false" outlineLevel="0" collapsed="false">
      <c r="A585" s="1" t="n">
        <v>11.66</v>
      </c>
      <c r="B585" s="1" t="n">
        <v>0.798723</v>
      </c>
      <c r="C585" s="1" t="n">
        <v>32.2535555</v>
      </c>
      <c r="D585" s="1" t="n">
        <v>147.4933335</v>
      </c>
      <c r="E585" s="1" t="n">
        <v>3.984164</v>
      </c>
      <c r="F585" s="1" t="n">
        <v>1.99</v>
      </c>
    </row>
    <row r="586" customFormat="false" ht="15" hidden="false" customHeight="false" outlineLevel="0" collapsed="false">
      <c r="A586" s="1" t="n">
        <v>11.68</v>
      </c>
      <c r="B586" s="1" t="n">
        <v>0.772127</v>
      </c>
      <c r="C586" s="1" t="n">
        <v>31.309111</v>
      </c>
      <c r="D586" s="1" t="n">
        <v>147.0866665</v>
      </c>
      <c r="E586" s="1" t="n">
        <v>3.988223</v>
      </c>
      <c r="F586" s="1" t="n">
        <v>2.23</v>
      </c>
    </row>
    <row r="587" customFormat="false" ht="15" hidden="false" customHeight="false" outlineLevel="0" collapsed="false">
      <c r="A587" s="1" t="n">
        <v>11.7</v>
      </c>
      <c r="B587" s="1" t="n">
        <v>0.787596</v>
      </c>
      <c r="C587" s="1" t="n">
        <v>31.418889</v>
      </c>
      <c r="D587" s="1" t="n">
        <v>147.9</v>
      </c>
      <c r="E587" s="1" t="n">
        <v>3.992331</v>
      </c>
      <c r="F587" s="1" t="n">
        <v>2.22</v>
      </c>
    </row>
    <row r="588" customFormat="false" ht="15" hidden="false" customHeight="false" outlineLevel="0" collapsed="false">
      <c r="A588" s="1" t="n">
        <v>11.72</v>
      </c>
      <c r="B588" s="1" t="n">
        <v>0.798723</v>
      </c>
      <c r="C588" s="1" t="n">
        <v>31.586889</v>
      </c>
      <c r="D588" s="1" t="n">
        <v>148.7133335</v>
      </c>
      <c r="E588" s="1" t="n">
        <v>3.988412</v>
      </c>
      <c r="F588" s="1" t="n">
        <v>2.21</v>
      </c>
    </row>
    <row r="589" customFormat="false" ht="15" hidden="false" customHeight="false" outlineLevel="0" collapsed="false">
      <c r="A589" s="1" t="n">
        <v>11.74</v>
      </c>
      <c r="B589" s="1" t="n">
        <v>0.8572335</v>
      </c>
      <c r="C589" s="1" t="n">
        <v>31.1424445</v>
      </c>
      <c r="D589" s="1" t="n">
        <v>151.5633335</v>
      </c>
      <c r="E589" s="1" t="n">
        <v>3.9844125</v>
      </c>
      <c r="F589" s="1" t="n">
        <v>2.47</v>
      </c>
    </row>
    <row r="590" customFormat="false" ht="15" hidden="false" customHeight="false" outlineLevel="0" collapsed="false">
      <c r="A590" s="1" t="n">
        <v>11.76</v>
      </c>
      <c r="B590" s="1" t="n">
        <v>0.874169</v>
      </c>
      <c r="C590" s="1" t="n">
        <v>31.645111</v>
      </c>
      <c r="D590" s="1" t="n">
        <v>150.75</v>
      </c>
      <c r="E590" s="1" t="n">
        <v>3.9723955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0.872702</v>
      </c>
      <c r="C591" s="1" t="n">
        <v>33.0855555</v>
      </c>
      <c r="D591" s="1" t="n">
        <v>151.563333</v>
      </c>
      <c r="E591" s="1" t="n">
        <v>3.9644145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0.878999</v>
      </c>
      <c r="C592" s="1" t="n">
        <v>34.1437775</v>
      </c>
      <c r="D592" s="1" t="n">
        <v>149.5266665</v>
      </c>
      <c r="E592" s="1" t="n">
        <v>3.956578</v>
      </c>
      <c r="F592" s="1" t="n">
        <v>9.69</v>
      </c>
    </row>
    <row r="593" customFormat="false" ht="15" hidden="false" customHeight="false" outlineLevel="0" collapsed="false">
      <c r="A593" s="1" t="n">
        <v>11.82</v>
      </c>
      <c r="B593" s="1" t="n">
        <v>0.8886595</v>
      </c>
      <c r="C593" s="1" t="n">
        <v>34.8077775</v>
      </c>
      <c r="D593" s="1" t="n">
        <v>152.3766665</v>
      </c>
      <c r="E593" s="1" t="n">
        <v>3.960817</v>
      </c>
      <c r="F593" s="1" t="n">
        <v>3.16</v>
      </c>
    </row>
    <row r="594" customFormat="false" ht="15" hidden="false" customHeight="false" outlineLevel="0" collapsed="false">
      <c r="A594" s="1" t="n">
        <v>11.84</v>
      </c>
      <c r="B594" s="1" t="n">
        <v>0.9060835</v>
      </c>
      <c r="C594" s="1" t="n">
        <v>35.534</v>
      </c>
      <c r="D594" s="1" t="n">
        <v>151.97</v>
      </c>
      <c r="E594" s="1" t="n">
        <v>3.937197</v>
      </c>
      <c r="F594" s="1" t="n">
        <v>2.7</v>
      </c>
    </row>
    <row r="595" customFormat="false" ht="15" hidden="false" customHeight="false" outlineLevel="0" collapsed="false">
      <c r="A595" s="1" t="n">
        <v>11.86</v>
      </c>
      <c r="B595" s="1" t="n">
        <v>0.8896375</v>
      </c>
      <c r="C595" s="1" t="n">
        <v>36.1437775</v>
      </c>
      <c r="D595" s="1" t="n">
        <v>152.3766665</v>
      </c>
      <c r="E595" s="1" t="n">
        <v>3.9376375</v>
      </c>
      <c r="F595" s="1" t="n">
        <v>2.68</v>
      </c>
    </row>
    <row r="596" customFormat="false" ht="15" hidden="false" customHeight="false" outlineLevel="0" collapsed="false">
      <c r="A596" s="1" t="n">
        <v>11.88</v>
      </c>
      <c r="B596" s="1" t="n">
        <v>0.905595</v>
      </c>
      <c r="C596" s="1" t="n">
        <v>36.8104445</v>
      </c>
      <c r="D596" s="1" t="n">
        <v>153.19</v>
      </c>
      <c r="E596" s="1" t="n">
        <v>3.925287</v>
      </c>
      <c r="F596" s="1" t="n">
        <v>2.38</v>
      </c>
    </row>
    <row r="597" customFormat="false" ht="15" hidden="false" customHeight="false" outlineLevel="0" collapsed="false">
      <c r="A597" s="1" t="n">
        <v>11.9</v>
      </c>
      <c r="B597" s="1" t="n">
        <v>0.8949565</v>
      </c>
      <c r="C597" s="1" t="n">
        <v>37.0882225</v>
      </c>
      <c r="D597" s="1" t="n">
        <v>157.26</v>
      </c>
      <c r="E597" s="1" t="n">
        <v>3.921232</v>
      </c>
      <c r="F597" s="1" t="n">
        <v>2.25</v>
      </c>
    </row>
    <row r="598" customFormat="false" ht="15" hidden="false" customHeight="false" outlineLevel="0" collapsed="false">
      <c r="A598" s="1" t="n">
        <v>11.92</v>
      </c>
      <c r="B598" s="1" t="n">
        <v>0.905595</v>
      </c>
      <c r="C598" s="1" t="n">
        <v>37.088222</v>
      </c>
      <c r="D598" s="1" t="n">
        <v>159.7033335</v>
      </c>
      <c r="E598" s="1" t="n">
        <v>3.909169</v>
      </c>
      <c r="F598" s="1" t="n">
        <v>2.4</v>
      </c>
    </row>
    <row r="599" customFormat="false" ht="15" hidden="false" customHeight="false" outlineLevel="0" collapsed="false">
      <c r="A599" s="1" t="n">
        <v>11.94</v>
      </c>
      <c r="B599" s="1" t="n">
        <v>0.9002755</v>
      </c>
      <c r="C599" s="1" t="n">
        <v>37.7548885</v>
      </c>
      <c r="D599" s="1" t="n">
        <v>159.2966665</v>
      </c>
      <c r="E599" s="1" t="n">
        <v>3.90552</v>
      </c>
      <c r="F599" s="1" t="n">
        <v>2.63</v>
      </c>
    </row>
    <row r="600" customFormat="false" ht="15" hidden="false" customHeight="false" outlineLevel="0" collapsed="false">
      <c r="A600" s="1" t="n">
        <v>11.96</v>
      </c>
      <c r="B600" s="1" t="n">
        <v>0.9263825</v>
      </c>
      <c r="C600" s="1" t="n">
        <v>38.475778</v>
      </c>
      <c r="D600" s="1" t="n">
        <v>159.7033335</v>
      </c>
      <c r="E600" s="1" t="n">
        <v>3.897579</v>
      </c>
      <c r="F600" s="1" t="n">
        <v>2.32</v>
      </c>
    </row>
    <row r="601" customFormat="false" ht="15" hidden="false" customHeight="false" outlineLevel="0" collapsed="false">
      <c r="A601" s="1" t="n">
        <v>11.98</v>
      </c>
      <c r="B601" s="1" t="n">
        <v>0.921552</v>
      </c>
      <c r="C601" s="1" t="n">
        <v>39.088222</v>
      </c>
      <c r="D601" s="1" t="n">
        <v>160.11</v>
      </c>
      <c r="E601" s="1" t="n">
        <v>3.913515</v>
      </c>
      <c r="F601" s="1" t="n">
        <v>2.2</v>
      </c>
    </row>
    <row r="602" customFormat="false" ht="15" hidden="false" customHeight="false" outlineLevel="0" collapsed="false">
      <c r="A602" s="1" t="n">
        <v>12</v>
      </c>
      <c r="B602" s="1" t="n">
        <v>0.9641055</v>
      </c>
      <c r="C602" s="1" t="n">
        <v>39.143778</v>
      </c>
      <c r="D602" s="1" t="n">
        <v>159.7033335</v>
      </c>
      <c r="E602" s="1" t="n">
        <v>3.8937325</v>
      </c>
      <c r="F602" s="1" t="n">
        <v>2.1</v>
      </c>
    </row>
    <row r="603" customFormat="false" ht="15" hidden="false" customHeight="false" outlineLevel="0" collapsed="false">
      <c r="A603" s="1" t="n">
        <v>12.02</v>
      </c>
      <c r="B603" s="1" t="n">
        <v>0.948148</v>
      </c>
      <c r="C603" s="1" t="n">
        <v>39.254889</v>
      </c>
      <c r="D603" s="1" t="n">
        <v>159.7033335</v>
      </c>
      <c r="E603" s="1" t="n">
        <v>3.8895865</v>
      </c>
      <c r="F603" s="1" t="n">
        <v>2.25</v>
      </c>
    </row>
    <row r="604" customFormat="false" ht="15" hidden="false" customHeight="false" outlineLevel="0" collapsed="false">
      <c r="A604" s="1" t="n">
        <v>12.04</v>
      </c>
      <c r="B604" s="1" t="n">
        <v>0.948148</v>
      </c>
      <c r="C604" s="1" t="n">
        <v>40.588222</v>
      </c>
      <c r="D604" s="1" t="n">
        <v>159.296667</v>
      </c>
      <c r="E604" s="1" t="n">
        <v>3.881741</v>
      </c>
      <c r="F604" s="1" t="n">
        <v>2.3</v>
      </c>
    </row>
    <row r="605" customFormat="false" ht="15" hidden="false" customHeight="false" outlineLevel="0" collapsed="false">
      <c r="A605" s="1" t="n">
        <v>12.06</v>
      </c>
      <c r="B605" s="1" t="n">
        <v>0.9317015</v>
      </c>
      <c r="C605" s="1" t="n">
        <v>41.698</v>
      </c>
      <c r="D605" s="1" t="n">
        <v>158.89</v>
      </c>
      <c r="E605" s="1" t="n">
        <v>3.8700125</v>
      </c>
      <c r="F605" s="1" t="n">
        <v>1.5</v>
      </c>
    </row>
    <row r="606" customFormat="false" ht="15" hidden="false" customHeight="false" outlineLevel="0" collapsed="false">
      <c r="A606" s="1" t="n">
        <v>12.08</v>
      </c>
      <c r="B606" s="1" t="n">
        <v>0.87851</v>
      </c>
      <c r="C606" s="1" t="n">
        <v>41.0313335</v>
      </c>
      <c r="D606" s="1" t="n">
        <v>158.0766665</v>
      </c>
      <c r="E606" s="1" t="n">
        <v>3.8858995</v>
      </c>
      <c r="F606" s="1" t="n">
        <v>1.3</v>
      </c>
    </row>
    <row r="607" customFormat="false" ht="15" hidden="false" customHeight="false" outlineLevel="0" collapsed="false">
      <c r="A607" s="1" t="n">
        <v>12.1</v>
      </c>
      <c r="B607" s="1" t="n">
        <v>0.856256</v>
      </c>
      <c r="C607" s="1" t="n">
        <v>39.1953335</v>
      </c>
      <c r="D607" s="1" t="n">
        <v>155.6333335</v>
      </c>
      <c r="E607" s="1" t="n">
        <v>3.885549</v>
      </c>
      <c r="F607" s="1" t="n">
        <v>1.23</v>
      </c>
    </row>
    <row r="608" customFormat="false" ht="15" hidden="false" customHeight="false" outlineLevel="0" collapsed="false">
      <c r="A608" s="1" t="n">
        <v>12.12</v>
      </c>
      <c r="B608" s="1" t="n">
        <v>0.8093615</v>
      </c>
      <c r="C608" s="1" t="n">
        <v>38.2535555</v>
      </c>
      <c r="D608" s="1" t="n">
        <v>154.006667</v>
      </c>
      <c r="E608" s="1" t="n">
        <v>3.8696075</v>
      </c>
      <c r="F608" s="1" t="n">
        <v>1.21</v>
      </c>
    </row>
    <row r="609" customFormat="false" ht="15" hidden="false" customHeight="false" outlineLevel="0" collapsed="false">
      <c r="A609" s="1" t="n">
        <v>12.14</v>
      </c>
      <c r="B609" s="1" t="n">
        <v>0.815169</v>
      </c>
      <c r="C609" s="1" t="n">
        <v>36.8104445</v>
      </c>
      <c r="D609" s="1" t="n">
        <v>155.6333335</v>
      </c>
      <c r="E609" s="1" t="n">
        <v>3.8815445</v>
      </c>
      <c r="F609" s="1" t="n">
        <v>1.2</v>
      </c>
    </row>
    <row r="610" customFormat="false" ht="15" hidden="false" customHeight="false" outlineLevel="0" collapsed="false">
      <c r="A610" s="1" t="n">
        <v>12.16</v>
      </c>
      <c r="B610" s="1" t="n">
        <v>0.830638</v>
      </c>
      <c r="C610" s="1" t="n">
        <v>35.698</v>
      </c>
      <c r="D610" s="1" t="n">
        <v>157.26</v>
      </c>
      <c r="E610" s="1" t="n">
        <v>3.8772765</v>
      </c>
      <c r="F610" s="1" t="n">
        <v>1.94</v>
      </c>
    </row>
    <row r="611" customFormat="false" ht="15" hidden="false" customHeight="false" outlineLevel="0" collapsed="false">
      <c r="A611" s="1" t="n">
        <v>12.18</v>
      </c>
      <c r="B611" s="1" t="n">
        <v>0.836446</v>
      </c>
      <c r="C611" s="1" t="n">
        <v>34.1993335</v>
      </c>
      <c r="D611" s="1" t="n">
        <v>158.073333</v>
      </c>
      <c r="E611" s="1" t="n">
        <v>3.869271</v>
      </c>
      <c r="F611" s="1" t="n">
        <v>1.89</v>
      </c>
    </row>
    <row r="612" customFormat="false" ht="15" hidden="false" customHeight="false" outlineLevel="0" collapsed="false">
      <c r="A612" s="1" t="n">
        <v>12.2</v>
      </c>
      <c r="B612" s="1" t="n">
        <v>0.8402985</v>
      </c>
      <c r="C612" s="1" t="n">
        <v>33.250889</v>
      </c>
      <c r="D612" s="1" t="n">
        <v>160.52</v>
      </c>
      <c r="E612" s="1" t="n">
        <v>3.8736145</v>
      </c>
      <c r="F612" s="1" t="n">
        <v>2.09</v>
      </c>
    </row>
    <row r="613" customFormat="false" ht="15" hidden="false" customHeight="false" outlineLevel="0" collapsed="false">
      <c r="A613" s="1" t="n">
        <v>12.22</v>
      </c>
      <c r="B613" s="1" t="n">
        <v>0.841765</v>
      </c>
      <c r="C613" s="1" t="n">
        <v>31.9771115</v>
      </c>
      <c r="D613" s="1" t="n">
        <v>160.926667</v>
      </c>
      <c r="E613" s="1" t="n">
        <v>3.857207</v>
      </c>
      <c r="F613" s="1" t="n">
        <v>1.88</v>
      </c>
    </row>
    <row r="614" customFormat="false" ht="15" hidden="false" customHeight="false" outlineLevel="0" collapsed="false">
      <c r="A614" s="1" t="n">
        <v>12.24</v>
      </c>
      <c r="B614" s="1" t="n">
        <v>0.867383</v>
      </c>
      <c r="C614" s="1" t="n">
        <v>31.641111</v>
      </c>
      <c r="D614" s="1" t="n">
        <v>161.74</v>
      </c>
      <c r="E614" s="1" t="n">
        <v>3.84891</v>
      </c>
      <c r="F614" s="1" t="n">
        <v>2.12</v>
      </c>
    </row>
    <row r="615" customFormat="false" ht="15" hidden="false" customHeight="false" outlineLevel="0" collapsed="false">
      <c r="A615" s="1" t="n">
        <v>12.26</v>
      </c>
      <c r="B615" s="1" t="n">
        <v>0.87368</v>
      </c>
      <c r="C615" s="1" t="n">
        <v>30.1437775</v>
      </c>
      <c r="D615" s="1" t="n">
        <v>164.59</v>
      </c>
      <c r="E615" s="1" t="n">
        <v>3.8529685</v>
      </c>
      <c r="F615" s="1" t="n">
        <v>3.1</v>
      </c>
    </row>
    <row r="616" customFormat="false" ht="15" hidden="false" customHeight="false" outlineLevel="0" collapsed="false">
      <c r="A616" s="1" t="n">
        <v>12.28</v>
      </c>
      <c r="B616" s="1" t="n">
        <v>0.921552</v>
      </c>
      <c r="C616" s="1" t="n">
        <v>30.4771115</v>
      </c>
      <c r="D616" s="1" t="n">
        <v>173.1366665</v>
      </c>
      <c r="E616" s="1" t="n">
        <v>3.8449115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0.905595</v>
      </c>
      <c r="C617" s="1" t="n">
        <v>30.5882225</v>
      </c>
      <c r="D617" s="1" t="n">
        <v>172.3233335</v>
      </c>
      <c r="E617" s="1" t="n">
        <v>3.8332595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0.9002755</v>
      </c>
      <c r="C618" s="1" t="n">
        <v>31.199333</v>
      </c>
      <c r="D618" s="1" t="n">
        <v>170.6933335</v>
      </c>
      <c r="E618" s="1" t="n">
        <v>3.825046</v>
      </c>
      <c r="F618" s="1" t="n">
        <v>2.28</v>
      </c>
    </row>
    <row r="619" customFormat="false" ht="15" hidden="false" customHeight="false" outlineLevel="0" collapsed="false">
      <c r="A619" s="1" t="n">
        <v>12.34</v>
      </c>
      <c r="B619" s="1" t="n">
        <v>0.8577225</v>
      </c>
      <c r="C619" s="1" t="n">
        <v>31.6437775</v>
      </c>
      <c r="D619" s="1" t="n">
        <v>171.506667</v>
      </c>
      <c r="E619" s="1" t="n">
        <v>3.825048</v>
      </c>
      <c r="F619" s="1" t="n">
        <v>2.36</v>
      </c>
    </row>
    <row r="620" customFormat="false" ht="15" hidden="false" customHeight="false" outlineLevel="0" collapsed="false">
      <c r="A620" s="1" t="n">
        <v>12.36</v>
      </c>
      <c r="B620" s="1" t="n">
        <v>0.8577225</v>
      </c>
      <c r="C620" s="1" t="n">
        <v>32.254889</v>
      </c>
      <c r="D620" s="1" t="n">
        <v>171.5066665</v>
      </c>
      <c r="E620" s="1" t="n">
        <v>3.82105</v>
      </c>
      <c r="F620" s="1" t="n">
        <v>2.18</v>
      </c>
    </row>
    <row r="621" customFormat="false" ht="15" hidden="false" customHeight="false" outlineLevel="0" collapsed="false">
      <c r="A621" s="1" t="n">
        <v>12.38</v>
      </c>
      <c r="B621" s="1" t="n">
        <v>0.8524035</v>
      </c>
      <c r="C621" s="1" t="n">
        <v>32.366</v>
      </c>
      <c r="D621" s="1" t="n">
        <v>171.1</v>
      </c>
      <c r="E621" s="1" t="n">
        <v>3.821053</v>
      </c>
      <c r="F621" s="1" t="n">
        <v>2.28</v>
      </c>
    </row>
    <row r="622" customFormat="false" ht="15" hidden="false" customHeight="false" outlineLevel="0" collapsed="false">
      <c r="A622" s="1" t="n">
        <v>12.4</v>
      </c>
      <c r="B622" s="1" t="n">
        <v>0.847573</v>
      </c>
      <c r="C622" s="1" t="n">
        <v>31.867333</v>
      </c>
      <c r="D622" s="1" t="n">
        <v>171.9133335</v>
      </c>
      <c r="E622" s="1" t="n">
        <v>3.8130245</v>
      </c>
      <c r="F622" s="1" t="n">
        <v>2.37</v>
      </c>
    </row>
    <row r="623" customFormat="false" ht="15" hidden="false" customHeight="false" outlineLevel="0" collapsed="false">
      <c r="A623" s="1" t="n">
        <v>12.42</v>
      </c>
      <c r="B623" s="1" t="n">
        <v>0.831616</v>
      </c>
      <c r="C623" s="1" t="n">
        <v>30.534</v>
      </c>
      <c r="D623" s="1" t="n">
        <v>173.9466665</v>
      </c>
      <c r="E623" s="1" t="n">
        <v>3.8051075</v>
      </c>
      <c r="F623" s="1" t="n">
        <v>2.29</v>
      </c>
    </row>
    <row r="624" customFormat="false" ht="15" hidden="false" customHeight="false" outlineLevel="0" collapsed="false">
      <c r="A624" s="1" t="n">
        <v>12.44</v>
      </c>
      <c r="B624" s="1" t="n">
        <v>0.836935</v>
      </c>
      <c r="C624" s="1" t="n">
        <v>29.4784445</v>
      </c>
      <c r="D624" s="1" t="n">
        <v>177.2033335</v>
      </c>
      <c r="E624" s="1" t="n">
        <v>3.797061</v>
      </c>
      <c r="F624" s="1" t="n">
        <v>4.53</v>
      </c>
    </row>
    <row r="625" customFormat="false" ht="15" hidden="false" customHeight="false" outlineLevel="0" collapsed="false">
      <c r="A625" s="1" t="n">
        <v>12.46</v>
      </c>
      <c r="B625" s="1" t="n">
        <v>0.847573</v>
      </c>
      <c r="C625" s="1" t="n">
        <v>28.8673335</v>
      </c>
      <c r="D625" s="1" t="n">
        <v>178.426667</v>
      </c>
      <c r="E625" s="1" t="n">
        <v>3.784945</v>
      </c>
      <c r="F625" s="1" t="n">
        <v>2.95</v>
      </c>
    </row>
    <row r="626" customFormat="false" ht="15" hidden="false" customHeight="false" outlineLevel="0" collapsed="false">
      <c r="A626" s="1" t="n">
        <v>12.48</v>
      </c>
      <c r="B626" s="1" t="n">
        <v>0.804531</v>
      </c>
      <c r="C626" s="1" t="n">
        <v>28.366</v>
      </c>
      <c r="D626" s="1" t="n">
        <v>181.276667</v>
      </c>
      <c r="E626" s="1" t="n">
        <v>3.777071</v>
      </c>
      <c r="F626" s="1" t="n">
        <v>2.22</v>
      </c>
    </row>
    <row r="627" customFormat="false" ht="15" hidden="false" customHeight="false" outlineLevel="0" collapsed="false">
      <c r="A627" s="1" t="n">
        <v>12.5</v>
      </c>
      <c r="B627" s="1" t="n">
        <v>0.815658</v>
      </c>
      <c r="C627" s="1" t="n">
        <v>28.311778</v>
      </c>
      <c r="D627" s="1" t="n">
        <v>181.2766665</v>
      </c>
      <c r="E627" s="1" t="n">
        <v>3.777121</v>
      </c>
      <c r="F627" s="1" t="n">
        <v>2.44</v>
      </c>
    </row>
    <row r="628" customFormat="false" ht="15" hidden="false" customHeight="false" outlineLevel="0" collapsed="false">
      <c r="A628" s="1" t="n">
        <v>12.52</v>
      </c>
      <c r="B628" s="1" t="n">
        <v>0.778424</v>
      </c>
      <c r="C628" s="1" t="n">
        <v>27.8117775</v>
      </c>
      <c r="D628" s="1" t="n">
        <v>180.0533335</v>
      </c>
      <c r="E628" s="1" t="n">
        <v>3.7692035</v>
      </c>
      <c r="F628" s="1" t="n">
        <v>2.34</v>
      </c>
    </row>
    <row r="629" customFormat="false" ht="15" hidden="false" customHeight="false" outlineLevel="0" collapsed="false">
      <c r="A629" s="1" t="n">
        <v>12.54</v>
      </c>
      <c r="B629" s="1" t="n">
        <v>0.810339</v>
      </c>
      <c r="C629" s="1" t="n">
        <v>27.422889</v>
      </c>
      <c r="D629" s="1" t="n">
        <v>180.87</v>
      </c>
      <c r="E629" s="1" t="n">
        <v>3.7571305</v>
      </c>
      <c r="F629" s="1" t="n">
        <v>2.6</v>
      </c>
    </row>
    <row r="630" customFormat="false" ht="15" hidden="false" customHeight="false" outlineLevel="0" collapsed="false">
      <c r="A630" s="1" t="n">
        <v>12.56</v>
      </c>
      <c r="B630" s="1" t="n">
        <v>0.820977</v>
      </c>
      <c r="C630" s="1" t="n">
        <v>27.2562225</v>
      </c>
      <c r="D630" s="1" t="n">
        <v>182.9033335</v>
      </c>
      <c r="E630" s="1" t="n">
        <v>3.75326</v>
      </c>
      <c r="F630" s="1" t="n">
        <v>2.48</v>
      </c>
    </row>
    <row r="631" customFormat="false" ht="15" hidden="false" customHeight="false" outlineLevel="0" collapsed="false">
      <c r="A631" s="1" t="n">
        <v>12.58</v>
      </c>
      <c r="B631" s="1" t="n">
        <v>0.8262965</v>
      </c>
      <c r="C631" s="1" t="n">
        <v>26.867333</v>
      </c>
      <c r="D631" s="1" t="n">
        <v>184.1233335</v>
      </c>
      <c r="E631" s="1" t="n">
        <v>3.7531325</v>
      </c>
      <c r="F631" s="1" t="n">
        <v>2.04</v>
      </c>
    </row>
    <row r="632" customFormat="false" ht="15" hidden="false" customHeight="false" outlineLevel="0" collapsed="false">
      <c r="A632" s="1" t="n">
        <v>12.6</v>
      </c>
      <c r="B632" s="1" t="n">
        <v>0.842254</v>
      </c>
      <c r="C632" s="1" t="n">
        <v>26.811778</v>
      </c>
      <c r="D632" s="1" t="n">
        <v>184.123333</v>
      </c>
      <c r="E632" s="1" t="n">
        <v>3.7411385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0.837424</v>
      </c>
      <c r="C633" s="1" t="n">
        <v>27.3686665</v>
      </c>
      <c r="D633" s="1" t="n">
        <v>188.6</v>
      </c>
      <c r="E633" s="1" t="n">
        <v>3.7451365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0.8316155</v>
      </c>
      <c r="C634" s="1" t="n">
        <v>26.645111</v>
      </c>
      <c r="D634" s="1" t="n">
        <v>190.23</v>
      </c>
      <c r="E634" s="1" t="n">
        <v>3.7331425</v>
      </c>
      <c r="F634" s="1" t="n">
        <v>2.04</v>
      </c>
    </row>
    <row r="635" customFormat="false" ht="15" hidden="false" customHeight="false" outlineLevel="0" collapsed="false">
      <c r="A635" s="1" t="n">
        <v>12.66</v>
      </c>
      <c r="B635" s="1" t="n">
        <v>0.8209775</v>
      </c>
      <c r="C635" s="1" t="n">
        <v>26.0895555</v>
      </c>
      <c r="D635" s="1" t="n">
        <v>190.6366665</v>
      </c>
      <c r="E635" s="1" t="n">
        <v>3.733148</v>
      </c>
      <c r="F635" s="1" t="n">
        <v>2</v>
      </c>
    </row>
    <row r="636" customFormat="false" ht="15" hidden="false" customHeight="false" outlineLevel="0" collapsed="false">
      <c r="A636" s="1" t="n">
        <v>12.68</v>
      </c>
      <c r="B636" s="1" t="n">
        <v>0.8267855</v>
      </c>
      <c r="C636" s="1" t="n">
        <v>26.090889</v>
      </c>
      <c r="D636" s="1" t="n">
        <v>192.67</v>
      </c>
      <c r="E636" s="1" t="n">
        <v>3.729188</v>
      </c>
      <c r="F636" s="1" t="n">
        <v>2.19</v>
      </c>
    </row>
    <row r="637" customFormat="false" ht="15" hidden="false" customHeight="false" outlineLevel="0" collapsed="false">
      <c r="A637" s="1" t="n">
        <v>12.7</v>
      </c>
      <c r="B637" s="1" t="n">
        <v>0.8587005</v>
      </c>
      <c r="C637" s="1" t="n">
        <v>26.0353335</v>
      </c>
      <c r="D637" s="1" t="n">
        <v>195.11</v>
      </c>
      <c r="E637" s="1" t="n">
        <v>3.7131985</v>
      </c>
      <c r="F637" s="1" t="n">
        <v>2.02</v>
      </c>
    </row>
    <row r="638" customFormat="false" ht="15" hidden="false" customHeight="false" outlineLevel="0" collapsed="false">
      <c r="A638" s="1" t="n">
        <v>12.72</v>
      </c>
      <c r="B638" s="1" t="n">
        <v>0.837424</v>
      </c>
      <c r="C638" s="1" t="n">
        <v>25.7575555</v>
      </c>
      <c r="D638" s="1" t="n">
        <v>195.52</v>
      </c>
      <c r="E638" s="1" t="n">
        <v>3.717287</v>
      </c>
      <c r="F638" s="1" t="n">
        <v>2.03</v>
      </c>
    </row>
    <row r="639" customFormat="false" ht="15" hidden="false" customHeight="false" outlineLevel="0" collapsed="false">
      <c r="A639" s="1" t="n">
        <v>12.74</v>
      </c>
      <c r="B639" s="1" t="n">
        <v>0.848062</v>
      </c>
      <c r="C639" s="1" t="n">
        <v>25.535333</v>
      </c>
      <c r="D639" s="1" t="n">
        <v>196.3333335</v>
      </c>
      <c r="E639" s="1" t="n">
        <v>3.71808</v>
      </c>
      <c r="F639" s="1" t="n">
        <v>2.29</v>
      </c>
    </row>
    <row r="640" customFormat="false" ht="15" hidden="false" customHeight="false" outlineLevel="0" collapsed="false">
      <c r="A640" s="1" t="n">
        <v>12.76</v>
      </c>
      <c r="B640" s="1" t="n">
        <v>0.821466</v>
      </c>
      <c r="C640" s="1" t="n">
        <v>24.8686665</v>
      </c>
      <c r="D640" s="1" t="n">
        <v>196.3333335</v>
      </c>
      <c r="E640" s="1" t="n">
        <v>3.7314035</v>
      </c>
      <c r="F640" s="1" t="n">
        <v>2.33</v>
      </c>
    </row>
    <row r="641" customFormat="false" ht="15" hidden="false" customHeight="false" outlineLevel="0" collapsed="false">
      <c r="A641" s="1" t="n">
        <v>12.78</v>
      </c>
      <c r="B641" s="1" t="n">
        <v>0.85387</v>
      </c>
      <c r="C641" s="1" t="n">
        <v>24.592222</v>
      </c>
      <c r="D641" s="1" t="n">
        <v>200.81</v>
      </c>
      <c r="E641" s="1" t="n">
        <v>3.736196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0.879977</v>
      </c>
      <c r="C642" s="1" t="n">
        <v>24.313111</v>
      </c>
      <c r="D642" s="1" t="n">
        <v>204.8833335</v>
      </c>
      <c r="E642" s="1" t="n">
        <v>3.765206</v>
      </c>
      <c r="F642" s="1" t="n">
        <v>3.16</v>
      </c>
    </row>
    <row r="643" customFormat="false" ht="15" hidden="false" customHeight="false" outlineLevel="0" collapsed="false">
      <c r="A643" s="1" t="n">
        <v>12.82</v>
      </c>
      <c r="B643" s="1" t="n">
        <v>0.891104</v>
      </c>
      <c r="C643" s="1" t="n">
        <v>24.036667</v>
      </c>
      <c r="D643" s="1" t="n">
        <v>205.286667</v>
      </c>
      <c r="E643" s="1" t="n">
        <v>3.7511445</v>
      </c>
      <c r="F643" s="1" t="n">
        <v>2.14</v>
      </c>
    </row>
    <row r="644" customFormat="false" ht="15" hidden="false" customHeight="false" outlineLevel="0" collapsed="false">
      <c r="A644" s="1" t="n">
        <v>12.84</v>
      </c>
      <c r="B644" s="1" t="n">
        <v>0.8587005</v>
      </c>
      <c r="C644" s="1" t="n">
        <v>24.702</v>
      </c>
      <c r="D644" s="1" t="n">
        <v>205.286667</v>
      </c>
      <c r="E644" s="1" t="n">
        <v>3.78</v>
      </c>
      <c r="F644" s="1" t="n">
        <v>2.58</v>
      </c>
    </row>
    <row r="645" customFormat="false" ht="15" hidden="false" customHeight="false" outlineLevel="0" collapsed="false">
      <c r="A645" s="1" t="n">
        <v>12.86</v>
      </c>
      <c r="B645" s="1" t="n">
        <v>0.8432315</v>
      </c>
      <c r="C645" s="1" t="n">
        <v>23.536667</v>
      </c>
      <c r="D645" s="1" t="n">
        <v>205.2866665</v>
      </c>
      <c r="E645" s="1" t="n">
        <v>3.7784475</v>
      </c>
      <c r="F645" s="1" t="n">
        <v>2.29</v>
      </c>
    </row>
    <row r="646" customFormat="false" ht="15" hidden="false" customHeight="false" outlineLevel="0" collapsed="false">
      <c r="A646" s="1" t="n">
        <v>12.88</v>
      </c>
      <c r="B646" s="1" t="n">
        <v>0.827274</v>
      </c>
      <c r="C646" s="1" t="n">
        <v>22.4255555</v>
      </c>
      <c r="D646" s="1" t="n">
        <v>206.51</v>
      </c>
      <c r="E646" s="1" t="n">
        <v>3.7419675</v>
      </c>
      <c r="F646" s="1" t="n">
        <v>2.67</v>
      </c>
    </row>
    <row r="647" customFormat="false" ht="15" hidden="false" customHeight="false" outlineLevel="0" collapsed="false">
      <c r="A647" s="1" t="n">
        <v>12.9</v>
      </c>
      <c r="B647" s="1" t="n">
        <v>0.8006785</v>
      </c>
      <c r="C647" s="1" t="n">
        <v>21.4255555</v>
      </c>
      <c r="D647" s="1" t="n">
        <v>207.73</v>
      </c>
      <c r="E647" s="1" t="n">
        <v>3.675992</v>
      </c>
      <c r="F647" s="1" t="n">
        <v>2.18</v>
      </c>
    </row>
    <row r="648" customFormat="false" ht="15" hidden="false" customHeight="false" outlineLevel="0" collapsed="false">
      <c r="A648" s="1" t="n">
        <v>12.92</v>
      </c>
      <c r="B648" s="1" t="n">
        <v>0.8219555</v>
      </c>
      <c r="C648" s="1" t="n">
        <v>20.8144445</v>
      </c>
      <c r="D648" s="1" t="n">
        <v>208.5433335</v>
      </c>
      <c r="E648" s="1" t="n">
        <v>3.6571525</v>
      </c>
      <c r="F648" s="1" t="n">
        <v>2.46</v>
      </c>
    </row>
    <row r="649" customFormat="false" ht="15" hidden="false" customHeight="false" outlineLevel="0" collapsed="false">
      <c r="A649" s="1" t="n">
        <v>12.94</v>
      </c>
      <c r="B649" s="1" t="n">
        <v>0.8388905</v>
      </c>
      <c r="C649" s="1" t="n">
        <v>20.594889</v>
      </c>
      <c r="D649" s="1" t="n">
        <v>210.17</v>
      </c>
      <c r="E649" s="1" t="n">
        <v>3.6488365</v>
      </c>
      <c r="F649" s="1" t="n">
        <v>2.55</v>
      </c>
    </row>
    <row r="650" customFormat="false" ht="15" hidden="false" customHeight="false" outlineLevel="0" collapsed="false">
      <c r="A650" s="1" t="n">
        <v>12.96</v>
      </c>
      <c r="B650" s="1" t="n">
        <v>0.8495285</v>
      </c>
      <c r="C650" s="1" t="n">
        <v>20.6504445</v>
      </c>
      <c r="D650" s="1" t="n">
        <v>211.8</v>
      </c>
      <c r="E650" s="1" t="n">
        <v>3.6576885</v>
      </c>
      <c r="F650" s="1" t="n">
        <v>2.47</v>
      </c>
    </row>
    <row r="651" customFormat="false" ht="15" hidden="false" customHeight="false" outlineLevel="0" collapsed="false">
      <c r="A651" s="1" t="n">
        <v>12.98</v>
      </c>
      <c r="B651" s="1" t="n">
        <v>0.8388905</v>
      </c>
      <c r="C651" s="1" t="n">
        <v>20.4282225</v>
      </c>
      <c r="D651" s="1" t="n">
        <v>213.43</v>
      </c>
      <c r="E651" s="1" t="n">
        <v>3.6369045</v>
      </c>
      <c r="F651" s="1" t="n">
        <v>2.41</v>
      </c>
    </row>
    <row r="652" customFormat="false" ht="15" hidden="false" customHeight="false" outlineLevel="0" collapsed="false">
      <c r="A652" s="1" t="n">
        <v>13</v>
      </c>
      <c r="B652" s="1" t="n">
        <v>0.8495285</v>
      </c>
      <c r="C652" s="1" t="n">
        <v>20.150444</v>
      </c>
      <c r="D652" s="1" t="n">
        <v>216.276667</v>
      </c>
      <c r="E652" s="1" t="n">
        <v>3.6449135</v>
      </c>
      <c r="F652" s="1" t="n">
        <v>2.17</v>
      </c>
    </row>
    <row r="653" customFormat="false" ht="15" hidden="false" customHeight="false" outlineLevel="0" collapsed="false">
      <c r="A653" s="1" t="n">
        <v>13.02</v>
      </c>
      <c r="B653" s="1" t="n">
        <v>0.8325935</v>
      </c>
      <c r="C653" s="1" t="n">
        <v>19.7033335</v>
      </c>
      <c r="D653" s="1" t="n">
        <v>217.0933335</v>
      </c>
      <c r="E653" s="1" t="n">
        <v>3.640923</v>
      </c>
      <c r="F653" s="1" t="n">
        <v>2.19</v>
      </c>
    </row>
    <row r="654" customFormat="false" ht="15" hidden="false" customHeight="false" outlineLevel="0" collapsed="false">
      <c r="A654" s="1" t="n">
        <v>13.04</v>
      </c>
      <c r="B654" s="1" t="n">
        <v>0.8122945</v>
      </c>
      <c r="C654" s="1" t="n">
        <v>19.817111</v>
      </c>
      <c r="D654" s="1" t="n">
        <v>218.3133335</v>
      </c>
      <c r="E654" s="1" t="n">
        <v>3.66</v>
      </c>
      <c r="F654" s="1" t="n">
        <v>2.11</v>
      </c>
    </row>
    <row r="655" customFormat="false" ht="15" hidden="false" customHeight="false" outlineLevel="0" collapsed="false">
      <c r="A655" s="1" t="n">
        <v>13.06</v>
      </c>
      <c r="B655" s="1" t="n">
        <v>0.7910175</v>
      </c>
      <c r="C655" s="1" t="n">
        <v>18.983778</v>
      </c>
      <c r="D655" s="1" t="n">
        <v>219.5333335</v>
      </c>
      <c r="E655" s="1" t="n">
        <v>3.66</v>
      </c>
      <c r="F655" s="1" t="n">
        <v>2.29</v>
      </c>
    </row>
    <row r="656" customFormat="false" ht="15" hidden="false" customHeight="false" outlineLevel="0" collapsed="false">
      <c r="A656" s="1" t="n">
        <v>13.08</v>
      </c>
      <c r="B656" s="1" t="n">
        <v>0.7963365</v>
      </c>
      <c r="C656" s="1" t="n">
        <v>18.5948895</v>
      </c>
      <c r="D656" s="1" t="n">
        <v>221.566667</v>
      </c>
      <c r="E656" s="1" t="n">
        <v>3.6413295</v>
      </c>
      <c r="F656" s="1" t="n">
        <v>2.53</v>
      </c>
    </row>
    <row r="657" customFormat="false" ht="15" hidden="false" customHeight="false" outlineLevel="0" collapsed="false">
      <c r="A657" s="1" t="n">
        <v>13.1</v>
      </c>
      <c r="B657" s="1" t="n">
        <v>0.83406</v>
      </c>
      <c r="C657" s="1" t="n">
        <v>17.651778</v>
      </c>
      <c r="D657" s="1" t="n">
        <v>232.9633335</v>
      </c>
      <c r="E657" s="1" t="n">
        <v>3.66</v>
      </c>
      <c r="F657" s="1" t="n">
        <v>1.29</v>
      </c>
    </row>
    <row r="658" customFormat="false" ht="15" hidden="false" customHeight="false" outlineLevel="0" collapsed="false">
      <c r="A658" s="1" t="n">
        <v>13.12</v>
      </c>
      <c r="B658" s="1" t="n">
        <v>0.8558255</v>
      </c>
      <c r="C658" s="1" t="n">
        <v>17.4864445</v>
      </c>
      <c r="D658" s="1" t="n">
        <v>249.65</v>
      </c>
      <c r="E658" s="1" t="n">
        <v>3.6317515</v>
      </c>
      <c r="F658" s="1" t="n">
        <v>1.37</v>
      </c>
    </row>
    <row r="659" customFormat="false" ht="15" hidden="false" customHeight="false" outlineLevel="0" collapsed="false">
      <c r="A659" s="1" t="n">
        <v>13.14</v>
      </c>
      <c r="B659" s="1" t="n">
        <v>0.8771025</v>
      </c>
      <c r="C659" s="1" t="n">
        <v>17.153111</v>
      </c>
      <c r="D659" s="1" t="n">
        <v>265.526667</v>
      </c>
      <c r="E659" s="1" t="n">
        <v>3.6234215</v>
      </c>
      <c r="F659" s="1" t="n">
        <v>1.42</v>
      </c>
    </row>
    <row r="660" customFormat="false" ht="15" hidden="false" customHeight="false" outlineLevel="0" collapsed="false">
      <c r="A660" s="1" t="n">
        <v>13.16</v>
      </c>
      <c r="B660" s="1" t="n">
        <v>0.8766135</v>
      </c>
      <c r="C660" s="1" t="n">
        <v>17.1517775</v>
      </c>
      <c r="D660" s="1" t="n">
        <v>267.56</v>
      </c>
      <c r="E660" s="1" t="n">
        <v>3.6187305</v>
      </c>
      <c r="F660" s="1" t="n">
        <v>1.3</v>
      </c>
    </row>
    <row r="661" customFormat="false" ht="15" hidden="false" customHeight="false" outlineLevel="0" collapsed="false">
      <c r="A661" s="1" t="n">
        <v>13.18</v>
      </c>
      <c r="B661" s="1" t="n">
        <v>0.898868</v>
      </c>
      <c r="C661" s="1" t="n">
        <v>18.321111</v>
      </c>
      <c r="D661" s="1" t="n">
        <v>268.78</v>
      </c>
      <c r="E661" s="1" t="n">
        <v>3.622397</v>
      </c>
      <c r="F661" s="1" t="n">
        <v>1.37</v>
      </c>
    </row>
    <row r="662" customFormat="false" ht="15" hidden="false" customHeight="false" outlineLevel="0" collapsed="false">
      <c r="A662" s="1" t="n">
        <v>13.2</v>
      </c>
      <c r="B662" s="1" t="n">
        <v>0.915314</v>
      </c>
      <c r="C662" s="1" t="n">
        <v>18.711333</v>
      </c>
      <c r="D662" s="1" t="n">
        <v>269.186667</v>
      </c>
      <c r="E662" s="1" t="n">
        <v>3.622807</v>
      </c>
      <c r="F662" s="1" t="n">
        <v>1.41</v>
      </c>
    </row>
    <row r="663" customFormat="false" ht="15" hidden="false" customHeight="false" outlineLevel="0" collapsed="false">
      <c r="A663" s="1" t="n">
        <v>13.22</v>
      </c>
      <c r="B663" s="1" t="n">
        <v>0.9477175</v>
      </c>
      <c r="C663" s="1" t="n">
        <v>19.2126665</v>
      </c>
      <c r="D663" s="1" t="n">
        <v>271.2233335</v>
      </c>
      <c r="E663" s="1" t="n">
        <v>3.651233</v>
      </c>
      <c r="F663" s="1" t="n">
        <v>1.42</v>
      </c>
    </row>
    <row r="664" customFormat="false" ht="15" hidden="false" customHeight="false" outlineLevel="0" collapsed="false">
      <c r="A664" s="1" t="n">
        <v>13.24</v>
      </c>
      <c r="B664" s="1" t="n">
        <v>0.996079</v>
      </c>
      <c r="C664" s="1" t="n">
        <v>20.325111</v>
      </c>
      <c r="D664" s="1" t="n">
        <v>276.106667</v>
      </c>
      <c r="E664" s="1" t="n">
        <v>3.622531</v>
      </c>
      <c r="F664" s="1" t="n">
        <v>1.76</v>
      </c>
    </row>
    <row r="665" customFormat="false" ht="15" hidden="false" customHeight="false" outlineLevel="0" collapsed="false">
      <c r="A665" s="1" t="n">
        <v>13.26</v>
      </c>
      <c r="B665" s="1" t="n">
        <v>1.038143</v>
      </c>
      <c r="C665" s="1" t="n">
        <v>21.3793335</v>
      </c>
      <c r="D665" s="1" t="n">
        <v>278.1433335</v>
      </c>
      <c r="E665" s="1" t="n">
        <v>3.615539</v>
      </c>
      <c r="F665" s="1" t="n">
        <v>2.24</v>
      </c>
    </row>
    <row r="666" customFormat="false" ht="15" hidden="false" customHeight="false" outlineLevel="0" collapsed="false">
      <c r="A666" s="1" t="n">
        <v>13.28</v>
      </c>
      <c r="B666" s="1" t="n">
        <v>1.075866</v>
      </c>
      <c r="C666" s="1" t="n">
        <v>21.880667</v>
      </c>
      <c r="D666" s="1" t="n">
        <v>273.256667</v>
      </c>
      <c r="E666" s="1" t="n">
        <v>3.62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1.074888</v>
      </c>
      <c r="C667" s="1" t="n">
        <v>22.378</v>
      </c>
      <c r="D667" s="1" t="n">
        <v>246.8</v>
      </c>
      <c r="E667" s="1" t="n">
        <v>3.6</v>
      </c>
      <c r="F667" s="1" t="n">
        <v>1.97</v>
      </c>
    </row>
    <row r="668" customFormat="false" ht="15" hidden="false" customHeight="false" outlineLevel="0" collapsed="false">
      <c r="A668" s="1" t="n">
        <v>13.32</v>
      </c>
      <c r="B668" s="1" t="n">
        <v>1.059909</v>
      </c>
      <c r="C668" s="1" t="n">
        <v>23.0473335</v>
      </c>
      <c r="D668" s="1" t="n">
        <v>207.32</v>
      </c>
      <c r="E668" s="1" t="n">
        <v>3.6331085</v>
      </c>
      <c r="F668" s="1" t="n">
        <v>3.43</v>
      </c>
    </row>
    <row r="669" customFormat="false" ht="15" hidden="false" customHeight="false" outlineLevel="0" collapsed="false">
      <c r="A669" s="1" t="n">
        <v>13.34</v>
      </c>
      <c r="B669" s="1" t="n">
        <v>1.070547</v>
      </c>
      <c r="C669" s="1" t="n">
        <v>24.4362225</v>
      </c>
      <c r="D669" s="1" t="n">
        <v>188.1933335</v>
      </c>
      <c r="E669" s="1" t="n">
        <v>3.6289415</v>
      </c>
      <c r="F669" s="1" t="n">
        <v>2.09</v>
      </c>
    </row>
    <row r="670" customFormat="false" ht="15" hidden="false" customHeight="false" outlineLevel="0" collapsed="false">
      <c r="A670" s="1" t="n">
        <v>13.36</v>
      </c>
      <c r="B670" s="1" t="n">
        <v>1.071036</v>
      </c>
      <c r="C670" s="1" t="n">
        <v>25.4375555</v>
      </c>
      <c r="D670" s="1" t="n">
        <v>177.6133335</v>
      </c>
      <c r="E670" s="1" t="n">
        <v>3.642578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0.996079</v>
      </c>
      <c r="C671" s="1" t="n">
        <v>26.936222</v>
      </c>
      <c r="D671" s="1" t="n">
        <v>174.3566665</v>
      </c>
      <c r="E671" s="1" t="n">
        <v>3.63</v>
      </c>
      <c r="F671" s="1" t="n">
        <v>2.08</v>
      </c>
    </row>
    <row r="672" customFormat="false" ht="15" hidden="false" customHeight="false" outlineLevel="0" collapsed="false">
      <c r="A672" s="1" t="n">
        <v>13.4</v>
      </c>
      <c r="B672" s="1" t="n">
        <v>0.969972</v>
      </c>
      <c r="C672" s="1" t="n">
        <v>27.9931115</v>
      </c>
      <c r="D672" s="1" t="n">
        <v>177.613333</v>
      </c>
      <c r="E672" s="1" t="n">
        <v>3.6510515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0.9482065</v>
      </c>
      <c r="C673" s="1" t="n">
        <v>28.158444</v>
      </c>
      <c r="D673" s="1" t="n">
        <v>178.02</v>
      </c>
      <c r="E673" s="1" t="n">
        <v>3.604655</v>
      </c>
      <c r="F673" s="1" t="n">
        <v>2.1</v>
      </c>
    </row>
    <row r="674" customFormat="false" ht="15" hidden="false" customHeight="false" outlineLevel="0" collapsed="false">
      <c r="A674" s="1" t="n">
        <v>13.44</v>
      </c>
      <c r="B674" s="1" t="n">
        <v>0.9114615</v>
      </c>
      <c r="C674" s="1" t="n">
        <v>27.9375555</v>
      </c>
      <c r="D674" s="1" t="n">
        <v>178.833333</v>
      </c>
      <c r="E674" s="1" t="n">
        <v>3.589887</v>
      </c>
      <c r="F674" s="1" t="n">
        <v>1.99</v>
      </c>
    </row>
    <row r="675" customFormat="false" ht="15" hidden="false" customHeight="false" outlineLevel="0" collapsed="false">
      <c r="A675" s="1" t="n">
        <v>13.46</v>
      </c>
      <c r="B675" s="1" t="n">
        <v>0.9433765</v>
      </c>
      <c r="C675" s="1" t="n">
        <v>27.493111</v>
      </c>
      <c r="D675" s="1" t="n">
        <v>197.146667</v>
      </c>
      <c r="E675" s="1" t="n">
        <v>3.5959765</v>
      </c>
      <c r="F675" s="1" t="n">
        <v>1.39</v>
      </c>
    </row>
    <row r="676" customFormat="false" ht="15" hidden="false" customHeight="false" outlineLevel="0" collapsed="false">
      <c r="A676" s="1" t="n">
        <v>13.48</v>
      </c>
      <c r="B676" s="1" t="n">
        <v>0.9433765</v>
      </c>
      <c r="C676" s="1" t="n">
        <v>27.9375555</v>
      </c>
      <c r="D676" s="1" t="n">
        <v>197.553333</v>
      </c>
      <c r="E676" s="1" t="n">
        <v>3.5867745</v>
      </c>
      <c r="F676" s="1" t="n">
        <v>1.87</v>
      </c>
    </row>
    <row r="677" customFormat="false" ht="15" hidden="false" customHeight="false" outlineLevel="0" collapsed="false">
      <c r="A677" s="1" t="n">
        <v>13.5</v>
      </c>
      <c r="B677" s="1" t="n">
        <v>0.938546</v>
      </c>
      <c r="C677" s="1" t="n">
        <v>28.661111</v>
      </c>
      <c r="D677" s="1" t="n">
        <v>201.623333</v>
      </c>
      <c r="E677" s="1" t="n">
        <v>3.587223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0.9433765</v>
      </c>
      <c r="C678" s="1" t="n">
        <v>28.6042225</v>
      </c>
      <c r="D678" s="1" t="n">
        <v>210.986667</v>
      </c>
      <c r="E678" s="1" t="n">
        <v>3.58</v>
      </c>
      <c r="F678" s="1" t="n">
        <v>2.38</v>
      </c>
    </row>
    <row r="679" customFormat="false" ht="15" hidden="false" customHeight="false" outlineLevel="0" collapsed="false">
      <c r="A679" s="1" t="n">
        <v>13.54</v>
      </c>
      <c r="B679" s="1" t="n">
        <v>0.9220995</v>
      </c>
      <c r="C679" s="1" t="n">
        <v>28.770889</v>
      </c>
      <c r="D679" s="1" t="n">
        <v>229.3</v>
      </c>
      <c r="E679" s="1" t="n">
        <v>3.5841255</v>
      </c>
      <c r="F679" s="1" t="n">
        <v>2.21</v>
      </c>
    </row>
    <row r="680" customFormat="false" ht="15" hidden="false" customHeight="false" outlineLevel="0" collapsed="false">
      <c r="A680" s="1" t="n">
        <v>13.56</v>
      </c>
      <c r="B680" s="1" t="n">
        <v>0.9438655</v>
      </c>
      <c r="C680" s="1" t="n">
        <v>29.438889</v>
      </c>
      <c r="D680" s="1" t="n">
        <v>237.846667</v>
      </c>
      <c r="E680" s="1" t="n">
        <v>3.579062</v>
      </c>
      <c r="F680" s="1" t="n">
        <v>2.11</v>
      </c>
    </row>
    <row r="681" customFormat="false" ht="15" hidden="false" customHeight="false" outlineLevel="0" collapsed="false">
      <c r="A681" s="1" t="n">
        <v>13.58</v>
      </c>
      <c r="B681" s="1" t="n">
        <v>0.969972</v>
      </c>
      <c r="C681" s="1" t="n">
        <v>29.8264445</v>
      </c>
      <c r="D681" s="1" t="n">
        <v>254.943333</v>
      </c>
      <c r="E681" s="1" t="n">
        <v>3.580889</v>
      </c>
      <c r="F681" s="1" t="n">
        <v>1.93</v>
      </c>
    </row>
    <row r="682" customFormat="false" ht="15" hidden="false" customHeight="false" outlineLevel="0" collapsed="false">
      <c r="A682" s="1" t="n">
        <v>13.6</v>
      </c>
      <c r="B682" s="1" t="n">
        <v>0.9433765</v>
      </c>
      <c r="C682" s="1" t="n">
        <v>29.5486665</v>
      </c>
      <c r="D682" s="1" t="n">
        <v>261.4533335</v>
      </c>
      <c r="E682" s="1" t="n">
        <v>3.578887</v>
      </c>
      <c r="F682" s="1" t="n">
        <v>2.52</v>
      </c>
    </row>
    <row r="683" customFormat="false" ht="15" hidden="false" customHeight="false" outlineLevel="0" collapsed="false">
      <c r="A683" s="1" t="n">
        <v>13.62</v>
      </c>
      <c r="B683" s="1" t="n">
        <v>0.9438655</v>
      </c>
      <c r="C683" s="1" t="n">
        <v>29.8833335</v>
      </c>
      <c r="D683" s="1" t="n">
        <v>270.0033335</v>
      </c>
      <c r="E683" s="1" t="n">
        <v>3.576862</v>
      </c>
      <c r="F683" s="1" t="n">
        <v>2</v>
      </c>
    </row>
    <row r="684" customFormat="false" ht="15" hidden="false" customHeight="false" outlineLevel="0" collapsed="false">
      <c r="A684" s="1" t="n">
        <v>13.64</v>
      </c>
      <c r="B684" s="1" t="n">
        <v>0.927908</v>
      </c>
      <c r="C684" s="1" t="n">
        <v>29.1611115</v>
      </c>
      <c r="D684" s="1" t="n">
        <v>272.4433335</v>
      </c>
      <c r="E684" s="1" t="n">
        <v>3.5681435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0.9486955</v>
      </c>
      <c r="C685" s="1" t="n">
        <v>28.4375555</v>
      </c>
      <c r="D685" s="1" t="n">
        <v>272.85</v>
      </c>
      <c r="E685" s="1" t="n">
        <v>3.5649175</v>
      </c>
      <c r="F685" s="1" t="n">
        <v>1.97</v>
      </c>
    </row>
    <row r="686" customFormat="false" ht="15" hidden="false" customHeight="false" outlineLevel="0" collapsed="false">
      <c r="A686" s="1" t="n">
        <v>13.68</v>
      </c>
      <c r="B686" s="1" t="n">
        <v>0.969972</v>
      </c>
      <c r="C686" s="1" t="n">
        <v>27.8264445</v>
      </c>
      <c r="D686" s="1" t="n">
        <v>274.0733335</v>
      </c>
      <c r="E686" s="1" t="n">
        <v>3.5700945</v>
      </c>
      <c r="F686" s="1" t="n">
        <v>2.15</v>
      </c>
    </row>
    <row r="687" customFormat="false" ht="15" hidden="false" customHeight="false" outlineLevel="0" collapsed="false">
      <c r="A687" s="1" t="n">
        <v>13.7</v>
      </c>
      <c r="B687" s="1" t="n">
        <v>0.9912485</v>
      </c>
      <c r="C687" s="1" t="n">
        <v>27.8264445</v>
      </c>
      <c r="D687" s="1" t="n">
        <v>273.2566665</v>
      </c>
      <c r="E687" s="1" t="n">
        <v>3.5525895</v>
      </c>
      <c r="F687" s="1" t="n">
        <v>2.62</v>
      </c>
    </row>
    <row r="688" customFormat="false" ht="15" hidden="false" customHeight="false" outlineLevel="0" collapsed="false">
      <c r="A688" s="1" t="n">
        <v>13.72</v>
      </c>
      <c r="B688" s="1" t="n">
        <v>1.001398</v>
      </c>
      <c r="C688" s="1" t="n">
        <v>28.269556</v>
      </c>
      <c r="D688" s="1" t="n">
        <v>273.663333</v>
      </c>
      <c r="E688" s="1" t="n">
        <v>3.533061</v>
      </c>
      <c r="F688" s="1" t="n">
        <v>2.61</v>
      </c>
    </row>
    <row r="689" customFormat="false" ht="15" hidden="false" customHeight="false" outlineLevel="0" collapsed="false">
      <c r="A689" s="1" t="n">
        <v>13.74</v>
      </c>
      <c r="B689" s="1" t="n">
        <v>0.98593</v>
      </c>
      <c r="C689" s="1" t="n">
        <v>28.882</v>
      </c>
      <c r="D689" s="1" t="n">
        <v>273.2566665</v>
      </c>
      <c r="E689" s="1" t="n">
        <v>3.545012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0.965142</v>
      </c>
      <c r="C690" s="1" t="n">
        <v>28.661111</v>
      </c>
      <c r="D690" s="1" t="n">
        <v>272.0366665</v>
      </c>
      <c r="E690" s="1" t="n">
        <v>3.53</v>
      </c>
      <c r="F690" s="1" t="n">
        <v>2.15</v>
      </c>
    </row>
    <row r="691" customFormat="false" ht="15" hidden="false" customHeight="false" outlineLevel="0" collapsed="false">
      <c r="A691" s="1" t="n">
        <v>13.78</v>
      </c>
      <c r="B691" s="1" t="n">
        <v>0.9380575</v>
      </c>
      <c r="C691" s="1" t="n">
        <v>28.937556</v>
      </c>
      <c r="D691" s="1" t="n">
        <v>272.036667</v>
      </c>
      <c r="E691" s="1" t="n">
        <v>3.53</v>
      </c>
      <c r="F691" s="1" t="n">
        <v>2.39</v>
      </c>
    </row>
    <row r="692" customFormat="false" ht="15" hidden="false" customHeight="false" outlineLevel="0" collapsed="false">
      <c r="A692" s="1" t="n">
        <v>13.8</v>
      </c>
      <c r="B692" s="1" t="n">
        <v>0.9220995</v>
      </c>
      <c r="C692" s="1" t="n">
        <v>29.4375555</v>
      </c>
      <c r="D692" s="1" t="n">
        <v>270.813333</v>
      </c>
      <c r="E692" s="1" t="n">
        <v>3.59</v>
      </c>
      <c r="F692" s="1" t="n">
        <v>2.36</v>
      </c>
    </row>
    <row r="693" customFormat="false" ht="15" hidden="false" customHeight="false" outlineLevel="0" collapsed="false">
      <c r="A693" s="1" t="n">
        <v>13.82</v>
      </c>
      <c r="B693" s="1" t="n">
        <v>0.9433765</v>
      </c>
      <c r="C693" s="1" t="n">
        <v>30.104222</v>
      </c>
      <c r="D693" s="1" t="n">
        <v>274.8833335</v>
      </c>
      <c r="E693" s="1" t="n">
        <v>3.57</v>
      </c>
      <c r="F693" s="1" t="n">
        <v>2.17</v>
      </c>
    </row>
    <row r="694" customFormat="false" ht="15" hidden="false" customHeight="false" outlineLevel="0" collapsed="false">
      <c r="A694" s="1" t="n">
        <v>13.84</v>
      </c>
      <c r="B694" s="1" t="n">
        <v>0.959334</v>
      </c>
      <c r="C694" s="1" t="n">
        <v>29.2153335</v>
      </c>
      <c r="D694" s="1" t="n">
        <v>279.7666665</v>
      </c>
      <c r="E694" s="1" t="n">
        <v>3.53657</v>
      </c>
      <c r="F694" s="1" t="n">
        <v>1.94</v>
      </c>
    </row>
    <row r="695" customFormat="false" ht="15" hidden="false" customHeight="false" outlineLevel="0" collapsed="false">
      <c r="A695" s="1" t="n">
        <v>13.86</v>
      </c>
      <c r="B695" s="1" t="n">
        <v>0.9486955</v>
      </c>
      <c r="C695" s="1" t="n">
        <v>28.6597775</v>
      </c>
      <c r="D695" s="1" t="n">
        <v>283.84</v>
      </c>
      <c r="E695" s="1" t="n">
        <v>3.572535</v>
      </c>
      <c r="F695" s="1" t="n">
        <v>1.93</v>
      </c>
    </row>
    <row r="696" customFormat="false" ht="15" hidden="false" customHeight="false" outlineLevel="0" collapsed="false">
      <c r="A696" s="1" t="n">
        <v>13.88</v>
      </c>
      <c r="B696" s="1" t="n">
        <v>0.943376</v>
      </c>
      <c r="C696" s="1" t="n">
        <v>28.1042225</v>
      </c>
      <c r="D696" s="1" t="n">
        <v>285.06</v>
      </c>
      <c r="E696" s="1" t="n">
        <v>3.57</v>
      </c>
      <c r="F696" s="1" t="n">
        <v>2.12</v>
      </c>
    </row>
    <row r="697" customFormat="false" ht="15" hidden="false" customHeight="false" outlineLevel="0" collapsed="false">
      <c r="A697" s="1" t="n">
        <v>13.9</v>
      </c>
      <c r="B697" s="1" t="n">
        <v>0.964653</v>
      </c>
      <c r="C697" s="1" t="n">
        <v>26.9375555</v>
      </c>
      <c r="D697" s="1" t="n">
        <v>287.906667</v>
      </c>
      <c r="E697" s="1" t="n">
        <v>3.5489805</v>
      </c>
      <c r="F697" s="1" t="n">
        <v>1.85</v>
      </c>
    </row>
    <row r="698" customFormat="false" ht="15" hidden="false" customHeight="false" outlineLevel="0" collapsed="false">
      <c r="A698" s="1" t="n">
        <v>13.92</v>
      </c>
      <c r="B698" s="1" t="n">
        <v>0.9752915</v>
      </c>
      <c r="C698" s="1" t="n">
        <v>26.0486665</v>
      </c>
      <c r="D698" s="1" t="n">
        <v>291.1666665</v>
      </c>
      <c r="E698" s="1" t="n">
        <v>3.57</v>
      </c>
      <c r="F698" s="1" t="n">
        <v>2.17</v>
      </c>
    </row>
    <row r="699" customFormat="false" ht="15" hidden="false" customHeight="false" outlineLevel="0" collapsed="false">
      <c r="A699" s="1" t="n">
        <v>13.94</v>
      </c>
      <c r="B699" s="1" t="n">
        <v>0.997546</v>
      </c>
      <c r="C699" s="1" t="n">
        <v>25.0513335</v>
      </c>
      <c r="D699" s="1" t="n">
        <v>290.35</v>
      </c>
      <c r="E699" s="1" t="n">
        <v>3.4994205</v>
      </c>
      <c r="F699" s="1" t="n">
        <v>1.91</v>
      </c>
    </row>
    <row r="700" customFormat="false" ht="15" hidden="false" customHeight="false" outlineLevel="0" collapsed="false">
      <c r="A700" s="1" t="n">
        <v>13.96</v>
      </c>
      <c r="B700" s="1" t="n">
        <v>0.9646525</v>
      </c>
      <c r="C700" s="1" t="n">
        <v>24.4931115</v>
      </c>
      <c r="D700" s="1" t="n">
        <v>286.28</v>
      </c>
      <c r="E700" s="1" t="n">
        <v>3.499017</v>
      </c>
      <c r="F700" s="1" t="n">
        <v>1.81</v>
      </c>
    </row>
    <row r="701" customFormat="false" ht="15" hidden="false" customHeight="false" outlineLevel="0" collapsed="false">
      <c r="A701" s="1" t="n">
        <v>13.98</v>
      </c>
      <c r="B701" s="1" t="n">
        <v>0.939035</v>
      </c>
      <c r="C701" s="1" t="n">
        <v>24.718</v>
      </c>
      <c r="D701" s="1" t="n">
        <v>286.28</v>
      </c>
      <c r="E701" s="1" t="n">
        <v>3.488028</v>
      </c>
      <c r="F701" s="1" t="n">
        <v>2.03</v>
      </c>
    </row>
    <row r="702" customFormat="false" ht="15" hidden="false" customHeight="false" outlineLevel="0" collapsed="false">
      <c r="A702" s="1" t="n">
        <v>14</v>
      </c>
      <c r="B702" s="1" t="n">
        <v>0.896482</v>
      </c>
      <c r="C702" s="1" t="n">
        <v>24.718</v>
      </c>
      <c r="D702" s="1" t="n">
        <v>295.2333335</v>
      </c>
      <c r="E702" s="1" t="n">
        <v>3.4835625</v>
      </c>
      <c r="F702" s="1" t="n">
        <v>1.95</v>
      </c>
    </row>
    <row r="703" customFormat="false" ht="15" hidden="false" customHeight="false" outlineLevel="0" collapsed="false">
      <c r="A703" s="1" t="n">
        <v>14.02</v>
      </c>
      <c r="B703" s="1" t="n">
        <v>0.912439</v>
      </c>
      <c r="C703" s="1" t="n">
        <v>22.2735555</v>
      </c>
      <c r="D703" s="1" t="n">
        <v>304.5966665</v>
      </c>
      <c r="E703" s="1" t="n">
        <v>3.4831395</v>
      </c>
      <c r="F703" s="1" t="n">
        <v>1.11</v>
      </c>
    </row>
    <row r="704" customFormat="false" ht="15" hidden="false" customHeight="false" outlineLevel="0" collapsed="false">
      <c r="A704" s="1" t="n">
        <v>14.04</v>
      </c>
      <c r="B704" s="1" t="n">
        <v>0.927419</v>
      </c>
      <c r="C704" s="1" t="n">
        <v>21.9375555</v>
      </c>
      <c r="D704" s="1" t="n">
        <v>305.003333</v>
      </c>
      <c r="E704" s="1" t="n">
        <v>3.482733</v>
      </c>
      <c r="F704" s="1" t="n">
        <v>2.5</v>
      </c>
    </row>
    <row r="705" customFormat="false" ht="15" hidden="false" customHeight="false" outlineLevel="0" collapsed="false">
      <c r="A705" s="1" t="n">
        <v>14.06</v>
      </c>
      <c r="B705" s="1" t="n">
        <v>0.9114615</v>
      </c>
      <c r="C705" s="1" t="n">
        <v>21.604222</v>
      </c>
      <c r="D705" s="1" t="n">
        <v>307.446667</v>
      </c>
      <c r="E705" s="1" t="n">
        <v>3.473083</v>
      </c>
      <c r="F705" s="1" t="n">
        <v>2.21</v>
      </c>
    </row>
    <row r="706" customFormat="false" ht="15" hidden="false" customHeight="false" outlineLevel="0" collapsed="false">
      <c r="A706" s="1" t="n">
        <v>14.08</v>
      </c>
      <c r="B706" s="1" t="n">
        <v>0.964653</v>
      </c>
      <c r="C706" s="1" t="n">
        <v>21.159778</v>
      </c>
      <c r="D706" s="1" t="n">
        <v>310.293333</v>
      </c>
      <c r="E706" s="1" t="n">
        <v>3.4841355</v>
      </c>
      <c r="F706" s="1" t="n">
        <v>2.54</v>
      </c>
    </row>
    <row r="707" customFormat="false" ht="15" hidden="false" customHeight="false" outlineLevel="0" collapsed="false">
      <c r="A707" s="1" t="n">
        <v>14.1</v>
      </c>
      <c r="B707" s="1" t="n">
        <v>0.9859295</v>
      </c>
      <c r="C707" s="1" t="n">
        <v>21.0486665</v>
      </c>
      <c r="D707" s="1" t="n">
        <v>311.92</v>
      </c>
      <c r="E707" s="1" t="n">
        <v>3.477083</v>
      </c>
      <c r="F707" s="1" t="n">
        <v>2.31</v>
      </c>
    </row>
    <row r="708" customFormat="false" ht="15" hidden="false" customHeight="false" outlineLevel="0" collapsed="false">
      <c r="A708" s="1" t="n">
        <v>14.12</v>
      </c>
      <c r="B708" s="1" t="n">
        <v>0.9806105</v>
      </c>
      <c r="C708" s="1" t="n">
        <v>20.715333</v>
      </c>
      <c r="D708" s="1" t="n">
        <v>311.92</v>
      </c>
      <c r="E708" s="1" t="n">
        <v>3.477102</v>
      </c>
      <c r="F708" s="1" t="n">
        <v>2.5</v>
      </c>
    </row>
    <row r="709" customFormat="false" ht="15" hidden="false" customHeight="false" outlineLevel="0" collapsed="false">
      <c r="A709" s="1" t="n">
        <v>14.14</v>
      </c>
      <c r="B709" s="1" t="n">
        <v>0.996568</v>
      </c>
      <c r="C709" s="1" t="n">
        <v>20.270889</v>
      </c>
      <c r="D709" s="1" t="n">
        <v>314.77</v>
      </c>
      <c r="E709" s="1" t="n">
        <v>3.481112</v>
      </c>
      <c r="F709" s="1" t="n">
        <v>2.18</v>
      </c>
    </row>
    <row r="710" customFormat="false" ht="15" hidden="false" customHeight="false" outlineLevel="0" collapsed="false">
      <c r="A710" s="1" t="n">
        <v>14.16</v>
      </c>
      <c r="B710" s="1" t="n">
        <v>1.007695</v>
      </c>
      <c r="C710" s="1" t="n">
        <v>19.327778</v>
      </c>
      <c r="D710" s="1" t="n">
        <v>320.466667</v>
      </c>
      <c r="E710" s="1" t="n">
        <v>3.469227</v>
      </c>
      <c r="F710" s="1" t="n">
        <v>2.28</v>
      </c>
    </row>
    <row r="711" customFormat="false" ht="15" hidden="false" customHeight="false" outlineLevel="0" collapsed="false">
      <c r="A711" s="1" t="n">
        <v>14.18</v>
      </c>
      <c r="B711" s="1" t="n">
        <v>1.034291</v>
      </c>
      <c r="C711" s="1" t="n">
        <v>19.383333</v>
      </c>
      <c r="D711" s="1" t="n">
        <v>324.946667</v>
      </c>
      <c r="E711" s="1" t="n">
        <v>3.4691605</v>
      </c>
      <c r="F711" s="1" t="n">
        <v>2.28</v>
      </c>
    </row>
    <row r="712" customFormat="false" ht="15" hidden="false" customHeight="false" outlineLevel="0" collapsed="false">
      <c r="A712" s="1" t="n">
        <v>14.2</v>
      </c>
      <c r="B712" s="1" t="n">
        <v>1.0550785</v>
      </c>
      <c r="C712" s="1" t="n">
        <v>19.326444</v>
      </c>
      <c r="D712" s="1" t="n">
        <v>326.5733335</v>
      </c>
      <c r="E712" s="1" t="n">
        <v>3.4692855</v>
      </c>
      <c r="F712" s="1" t="n">
        <v>2.28</v>
      </c>
    </row>
    <row r="713" customFormat="false" ht="15" hidden="false" customHeight="false" outlineLevel="0" collapsed="false">
      <c r="A713" s="1" t="n">
        <v>14.22</v>
      </c>
      <c r="B713" s="1" t="n">
        <v>1.055567</v>
      </c>
      <c r="C713" s="1" t="n">
        <v>19.3277775</v>
      </c>
      <c r="D713" s="1" t="n">
        <v>322.5033335</v>
      </c>
      <c r="E713" s="1" t="n">
        <v>3.4508195</v>
      </c>
      <c r="F713" s="1" t="n">
        <v>2.44</v>
      </c>
    </row>
    <row r="714" customFormat="false" ht="15" hidden="false" customHeight="false" outlineLevel="0" collapsed="false">
      <c r="A714" s="1" t="n">
        <v>14.24</v>
      </c>
      <c r="B714" s="1" t="n">
        <v>1.077822</v>
      </c>
      <c r="C714" s="1" t="n">
        <v>19.9415555</v>
      </c>
      <c r="D714" s="1" t="n">
        <v>289.9433335</v>
      </c>
      <c r="E714" s="1" t="n">
        <v>3.4588855</v>
      </c>
      <c r="F714" s="1" t="n">
        <v>2.38</v>
      </c>
    </row>
    <row r="715" customFormat="false" ht="15" hidden="false" customHeight="false" outlineLevel="0" collapsed="false">
      <c r="A715" s="1" t="n">
        <v>14.26</v>
      </c>
      <c r="B715" s="1" t="n">
        <v>1.0342905</v>
      </c>
      <c r="C715" s="1" t="n">
        <v>20.2166665</v>
      </c>
      <c r="D715" s="1" t="n">
        <v>257.7933335</v>
      </c>
      <c r="E715" s="1" t="n">
        <v>3.454147</v>
      </c>
      <c r="F715" s="1" t="n">
        <v>2.14</v>
      </c>
    </row>
    <row r="716" customFormat="false" ht="15" hidden="false" customHeight="false" outlineLevel="0" collapsed="false">
      <c r="A716" s="1" t="n">
        <v>14.28</v>
      </c>
      <c r="B716" s="1" t="n">
        <v>1.0033535</v>
      </c>
      <c r="C716" s="1" t="n">
        <v>21.886</v>
      </c>
      <c r="D716" s="1" t="n">
        <v>243.9533335</v>
      </c>
      <c r="E716" s="1" t="n">
        <v>3.4628995</v>
      </c>
      <c r="F716" s="1" t="n">
        <v>3.65</v>
      </c>
    </row>
    <row r="717" customFormat="false" ht="15" hidden="false" customHeight="false" outlineLevel="0" collapsed="false">
      <c r="A717" s="1" t="n">
        <v>14.3</v>
      </c>
      <c r="B717" s="1" t="n">
        <v>0.9980345</v>
      </c>
      <c r="C717" s="1" t="n">
        <v>22.5526665</v>
      </c>
      <c r="D717" s="1" t="n">
        <v>244.36</v>
      </c>
      <c r="E717" s="1" t="n">
        <v>3.453835</v>
      </c>
      <c r="F717" s="1" t="n">
        <v>2.15</v>
      </c>
    </row>
    <row r="718" customFormat="false" ht="15" hidden="false" customHeight="false" outlineLevel="0" collapsed="false">
      <c r="A718" s="1" t="n">
        <v>14.32</v>
      </c>
      <c r="B718" s="1" t="n">
        <v>0.96612</v>
      </c>
      <c r="C718" s="1" t="n">
        <v>22.274889</v>
      </c>
      <c r="D718" s="1" t="n">
        <v>245.1733335</v>
      </c>
      <c r="E718" s="1" t="n">
        <v>3.4503725</v>
      </c>
      <c r="F718" s="1" t="n">
        <v>2.27</v>
      </c>
    </row>
    <row r="719" customFormat="false" ht="15" hidden="false" customHeight="false" outlineLevel="0" collapsed="false">
      <c r="A719" s="1" t="n">
        <v>14.34</v>
      </c>
      <c r="B719" s="1" t="n">
        <v>0.9873965</v>
      </c>
      <c r="C719" s="1" t="n">
        <v>22.7748885</v>
      </c>
      <c r="D719" s="1" t="n">
        <v>253.72</v>
      </c>
      <c r="E719" s="1" t="n">
        <v>3.4494835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0.9714385</v>
      </c>
      <c r="C720" s="1" t="n">
        <v>22.997111</v>
      </c>
      <c r="D720" s="1" t="n">
        <v>256.9766665</v>
      </c>
      <c r="E720" s="1" t="n">
        <v>3.450518</v>
      </c>
      <c r="F720" s="1" t="n">
        <v>2.5</v>
      </c>
    </row>
    <row r="721" customFormat="false" ht="15" hidden="false" customHeight="false" outlineLevel="0" collapsed="false">
      <c r="A721" s="1" t="n">
        <v>14.38</v>
      </c>
      <c r="B721" s="1" t="n">
        <v>0.955481</v>
      </c>
      <c r="C721" s="1" t="n">
        <v>23.386</v>
      </c>
      <c r="D721" s="1" t="n">
        <v>263.0833335</v>
      </c>
      <c r="E721" s="1" t="n">
        <v>3.43857</v>
      </c>
      <c r="F721" s="1" t="n">
        <v>2.36</v>
      </c>
    </row>
    <row r="722" customFormat="false" ht="15" hidden="false" customHeight="false" outlineLevel="0" collapsed="false">
      <c r="A722" s="1" t="n">
        <v>14.4</v>
      </c>
      <c r="B722" s="1" t="n">
        <v>0.976758</v>
      </c>
      <c r="C722" s="1" t="n">
        <v>24.1082225</v>
      </c>
      <c r="D722" s="1" t="n">
        <v>273.256667</v>
      </c>
      <c r="E722" s="1" t="n">
        <v>3.43806</v>
      </c>
      <c r="F722" s="1" t="n">
        <v>2.13</v>
      </c>
    </row>
    <row r="723" customFormat="false" ht="15" hidden="false" customHeight="false" outlineLevel="0" collapsed="false">
      <c r="A723" s="1" t="n">
        <v>14.42</v>
      </c>
      <c r="B723" s="1" t="n">
        <v>0.9661195</v>
      </c>
      <c r="C723" s="1" t="n">
        <v>24.219333</v>
      </c>
      <c r="D723" s="1" t="n">
        <v>289.13</v>
      </c>
      <c r="E723" s="1" t="n">
        <v>3.43806</v>
      </c>
      <c r="F723" s="1" t="n">
        <v>2.13</v>
      </c>
    </row>
    <row r="724" customFormat="false" ht="15" hidden="false" customHeight="false" outlineLevel="0" collapsed="false">
      <c r="A724" s="1" t="n">
        <v>14.44</v>
      </c>
      <c r="B724" s="1" t="n">
        <v>0.971439</v>
      </c>
      <c r="C724" s="1" t="n">
        <v>24.6637775</v>
      </c>
      <c r="D724" s="1" t="n">
        <v>302.153333</v>
      </c>
      <c r="E724" s="1" t="n">
        <v>3.430684</v>
      </c>
      <c r="F724" s="1" t="n">
        <v>2.31</v>
      </c>
    </row>
    <row r="725" customFormat="false" ht="15" hidden="false" customHeight="false" outlineLevel="0" collapsed="false">
      <c r="A725" s="1" t="n">
        <v>14.46</v>
      </c>
      <c r="B725" s="1" t="n">
        <v>0.9661195</v>
      </c>
      <c r="C725" s="1" t="n">
        <v>24.3304445</v>
      </c>
      <c r="D725" s="1" t="n">
        <v>314.77</v>
      </c>
      <c r="E725" s="1" t="n">
        <v>3.418269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0.9554815</v>
      </c>
      <c r="C726" s="1" t="n">
        <v>24.5526665</v>
      </c>
      <c r="D726" s="1" t="n">
        <v>317.2133335</v>
      </c>
      <c r="E726" s="1" t="n">
        <v>3.410203</v>
      </c>
      <c r="F726" s="1" t="n">
        <v>2.25</v>
      </c>
    </row>
    <row r="727" customFormat="false" ht="15" hidden="false" customHeight="false" outlineLevel="0" collapsed="false">
      <c r="A727" s="1" t="n">
        <v>14.5</v>
      </c>
      <c r="B727" s="1" t="n">
        <v>0.9608</v>
      </c>
      <c r="C727" s="1" t="n">
        <v>24.9415555</v>
      </c>
      <c r="D727" s="1" t="n">
        <v>317.62</v>
      </c>
      <c r="E727" s="1" t="n">
        <v>3.3949925</v>
      </c>
      <c r="F727" s="1" t="n">
        <v>1.99</v>
      </c>
    </row>
    <row r="728" customFormat="false" ht="15" hidden="false" customHeight="false" outlineLevel="0" collapsed="false">
      <c r="A728" s="1" t="n">
        <v>14.52</v>
      </c>
      <c r="B728" s="1" t="n">
        <v>0.9714385</v>
      </c>
      <c r="C728" s="1" t="n">
        <v>24.7193335</v>
      </c>
      <c r="D728" s="1" t="n">
        <v>321.2833335</v>
      </c>
      <c r="E728" s="1" t="n">
        <v>3.40291</v>
      </c>
      <c r="F728" s="1" t="n">
        <v>2.29</v>
      </c>
    </row>
    <row r="729" customFormat="false" ht="15" hidden="false" customHeight="false" outlineLevel="0" collapsed="false">
      <c r="A729" s="1" t="n">
        <v>14.54</v>
      </c>
      <c r="B729" s="1" t="n">
        <v>0.987885</v>
      </c>
      <c r="C729" s="1" t="n">
        <v>24.3873335</v>
      </c>
      <c r="D729" s="1" t="n">
        <v>323.726667</v>
      </c>
      <c r="E729" s="1" t="n">
        <v>3.3910155</v>
      </c>
      <c r="F729" s="1" t="n">
        <v>2.42</v>
      </c>
    </row>
    <row r="730" customFormat="false" ht="15" hidden="false" customHeight="false" outlineLevel="0" collapsed="false">
      <c r="A730" s="1" t="n">
        <v>14.56</v>
      </c>
      <c r="B730" s="1" t="n">
        <v>1.0038425</v>
      </c>
      <c r="C730" s="1" t="n">
        <v>24.6095555</v>
      </c>
      <c r="D730" s="1" t="n">
        <v>324.1333335</v>
      </c>
      <c r="E730" s="1" t="n">
        <v>3.3955975</v>
      </c>
      <c r="F730" s="1" t="n">
        <v>2.27</v>
      </c>
    </row>
    <row r="731" customFormat="false" ht="15" hidden="false" customHeight="false" outlineLevel="0" collapsed="false">
      <c r="A731" s="1" t="n">
        <v>14.58</v>
      </c>
      <c r="B731" s="1" t="n">
        <v>1.0299495</v>
      </c>
      <c r="C731" s="1" t="n">
        <v>25.497111</v>
      </c>
      <c r="D731" s="1" t="n">
        <v>324.946667</v>
      </c>
      <c r="E731" s="1" t="n">
        <v>3.3785925</v>
      </c>
      <c r="F731" s="1" t="n">
        <v>2.7</v>
      </c>
    </row>
    <row r="732" customFormat="false" ht="15" hidden="false" customHeight="false" outlineLevel="0" collapsed="false">
      <c r="A732" s="1" t="n">
        <v>14.6</v>
      </c>
      <c r="B732" s="1" t="n">
        <v>1.08846</v>
      </c>
      <c r="C732" s="1" t="n">
        <v>25.7193335</v>
      </c>
      <c r="D732" s="1" t="n">
        <v>329.83</v>
      </c>
      <c r="E732" s="1" t="n">
        <v>3.3797725</v>
      </c>
      <c r="F732" s="1" t="n">
        <v>2.1</v>
      </c>
    </row>
    <row r="733" customFormat="false" ht="15" hidden="false" customHeight="false" outlineLevel="0" collapsed="false">
      <c r="A733" s="1" t="n">
        <v>14.62</v>
      </c>
      <c r="B733" s="1" t="n">
        <v>1.285757</v>
      </c>
      <c r="C733" s="1" t="n">
        <v>27.554</v>
      </c>
      <c r="D733" s="1" t="n">
        <v>310.2933335</v>
      </c>
      <c r="E733" s="1" t="n">
        <v>3.384325</v>
      </c>
      <c r="F733" s="1" t="n">
        <v>3.32</v>
      </c>
    </row>
    <row r="734" customFormat="false" ht="15" hidden="false" customHeight="false" outlineLevel="0" collapsed="false">
      <c r="A734" s="1" t="n">
        <v>14.64</v>
      </c>
      <c r="B734" s="1" t="n">
        <v>1.5410765</v>
      </c>
      <c r="C734" s="1" t="n">
        <v>30.8317775</v>
      </c>
      <c r="D734" s="1" t="n">
        <v>296.046667</v>
      </c>
      <c r="E734" s="1" t="n">
        <v>3.373626</v>
      </c>
      <c r="F734" s="1" t="n">
        <v>4.54</v>
      </c>
    </row>
    <row r="735" customFormat="false" ht="15" hidden="false" customHeight="false" outlineLevel="0" collapsed="false">
      <c r="A735" s="1" t="n">
        <v>14.66</v>
      </c>
      <c r="B735" s="1" t="n">
        <v>1.732566</v>
      </c>
      <c r="C735" s="1" t="n">
        <v>31.4984445</v>
      </c>
      <c r="D735" s="1" t="n">
        <v>242.3233335</v>
      </c>
      <c r="E735" s="1" t="n">
        <v>3.3525865</v>
      </c>
      <c r="F735" s="1" t="n">
        <v>1.55</v>
      </c>
    </row>
    <row r="736" customFormat="false" ht="15" hidden="false" customHeight="false" outlineLevel="0" collapsed="false">
      <c r="A736" s="1" t="n">
        <v>14.68</v>
      </c>
      <c r="B736" s="1" t="n">
        <v>1.6421405</v>
      </c>
      <c r="C736" s="1" t="n">
        <v>36.7762225</v>
      </c>
      <c r="D736" s="1" t="n">
        <v>209.7666665</v>
      </c>
      <c r="E736" s="1" t="n">
        <v>3.337845</v>
      </c>
      <c r="F736" s="1" t="n">
        <v>1.59</v>
      </c>
    </row>
    <row r="737" customFormat="false" ht="15" hidden="false" customHeight="false" outlineLevel="0" collapsed="false">
      <c r="A737" s="1" t="n">
        <v>14.7</v>
      </c>
      <c r="B737" s="1" t="n">
        <v>1.5251195</v>
      </c>
      <c r="C737" s="1" t="n">
        <v>43.1095555</v>
      </c>
      <c r="D737" s="1" t="n">
        <v>198.37</v>
      </c>
      <c r="E737" s="1" t="n">
        <v>3.308216</v>
      </c>
      <c r="F737" s="1" t="n">
        <v>1.52</v>
      </c>
    </row>
    <row r="738" customFormat="false" ht="15" hidden="false" customHeight="false" outlineLevel="0" collapsed="false">
      <c r="A738" s="1" t="n">
        <v>14.72</v>
      </c>
      <c r="B738" s="1" t="n">
        <v>1.5405875</v>
      </c>
      <c r="C738" s="1" t="n">
        <v>46.8304445</v>
      </c>
      <c r="D738" s="1" t="n">
        <v>201.2166665</v>
      </c>
      <c r="E738" s="1" t="n">
        <v>3.3144385</v>
      </c>
      <c r="F738" s="1" t="n">
        <v>1.45</v>
      </c>
    </row>
    <row r="739" customFormat="false" ht="15" hidden="false" customHeight="false" outlineLevel="0" collapsed="false">
      <c r="A739" s="1" t="n">
        <v>14.74</v>
      </c>
      <c r="B739" s="1" t="n">
        <v>1.6358435</v>
      </c>
      <c r="C739" s="1" t="n">
        <v>47.606889</v>
      </c>
      <c r="D739" s="1" t="n">
        <v>313.1433335</v>
      </c>
      <c r="E739" s="1" t="n">
        <v>3.307211</v>
      </c>
      <c r="F739" s="1" t="n">
        <v>1.53</v>
      </c>
    </row>
    <row r="740" customFormat="false" ht="15" hidden="false" customHeight="false" outlineLevel="0" collapsed="false">
      <c r="A740" s="1" t="n">
        <v>14.76</v>
      </c>
      <c r="B740" s="1" t="n">
        <v>1.8220135</v>
      </c>
      <c r="C740" s="1" t="n">
        <v>50.329111</v>
      </c>
      <c r="D740" s="1" t="n">
        <v>423.036667</v>
      </c>
      <c r="E740" s="1" t="n">
        <v>3.3027335</v>
      </c>
      <c r="F740" s="1" t="n">
        <v>1.45</v>
      </c>
    </row>
    <row r="741" customFormat="false" ht="15" hidden="false" customHeight="false" outlineLevel="0" collapsed="false">
      <c r="A741" s="1" t="n">
        <v>14.78</v>
      </c>
      <c r="B741" s="1" t="n">
        <v>1.9869075</v>
      </c>
      <c r="C741" s="1" t="n">
        <v>52.3846665</v>
      </c>
      <c r="D741" s="1" t="n">
        <v>250.466667</v>
      </c>
      <c r="E741" s="1" t="n">
        <v>3.3312995</v>
      </c>
      <c r="F741" s="1" t="n">
        <v>1.49</v>
      </c>
    </row>
    <row r="742" customFormat="false" ht="15" hidden="false" customHeight="false" outlineLevel="0" collapsed="false">
      <c r="A742" s="1" t="n">
        <v>14.8</v>
      </c>
      <c r="B742" s="1" t="n">
        <v>2.289121</v>
      </c>
      <c r="C742" s="1" t="n">
        <v>56.1042225</v>
      </c>
      <c r="D742" s="1" t="n">
        <v>157.666667</v>
      </c>
      <c r="E742" s="1" t="n">
        <v>3.32212</v>
      </c>
      <c r="F742" s="1" t="n">
        <v>1.51</v>
      </c>
    </row>
    <row r="743" customFormat="false" ht="15" hidden="false" customHeight="false" outlineLevel="0" collapsed="false">
      <c r="A743" s="1" t="n">
        <v>14.82</v>
      </c>
      <c r="B743" s="1" t="n">
        <v>2.4216105</v>
      </c>
      <c r="C743" s="1" t="n">
        <v>56.5473335</v>
      </c>
      <c r="D743" s="1" t="n">
        <v>130.4</v>
      </c>
      <c r="E743" s="1" t="n">
        <v>3.322432</v>
      </c>
      <c r="F743" s="1" t="n">
        <v>1.37</v>
      </c>
    </row>
    <row r="744" customFormat="false" ht="15" hidden="false" customHeight="false" outlineLevel="0" collapsed="false">
      <c r="A744" s="1" t="n">
        <v>14.84</v>
      </c>
      <c r="B744" s="1" t="n">
        <v>2.655653</v>
      </c>
      <c r="C744" s="1" t="n">
        <v>64.5473335</v>
      </c>
      <c r="D744" s="1" t="n">
        <v>131.62</v>
      </c>
      <c r="E744" s="1" t="n">
        <v>3.3303865</v>
      </c>
      <c r="F744" s="1" t="n">
        <v>1.31</v>
      </c>
    </row>
    <row r="745" customFormat="false" ht="15" hidden="false" customHeight="false" outlineLevel="0" collapsed="false">
      <c r="A745" s="1" t="n">
        <v>14.86</v>
      </c>
      <c r="B745" s="1" t="n">
        <v>2.9849515</v>
      </c>
      <c r="C745" s="1" t="n">
        <v>69.7126665</v>
      </c>
      <c r="D745" s="1" t="n">
        <v>104.7566665</v>
      </c>
      <c r="E745" s="1" t="n">
        <v>3.330523</v>
      </c>
      <c r="F745" s="1" t="n">
        <v>1.32</v>
      </c>
    </row>
    <row r="746" customFormat="false" ht="15" hidden="false" customHeight="false" outlineLevel="0" collapsed="false">
      <c r="A746" s="1" t="n">
        <v>14.88</v>
      </c>
      <c r="B746" s="1" t="n">
        <v>3.24076</v>
      </c>
      <c r="C746" s="1" t="n">
        <v>78.1028885</v>
      </c>
      <c r="D746" s="1" t="n">
        <v>101.906667</v>
      </c>
      <c r="E746" s="1" t="n">
        <v>3.322628</v>
      </c>
      <c r="F746" s="1" t="n">
        <v>1.43</v>
      </c>
    </row>
    <row r="747" customFormat="false" ht="15" hidden="false" customHeight="false" outlineLevel="0" collapsed="false">
      <c r="A747" s="1" t="n">
        <v>14.9</v>
      </c>
      <c r="B747" s="1" t="n">
        <v>3.421122</v>
      </c>
      <c r="C747" s="1" t="n">
        <v>81.4904445</v>
      </c>
      <c r="D747" s="1" t="n">
        <v>98.6533335</v>
      </c>
      <c r="E747" s="1" t="n">
        <v>3.3174955</v>
      </c>
      <c r="F747" s="1" t="n">
        <v>1.4</v>
      </c>
    </row>
    <row r="748" customFormat="false" ht="15" hidden="false" customHeight="false" outlineLevel="0" collapsed="false">
      <c r="A748" s="1" t="n">
        <v>14.92</v>
      </c>
      <c r="B748" s="1" t="n">
        <v>3.553612</v>
      </c>
      <c r="C748" s="1" t="n">
        <v>82.1557775</v>
      </c>
      <c r="D748" s="1" t="n">
        <v>96.2133335</v>
      </c>
      <c r="E748" s="1" t="n">
        <v>3.3313385</v>
      </c>
      <c r="F748" s="1" t="n">
        <v>1.41</v>
      </c>
    </row>
    <row r="749" customFormat="false" ht="15" hidden="false" customHeight="false" outlineLevel="0" collapsed="false">
      <c r="A749" s="1" t="n">
        <v>14.94</v>
      </c>
      <c r="B749" s="1" t="n">
        <v>3.6812715</v>
      </c>
      <c r="C749" s="1" t="n">
        <v>82.766889</v>
      </c>
      <c r="D749" s="1" t="n">
        <v>92.143333</v>
      </c>
      <c r="E749" s="1" t="n">
        <v>3.330669</v>
      </c>
      <c r="F749" s="1" t="n">
        <v>1.54</v>
      </c>
    </row>
    <row r="750" customFormat="false" ht="15" hidden="false" customHeight="false" outlineLevel="0" collapsed="false">
      <c r="A750" s="1" t="n">
        <v>14.96</v>
      </c>
      <c r="B750" s="1" t="n">
        <v>3.8505065</v>
      </c>
      <c r="C750" s="1" t="n">
        <v>82.7086665</v>
      </c>
      <c r="D750" s="1" t="n">
        <v>63.6533335</v>
      </c>
      <c r="E750" s="1" t="n">
        <v>3.33078</v>
      </c>
      <c r="F750" s="1" t="n">
        <v>1.54</v>
      </c>
    </row>
    <row r="751" customFormat="false" ht="15" hidden="false" customHeight="false" outlineLevel="0" collapsed="false">
      <c r="A751" s="1" t="n">
        <v>14.98</v>
      </c>
      <c r="B751" s="1" t="n">
        <v>4.0187635</v>
      </c>
      <c r="C751" s="1" t="n">
        <v>77.314444</v>
      </c>
      <c r="D751" s="1" t="n">
        <v>64.7099995</v>
      </c>
      <c r="E751" s="1" t="n">
        <v>3.3217985</v>
      </c>
      <c r="F751" s="1" t="n">
        <v>1.5</v>
      </c>
    </row>
    <row r="752" customFormat="false" ht="15" hidden="false" customHeight="false" outlineLevel="0" collapsed="false">
      <c r="A752" s="1" t="n">
        <v>15</v>
      </c>
      <c r="B752" s="1" t="n">
        <v>4.1560835</v>
      </c>
      <c r="C752" s="1" t="n">
        <v>71.478444</v>
      </c>
      <c r="D752" s="1" t="n">
        <v>94.0133325</v>
      </c>
      <c r="E752" s="1" t="n">
        <v>3.331002</v>
      </c>
      <c r="F752" s="1" t="n">
        <v>1.53</v>
      </c>
    </row>
    <row r="753" customFormat="false" ht="15" hidden="false" customHeight="false" outlineLevel="0" collapsed="false">
      <c r="A753" s="1" t="n">
        <v>15.02</v>
      </c>
      <c r="B753" s="1" t="n">
        <v>4.4336575</v>
      </c>
      <c r="C753" s="1" t="n">
        <v>73.592222</v>
      </c>
      <c r="D753" s="1" t="n">
        <v>56.1666665</v>
      </c>
      <c r="E753" s="1" t="n">
        <v>3.3313835</v>
      </c>
      <c r="F753" s="1" t="n">
        <v>1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345893</v>
      </c>
      <c r="C3" s="1" t="n">
        <v>10.492667</v>
      </c>
      <c r="D3" s="1" t="n">
        <v>26.206667</v>
      </c>
      <c r="E3" s="3" t="n">
        <v>0.684573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4.962914</v>
      </c>
      <c r="C4" s="1" t="n">
        <v>18.159333</v>
      </c>
      <c r="D4" s="1" t="n">
        <v>34.346667</v>
      </c>
      <c r="E4" s="3" t="n">
        <v>1.066328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5.824616</v>
      </c>
      <c r="C5" s="1" t="n">
        <v>31.159333</v>
      </c>
      <c r="D5" s="1" t="n">
        <v>15.626667</v>
      </c>
      <c r="E5" s="3" t="n">
        <v>0.460435</v>
      </c>
      <c r="F5" s="1" t="n">
        <v>1.97</v>
      </c>
    </row>
    <row r="6" customFormat="false" ht="15" hidden="false" customHeight="false" outlineLevel="0" collapsed="false">
      <c r="A6" s="1" t="n">
        <v>0.08</v>
      </c>
      <c r="B6" s="1" t="n">
        <v>6.229849</v>
      </c>
      <c r="C6" s="1" t="n">
        <v>56.162</v>
      </c>
      <c r="D6" s="1" t="n">
        <v>2.6</v>
      </c>
      <c r="E6" s="3" t="n">
        <v>1.263202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368147</v>
      </c>
      <c r="C7" s="1" t="n">
        <v>84.162</v>
      </c>
      <c r="D7" s="1" t="n">
        <v>10.42</v>
      </c>
      <c r="E7" s="3" t="n">
        <v>0.741825</v>
      </c>
      <c r="F7" s="1" t="n">
        <v>2.07</v>
      </c>
      <c r="M7" s="1" t="n">
        <f aca="false">I1</f>
        <v>3.8</v>
      </c>
      <c r="N7" s="1" t="n">
        <f aca="false">I1</f>
        <v>3.8</v>
      </c>
    </row>
    <row r="8" customFormat="false" ht="15" hidden="false" customHeight="false" outlineLevel="0" collapsed="false">
      <c r="A8" s="1" t="n">
        <v>0.12</v>
      </c>
      <c r="B8" s="1" t="n">
        <v>6.516105</v>
      </c>
      <c r="C8" s="1" t="n">
        <v>114.603778</v>
      </c>
      <c r="D8" s="1" t="n">
        <v>31.586667</v>
      </c>
      <c r="E8" s="3" t="n">
        <v>0.788822</v>
      </c>
      <c r="F8" s="1" t="n">
        <v>2.07</v>
      </c>
    </row>
    <row r="9" customFormat="false" ht="15" hidden="false" customHeight="false" outlineLevel="0" collapsed="false">
      <c r="A9" s="1" t="n">
        <v>0.14</v>
      </c>
      <c r="B9" s="1" t="n">
        <v>6.622488</v>
      </c>
      <c r="C9" s="1" t="n">
        <v>140.603778</v>
      </c>
      <c r="D9" s="1" t="n">
        <v>35.653333</v>
      </c>
      <c r="E9" s="3" t="n">
        <v>0.81201</v>
      </c>
      <c r="F9" s="1" t="n">
        <v>2.09</v>
      </c>
    </row>
    <row r="10" customFormat="false" ht="15" hidden="false" customHeight="false" outlineLevel="0" collapsed="false">
      <c r="A10" s="1" t="n">
        <v>0.16</v>
      </c>
      <c r="B10" s="1" t="n">
        <v>6.393335</v>
      </c>
      <c r="C10" s="1" t="n">
        <v>170.839333</v>
      </c>
      <c r="D10" s="1" t="n">
        <v>31.586667</v>
      </c>
      <c r="E10" s="3" t="n">
        <v>0.484017</v>
      </c>
      <c r="F10" s="1" t="n">
        <v>2.48</v>
      </c>
    </row>
    <row r="11" customFormat="false" ht="15" hidden="false" customHeight="false" outlineLevel="0" collapsed="false">
      <c r="A11" s="1" t="n">
        <v>0.18</v>
      </c>
      <c r="B11" s="1" t="n">
        <v>5.967803</v>
      </c>
      <c r="C11" s="1" t="n">
        <v>186.839333</v>
      </c>
      <c r="D11" s="1" t="n">
        <v>35.653333</v>
      </c>
      <c r="E11" s="3" t="n">
        <v>0.996393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5.433932</v>
      </c>
      <c r="C12" s="1" t="n">
        <v>191.278444</v>
      </c>
      <c r="D12" s="1" t="n">
        <v>36.473333</v>
      </c>
      <c r="E12" s="3" t="n">
        <v>0.536328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4.891379</v>
      </c>
      <c r="C13" s="1" t="n">
        <v>189.945111</v>
      </c>
      <c r="D13" s="1" t="n">
        <v>37.286667</v>
      </c>
      <c r="E13" s="3" t="n">
        <v>0.588014</v>
      </c>
      <c r="F13" s="1" t="n">
        <v>2.13</v>
      </c>
    </row>
    <row r="14" customFormat="false" ht="15" hidden="false" customHeight="false" outlineLevel="0" collapsed="false">
      <c r="A14" s="1" t="n">
        <v>0.24</v>
      </c>
      <c r="B14" s="1" t="n">
        <v>4.454231</v>
      </c>
      <c r="C14" s="1" t="n">
        <v>191.053556</v>
      </c>
      <c r="D14" s="1" t="n">
        <v>38.913333</v>
      </c>
      <c r="E14" s="3" t="n">
        <v>0.652993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4.070275</v>
      </c>
      <c r="C15" s="1" t="n">
        <v>188.495333</v>
      </c>
      <c r="D15" s="1" t="n">
        <v>41.353333</v>
      </c>
      <c r="E15" s="3" t="n">
        <v>0.676296</v>
      </c>
      <c r="F15" s="1" t="n">
        <v>2.01</v>
      </c>
    </row>
    <row r="16" customFormat="false" ht="15" hidden="false" customHeight="false" outlineLevel="0" collapsed="false">
      <c r="A16" s="1" t="n">
        <v>0.28</v>
      </c>
      <c r="B16" s="1" t="n">
        <v>3.825594</v>
      </c>
      <c r="C16" s="1" t="n">
        <v>182.384222</v>
      </c>
      <c r="D16" s="1" t="n">
        <v>38.913333</v>
      </c>
      <c r="E16" s="3" t="n">
        <v>0.740097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3.750148</v>
      </c>
      <c r="C17" s="1" t="n">
        <v>176.603778</v>
      </c>
      <c r="D17" s="1" t="n">
        <v>35.653333</v>
      </c>
      <c r="E17" s="3" t="n">
        <v>0.757279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3.546065</v>
      </c>
      <c r="C18" s="1" t="n">
        <v>170.042889</v>
      </c>
      <c r="D18" s="1" t="n">
        <v>34.84</v>
      </c>
      <c r="E18" s="3" t="n">
        <v>0.700103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3.353598</v>
      </c>
      <c r="C19" s="1" t="n">
        <v>159.818</v>
      </c>
      <c r="D19" s="1" t="n">
        <v>34.84</v>
      </c>
      <c r="E19" s="3" t="n">
        <v>0.740875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3.181429</v>
      </c>
      <c r="C20" s="1" t="n">
        <v>145.146</v>
      </c>
      <c r="D20" s="1" t="n">
        <v>31.586667</v>
      </c>
      <c r="E20" s="3" t="n">
        <v>0.748011</v>
      </c>
      <c r="F20" s="1" t="n">
        <v>2.02</v>
      </c>
    </row>
    <row r="21" customFormat="false" ht="15" hidden="false" customHeight="false" outlineLevel="0" collapsed="false">
      <c r="A21" s="1" t="n">
        <v>0.38</v>
      </c>
      <c r="B21" s="1" t="n">
        <v>2.997645</v>
      </c>
      <c r="C21" s="1" t="n">
        <v>126.138</v>
      </c>
      <c r="D21" s="1" t="n">
        <v>29.96</v>
      </c>
      <c r="E21" s="3" t="n">
        <v>0.684012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2.857391</v>
      </c>
      <c r="C22" s="1" t="n">
        <v>113.577111</v>
      </c>
      <c r="D22" s="1" t="n">
        <v>27.513333</v>
      </c>
      <c r="E22" s="3" t="n">
        <v>0.708011</v>
      </c>
      <c r="F22" s="1" t="n">
        <v>2.15</v>
      </c>
    </row>
    <row r="23" customFormat="false" ht="15" hidden="false" customHeight="false" outlineLevel="0" collapsed="false">
      <c r="A23" s="1" t="n">
        <v>0.42</v>
      </c>
      <c r="B23" s="1" t="n">
        <v>2.813861</v>
      </c>
      <c r="C23" s="1" t="n">
        <v>106.352222</v>
      </c>
      <c r="D23" s="1" t="n">
        <v>25.073333</v>
      </c>
      <c r="E23" s="3" t="n">
        <v>0.724099</v>
      </c>
      <c r="F23" s="1" t="n">
        <v>2.04</v>
      </c>
    </row>
    <row r="24" customFormat="false" ht="15" hidden="false" customHeight="false" outlineLevel="0" collapsed="false">
      <c r="A24" s="1" t="n">
        <v>0.44</v>
      </c>
      <c r="B24" s="1" t="n">
        <v>2.811905</v>
      </c>
      <c r="C24" s="1" t="n">
        <v>102.124667</v>
      </c>
      <c r="D24" s="1" t="n">
        <v>24.26</v>
      </c>
      <c r="E24" s="3" t="n">
        <v>0.740097</v>
      </c>
      <c r="F24" s="1" t="n">
        <v>2.12</v>
      </c>
    </row>
    <row r="25" customFormat="false" ht="15" hidden="false" customHeight="false" outlineLevel="0" collapsed="false">
      <c r="A25" s="1" t="n">
        <v>0.46</v>
      </c>
      <c r="B25" s="1" t="n">
        <v>2.747097</v>
      </c>
      <c r="C25" s="1" t="n">
        <v>98.233111</v>
      </c>
      <c r="D25" s="1" t="n">
        <v>28.333333</v>
      </c>
      <c r="E25" s="3" t="n">
        <v>0.700286</v>
      </c>
      <c r="F25" s="1" t="n">
        <v>2.04</v>
      </c>
    </row>
    <row r="26" customFormat="false" ht="15" hidden="false" customHeight="false" outlineLevel="0" collapsed="false">
      <c r="A26" s="1" t="n">
        <v>0.48</v>
      </c>
      <c r="B26" s="1" t="n">
        <v>2.69195</v>
      </c>
      <c r="C26" s="1" t="n">
        <v>96.783333</v>
      </c>
      <c r="D26" s="1" t="n">
        <v>26.7</v>
      </c>
      <c r="E26" s="3" t="n">
        <v>0.684012</v>
      </c>
      <c r="F26" s="1" t="n">
        <v>1.99</v>
      </c>
    </row>
    <row r="27" customFormat="false" ht="15" hidden="false" customHeight="false" outlineLevel="0" collapsed="false">
      <c r="A27" s="1" t="n">
        <v>0.5</v>
      </c>
      <c r="B27" s="1" t="n">
        <v>2.563313</v>
      </c>
      <c r="C27" s="1" t="n">
        <v>94.225111</v>
      </c>
      <c r="D27" s="1" t="n">
        <v>25.886667</v>
      </c>
      <c r="E27" s="3" t="n">
        <v>0.660303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2.499483</v>
      </c>
      <c r="C28" s="1" t="n">
        <v>92.891778</v>
      </c>
      <c r="D28" s="1" t="n">
        <v>25.886667</v>
      </c>
      <c r="E28" s="3" t="n">
        <v>0.709366</v>
      </c>
      <c r="F28" s="1" t="n">
        <v>2.09</v>
      </c>
    </row>
    <row r="29" customFormat="false" ht="15" hidden="false" customHeight="false" outlineLevel="0" collapsed="false">
      <c r="A29" s="1" t="n">
        <v>0.54</v>
      </c>
      <c r="B29" s="1" t="n">
        <v>2.369868</v>
      </c>
      <c r="C29" s="1" t="n">
        <v>90.886444</v>
      </c>
      <c r="D29" s="1" t="n">
        <v>25.073333</v>
      </c>
      <c r="E29" s="3" t="n">
        <v>0.684947</v>
      </c>
      <c r="F29" s="1" t="n">
        <v>2.08</v>
      </c>
    </row>
    <row r="30" customFormat="false" ht="15" hidden="false" customHeight="false" outlineLevel="0" collapsed="false">
      <c r="A30" s="1" t="n">
        <v>0.56</v>
      </c>
      <c r="B30" s="1" t="n">
        <v>2.327315</v>
      </c>
      <c r="C30" s="1" t="n">
        <v>86.664222</v>
      </c>
      <c r="D30" s="1" t="n">
        <v>23.446667</v>
      </c>
      <c r="E30" s="3" t="n">
        <v>0.709907</v>
      </c>
      <c r="F30" s="1" t="n">
        <v>2.01</v>
      </c>
    </row>
    <row r="31" customFormat="false" ht="15" hidden="false" customHeight="false" outlineLevel="0" collapsed="false">
      <c r="A31" s="1" t="n">
        <v>0.58</v>
      </c>
      <c r="B31" s="1" t="n">
        <v>2.081656</v>
      </c>
      <c r="C31" s="1" t="n">
        <v>80.661556</v>
      </c>
      <c r="D31" s="1" t="n">
        <v>25.886667</v>
      </c>
      <c r="E31" s="3" t="n">
        <v>0.709907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1.900805</v>
      </c>
      <c r="C32" s="1" t="n">
        <v>73.994889</v>
      </c>
      <c r="D32" s="1" t="n">
        <v>23.446667</v>
      </c>
      <c r="E32" s="3" t="n">
        <v>0.676958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1.794422</v>
      </c>
      <c r="C33" s="1" t="n">
        <v>65.217111</v>
      </c>
      <c r="D33" s="1" t="n">
        <v>21.82</v>
      </c>
      <c r="E33" s="3" t="n">
        <v>0.662045</v>
      </c>
      <c r="F33" s="1" t="n">
        <v>2.04</v>
      </c>
    </row>
    <row r="34" customFormat="false" ht="15" hidden="false" customHeight="false" outlineLevel="0" collapsed="false">
      <c r="A34" s="1" t="n">
        <v>0.64</v>
      </c>
      <c r="B34" s="1" t="n">
        <v>1.86889</v>
      </c>
      <c r="C34" s="1" t="n">
        <v>59.106</v>
      </c>
      <c r="D34" s="1" t="n">
        <v>19.373333</v>
      </c>
      <c r="E34" s="3" t="n">
        <v>0.668969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2.102933</v>
      </c>
      <c r="C35" s="1" t="n">
        <v>54.106</v>
      </c>
      <c r="D35" s="1" t="n">
        <v>18.56</v>
      </c>
      <c r="E35" s="3" t="n">
        <v>0.676296</v>
      </c>
      <c r="F35" s="1" t="n">
        <v>2.05</v>
      </c>
    </row>
    <row r="36" customFormat="false" ht="15" hidden="false" customHeight="false" outlineLevel="0" collapsed="false">
      <c r="A36" s="1" t="n">
        <v>0.68</v>
      </c>
      <c r="B36" s="1" t="n">
        <v>2.379529</v>
      </c>
      <c r="C36" s="1" t="n">
        <v>55.661556</v>
      </c>
      <c r="D36" s="1" t="n">
        <v>16.933333</v>
      </c>
      <c r="E36" s="3" t="n">
        <v>0.636113</v>
      </c>
      <c r="F36" s="1" t="n">
        <v>2.1</v>
      </c>
    </row>
    <row r="37" customFormat="false" ht="15" hidden="false" customHeight="false" outlineLevel="0" collapsed="false">
      <c r="A37" s="1" t="n">
        <v>0.7</v>
      </c>
      <c r="B37" s="1" t="n">
        <v>2.592295</v>
      </c>
      <c r="C37" s="1" t="n">
        <v>64.439333</v>
      </c>
      <c r="D37" s="1" t="n">
        <v>16.12</v>
      </c>
      <c r="E37" s="3" t="n">
        <v>0.628115</v>
      </c>
      <c r="F37" s="1" t="n">
        <v>2.09</v>
      </c>
    </row>
    <row r="38" customFormat="false" ht="15" hidden="false" customHeight="false" outlineLevel="0" collapsed="false">
      <c r="A38" s="1" t="n">
        <v>0.72</v>
      </c>
      <c r="B38" s="1" t="n">
        <v>2.752847</v>
      </c>
      <c r="C38" s="1" t="n">
        <v>71.442</v>
      </c>
      <c r="D38" s="1" t="n">
        <v>17.746667</v>
      </c>
      <c r="E38" s="3" t="n">
        <v>0.660012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2.869868</v>
      </c>
      <c r="C39" s="1" t="n">
        <v>80.997556</v>
      </c>
      <c r="D39" s="1" t="n">
        <v>18.56</v>
      </c>
      <c r="E39" s="3" t="n">
        <v>0.588122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2.925015</v>
      </c>
      <c r="C40" s="1" t="n">
        <v>88.669556</v>
      </c>
      <c r="D40" s="1" t="n">
        <v>19.373333</v>
      </c>
      <c r="E40" s="3" t="n">
        <v>0.580124</v>
      </c>
      <c r="F40" s="1" t="n">
        <v>2.02</v>
      </c>
    </row>
    <row r="41" customFormat="false" ht="15" hidden="false" customHeight="false" outlineLevel="0" collapsed="false">
      <c r="A41" s="1" t="n">
        <v>0.78</v>
      </c>
      <c r="B41" s="1" t="n">
        <v>3.043014</v>
      </c>
      <c r="C41" s="1" t="n">
        <v>95.227778</v>
      </c>
      <c r="D41" s="1" t="n">
        <v>19.373333</v>
      </c>
      <c r="E41" s="3" t="n">
        <v>0.572685</v>
      </c>
      <c r="F41" s="1" t="n">
        <v>2.01</v>
      </c>
    </row>
    <row r="42" customFormat="false" ht="15" hidden="false" customHeight="false" outlineLevel="0" collapsed="false">
      <c r="A42" s="1" t="n">
        <v>0.8</v>
      </c>
      <c r="B42" s="1" t="n">
        <v>3.170674</v>
      </c>
      <c r="C42" s="1" t="n">
        <v>103.338889</v>
      </c>
      <c r="D42" s="1" t="n">
        <v>17.746667</v>
      </c>
      <c r="E42" s="3" t="n">
        <v>0.589101</v>
      </c>
      <c r="F42" s="1" t="n">
        <v>2.16</v>
      </c>
    </row>
    <row r="43" customFormat="false" ht="15" hidden="false" customHeight="false" outlineLevel="0" collapsed="false">
      <c r="A43" s="1" t="n">
        <v>0.82</v>
      </c>
      <c r="B43" s="1" t="n">
        <v>3.149397</v>
      </c>
      <c r="C43" s="1" t="n">
        <v>107.005556</v>
      </c>
      <c r="D43" s="1" t="n">
        <v>17.746667</v>
      </c>
      <c r="E43" s="3" t="n">
        <v>0.572126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3.11846</v>
      </c>
      <c r="C44" s="1" t="n">
        <v>109.230444</v>
      </c>
      <c r="D44" s="1" t="n">
        <v>17.746667</v>
      </c>
      <c r="E44" s="3" t="n">
        <v>0.612013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2.98114</v>
      </c>
      <c r="C45" s="1" t="n">
        <v>113.010889</v>
      </c>
      <c r="D45" s="1" t="n">
        <v>18.56</v>
      </c>
      <c r="E45" s="3" t="n">
        <v>0.596013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2.906672</v>
      </c>
      <c r="C46" s="1" t="n">
        <v>118.788667</v>
      </c>
      <c r="D46" s="1" t="n">
        <v>19.373333</v>
      </c>
      <c r="E46" s="3" t="n">
        <v>0.588122</v>
      </c>
      <c r="F46" s="1" t="n">
        <v>2.06</v>
      </c>
    </row>
    <row r="47" customFormat="false" ht="15" hidden="false" customHeight="false" outlineLevel="0" collapsed="false">
      <c r="A47" s="1" t="n">
        <v>0.9</v>
      </c>
      <c r="B47" s="1" t="n">
        <v>2.91731</v>
      </c>
      <c r="C47" s="1" t="n">
        <v>125.899778</v>
      </c>
      <c r="D47" s="1" t="n">
        <v>21.82</v>
      </c>
      <c r="E47" s="3" t="n">
        <v>0.572014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2.918288</v>
      </c>
      <c r="C48" s="1" t="n">
        <v>134.458</v>
      </c>
      <c r="D48" s="1" t="n">
        <v>26.7</v>
      </c>
      <c r="E48" s="3" t="n">
        <v>0.564354</v>
      </c>
      <c r="F48" s="1" t="n">
        <v>2.09</v>
      </c>
    </row>
    <row r="49" customFormat="false" ht="15" hidden="false" customHeight="false" outlineLevel="0" collapsed="false">
      <c r="A49" s="1" t="n">
        <v>0.94</v>
      </c>
      <c r="B49" s="1" t="n">
        <v>2.950203</v>
      </c>
      <c r="C49" s="1" t="n">
        <v>143.791333</v>
      </c>
      <c r="D49" s="1" t="n">
        <v>29.146667</v>
      </c>
      <c r="E49" s="3" t="n">
        <v>0.564354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2.994712</v>
      </c>
      <c r="C50" s="1" t="n">
        <v>153.574444</v>
      </c>
      <c r="D50" s="1" t="n">
        <v>33.213333</v>
      </c>
      <c r="E50" s="3" t="n">
        <v>0.564354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3.06918</v>
      </c>
      <c r="C51" s="1" t="n">
        <v>162.241111</v>
      </c>
      <c r="D51" s="1" t="n">
        <v>34.026667</v>
      </c>
      <c r="E51" s="3" t="n">
        <v>0.564354</v>
      </c>
      <c r="F51" s="1" t="n">
        <v>1.99</v>
      </c>
    </row>
    <row r="52" customFormat="false" ht="15" hidden="false" customHeight="false" outlineLevel="0" collapsed="false">
      <c r="A52" s="1" t="n">
        <v>1</v>
      </c>
      <c r="B52" s="1" t="n">
        <v>3.038243</v>
      </c>
      <c r="C52" s="1" t="n">
        <v>168.354889</v>
      </c>
      <c r="D52" s="1" t="n">
        <v>35.653333</v>
      </c>
      <c r="E52" s="3" t="n">
        <v>0.549764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3.070157</v>
      </c>
      <c r="C53" s="1" t="n">
        <v>173.466</v>
      </c>
      <c r="D53" s="1" t="n">
        <v>35.653333</v>
      </c>
      <c r="E53" s="3" t="n">
        <v>0.541199</v>
      </c>
      <c r="F53" s="1" t="n">
        <v>2.06</v>
      </c>
    </row>
    <row r="54" customFormat="false" ht="15" hidden="false" customHeight="false" outlineLevel="0" collapsed="false">
      <c r="A54" s="1" t="n">
        <v>1.04</v>
      </c>
      <c r="B54" s="1" t="n">
        <v>3.124327</v>
      </c>
      <c r="C54" s="1" t="n">
        <v>177.802</v>
      </c>
      <c r="D54" s="1" t="n">
        <v>35.653333</v>
      </c>
      <c r="E54" s="3" t="n">
        <v>0.565714</v>
      </c>
      <c r="F54" s="1" t="n">
        <v>2.07</v>
      </c>
    </row>
    <row r="55" customFormat="false" ht="15" hidden="false" customHeight="false" outlineLevel="0" collapsed="false">
      <c r="A55" s="1" t="n">
        <v>1.06</v>
      </c>
      <c r="B55" s="1" t="n">
        <v>3.124327</v>
      </c>
      <c r="C55" s="1" t="n">
        <v>182.357556</v>
      </c>
      <c r="D55" s="1" t="n">
        <v>35.653333</v>
      </c>
      <c r="E55" s="3" t="n">
        <v>0.549181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3.148888</v>
      </c>
      <c r="C56" s="1" t="n">
        <v>165.342444</v>
      </c>
      <c r="D56" s="1" t="n">
        <v>41.353333</v>
      </c>
      <c r="E56" s="3" t="n">
        <v>0.554054</v>
      </c>
      <c r="F56" s="1" t="n">
        <v>10.25</v>
      </c>
    </row>
    <row r="57" customFormat="false" ht="15" hidden="false" customHeight="false" outlineLevel="0" collapsed="false">
      <c r="A57" s="1" t="n">
        <v>1.1</v>
      </c>
      <c r="B57" s="1" t="n">
        <v>3.107313</v>
      </c>
      <c r="C57" s="1" t="n">
        <v>172.567333</v>
      </c>
      <c r="D57" s="1" t="n">
        <v>40.54</v>
      </c>
      <c r="E57" s="3" t="n">
        <v>0.556705</v>
      </c>
      <c r="F57" s="1" t="n">
        <v>2.09</v>
      </c>
    </row>
    <row r="58" customFormat="false" ht="15" hidden="false" customHeight="false" outlineLevel="0" collapsed="false">
      <c r="A58" s="1" t="n">
        <v>1.12</v>
      </c>
      <c r="B58" s="1" t="n">
        <v>3.012546</v>
      </c>
      <c r="C58" s="1" t="n">
        <v>178.903333</v>
      </c>
      <c r="D58" s="1" t="n">
        <v>42.166667</v>
      </c>
      <c r="E58" s="3" t="n">
        <v>0.556705</v>
      </c>
      <c r="F58" s="1" t="n">
        <v>1.99</v>
      </c>
    </row>
    <row r="59" customFormat="false" ht="15" hidden="false" customHeight="false" outlineLevel="0" collapsed="false">
      <c r="A59" s="1" t="n">
        <v>1.14</v>
      </c>
      <c r="B59" s="1" t="n">
        <v>2.948716</v>
      </c>
      <c r="C59" s="1" t="n">
        <v>182.792222</v>
      </c>
      <c r="D59" s="1" t="n">
        <v>42.98</v>
      </c>
      <c r="E59" s="3" t="n">
        <v>0.556705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2.831695</v>
      </c>
      <c r="C60" s="1" t="n">
        <v>186.236667</v>
      </c>
      <c r="D60" s="1" t="n">
        <v>41.353333</v>
      </c>
      <c r="E60" s="3" t="n">
        <v>0.571454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2.693397</v>
      </c>
      <c r="C61" s="1" t="n">
        <v>189.347778</v>
      </c>
      <c r="D61" s="1" t="n">
        <v>42.98</v>
      </c>
      <c r="E61" s="3" t="n">
        <v>0.532616</v>
      </c>
      <c r="F61" s="1" t="n">
        <v>2.02</v>
      </c>
    </row>
    <row r="62" customFormat="false" ht="15" hidden="false" customHeight="false" outlineLevel="0" collapsed="false">
      <c r="A62" s="1" t="n">
        <v>1.2</v>
      </c>
      <c r="B62" s="1" t="n">
        <v>2.618929</v>
      </c>
      <c r="C62" s="1" t="n">
        <v>191.458889</v>
      </c>
      <c r="D62" s="1" t="n">
        <v>42.98</v>
      </c>
      <c r="E62" s="3" t="n">
        <v>0.565261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2.49127</v>
      </c>
      <c r="C63" s="1" t="n">
        <v>192.014444</v>
      </c>
      <c r="D63" s="1" t="n">
        <v>43.793333</v>
      </c>
      <c r="E63" s="3" t="n">
        <v>0.56231</v>
      </c>
      <c r="F63" s="1" t="n">
        <v>2</v>
      </c>
    </row>
    <row r="64" customFormat="false" ht="15" hidden="false" customHeight="false" outlineLevel="0" collapsed="false">
      <c r="A64" s="1" t="n">
        <v>1.24</v>
      </c>
      <c r="B64" s="1" t="n">
        <v>2.298802</v>
      </c>
      <c r="C64" s="1" t="n">
        <v>189.011778</v>
      </c>
      <c r="D64" s="1" t="n">
        <v>46.24</v>
      </c>
      <c r="E64" s="3" t="n">
        <v>0.54626</v>
      </c>
      <c r="F64" s="1" t="n">
        <v>1.99</v>
      </c>
    </row>
    <row r="65" customFormat="false" ht="15" hidden="false" customHeight="false" outlineLevel="0" collapsed="false">
      <c r="A65" s="1" t="n">
        <v>1.26</v>
      </c>
      <c r="B65" s="1" t="n">
        <v>2.192419</v>
      </c>
      <c r="C65" s="1" t="n">
        <v>186.345111</v>
      </c>
      <c r="D65" s="1" t="n">
        <v>43.793333</v>
      </c>
      <c r="E65" s="3" t="n">
        <v>0.542026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2.032845</v>
      </c>
      <c r="C66" s="1" t="n">
        <v>183.122889</v>
      </c>
      <c r="D66" s="1" t="n">
        <v>46.24</v>
      </c>
      <c r="E66" s="3" t="n">
        <v>0.528394</v>
      </c>
      <c r="F66" s="1" t="n">
        <v>2.07</v>
      </c>
    </row>
    <row r="67" customFormat="false" ht="15" hidden="false" customHeight="false" outlineLevel="0" collapsed="false">
      <c r="A67" s="1" t="n">
        <v>1.3</v>
      </c>
      <c r="B67" s="1" t="n">
        <v>1.904208</v>
      </c>
      <c r="C67" s="1" t="n">
        <v>178.231333</v>
      </c>
      <c r="D67" s="1" t="n">
        <v>46.24</v>
      </c>
      <c r="E67" s="3" t="n">
        <v>0.553592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1.755271</v>
      </c>
      <c r="C68" s="1" t="n">
        <v>170.786889</v>
      </c>
      <c r="D68" s="1" t="n">
        <v>47.053333</v>
      </c>
      <c r="E68" s="3" t="n">
        <v>0.553592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1.627612</v>
      </c>
      <c r="C69" s="1" t="n">
        <v>162.786889</v>
      </c>
      <c r="D69" s="1" t="n">
        <v>47.053333</v>
      </c>
      <c r="E69" s="3" t="n">
        <v>0.55636</v>
      </c>
      <c r="F69" s="1" t="n">
        <v>2</v>
      </c>
    </row>
    <row r="70" customFormat="false" ht="15" hidden="false" customHeight="false" outlineLevel="0" collapsed="false">
      <c r="A70" s="1" t="n">
        <v>1.36</v>
      </c>
      <c r="B70" s="1" t="n">
        <v>1.499952</v>
      </c>
      <c r="C70" s="1" t="n">
        <v>154.009111</v>
      </c>
      <c r="D70" s="1" t="n">
        <v>47.866667</v>
      </c>
      <c r="E70" s="3" t="n">
        <v>0.549414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1.361654</v>
      </c>
      <c r="C71" s="1" t="n">
        <v>144.342444</v>
      </c>
      <c r="D71" s="1" t="n">
        <v>48.68</v>
      </c>
      <c r="E71" s="3" t="n">
        <v>0.56356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87186</v>
      </c>
      <c r="C72" s="1" t="n">
        <v>136.453556</v>
      </c>
      <c r="D72" s="1" t="n">
        <v>46.24</v>
      </c>
      <c r="E72" s="3" t="n">
        <v>0.574359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212718</v>
      </c>
      <c r="C73" s="1" t="n">
        <v>124.342444</v>
      </c>
      <c r="D73" s="1" t="n">
        <v>43.793333</v>
      </c>
      <c r="E73" s="3" t="n">
        <v>0.556475</v>
      </c>
      <c r="F73" s="1" t="n">
        <v>2.03</v>
      </c>
    </row>
    <row r="74" customFormat="false" ht="15" hidden="false" customHeight="false" outlineLevel="0" collapsed="false">
      <c r="A74" s="1" t="n">
        <v>1.44</v>
      </c>
      <c r="B74" s="1" t="n">
        <v>1.159527</v>
      </c>
      <c r="C74" s="1" t="n">
        <v>113.453556</v>
      </c>
      <c r="D74" s="1" t="n">
        <v>40.54</v>
      </c>
      <c r="E74" s="3" t="n">
        <v>0.581446</v>
      </c>
      <c r="F74" s="1" t="n">
        <v>2.03</v>
      </c>
    </row>
    <row r="75" customFormat="false" ht="15" hidden="false" customHeight="false" outlineLevel="0" collapsed="false">
      <c r="A75" s="1" t="n">
        <v>1.46</v>
      </c>
      <c r="B75" s="1" t="n">
        <v>1.148888</v>
      </c>
      <c r="C75" s="1" t="n">
        <v>103.231333</v>
      </c>
      <c r="D75" s="1" t="n">
        <v>39.726667</v>
      </c>
      <c r="E75" s="3" t="n">
        <v>0.567295</v>
      </c>
      <c r="F75" s="1" t="n">
        <v>2.13</v>
      </c>
    </row>
    <row r="76" customFormat="false" ht="15" hidden="false" customHeight="false" outlineLevel="0" collapsed="false">
      <c r="A76" s="1" t="n">
        <v>1.48</v>
      </c>
      <c r="B76" s="1" t="n">
        <v>1.096675</v>
      </c>
      <c r="C76" s="1" t="n">
        <v>92.789556</v>
      </c>
      <c r="D76" s="1" t="n">
        <v>30.773333</v>
      </c>
      <c r="E76" s="3" t="n">
        <v>0.574359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096675</v>
      </c>
      <c r="C77" s="1" t="n">
        <v>82.345111</v>
      </c>
      <c r="D77" s="1" t="n">
        <v>8.793333</v>
      </c>
      <c r="E77" s="3" t="n">
        <v>0.68532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075398</v>
      </c>
      <c r="C78" s="1" t="n">
        <v>72.011778</v>
      </c>
      <c r="D78" s="1" t="n">
        <v>10.74</v>
      </c>
      <c r="E78" s="3" t="n">
        <v>0.802974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1.130545</v>
      </c>
      <c r="C79" s="1" t="n">
        <v>61.128222</v>
      </c>
      <c r="D79" s="1" t="n">
        <v>14</v>
      </c>
      <c r="E79" s="3" t="n">
        <v>0.610023</v>
      </c>
      <c r="F79" s="1" t="n">
        <v>1.97</v>
      </c>
    </row>
    <row r="80" customFormat="false" ht="15" hidden="false" customHeight="false" outlineLevel="0" collapsed="false">
      <c r="A80" s="1" t="n">
        <v>1.56</v>
      </c>
      <c r="B80" s="1" t="n">
        <v>1.163438</v>
      </c>
      <c r="C80" s="1" t="n">
        <v>54.464222</v>
      </c>
      <c r="D80" s="1" t="n">
        <v>12.366667</v>
      </c>
      <c r="E80" s="3" t="n">
        <v>0.61358</v>
      </c>
      <c r="F80" s="1" t="n">
        <v>2.07</v>
      </c>
    </row>
    <row r="81" customFormat="false" ht="15" hidden="false" customHeight="false" outlineLevel="0" collapsed="false">
      <c r="A81" s="1" t="n">
        <v>1.58</v>
      </c>
      <c r="B81" s="1" t="n">
        <v>1.154755</v>
      </c>
      <c r="C81" s="1" t="n">
        <v>51.802889</v>
      </c>
      <c r="D81" s="1" t="n">
        <v>10.74</v>
      </c>
      <c r="E81" s="3" t="n">
        <v>0.585942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103519</v>
      </c>
      <c r="C82" s="1" t="n">
        <v>47.697111</v>
      </c>
      <c r="D82" s="1" t="n">
        <v>9.926667</v>
      </c>
      <c r="E82" s="3" t="n">
        <v>0.589969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0.987476</v>
      </c>
      <c r="C83" s="1" t="n">
        <v>44.922</v>
      </c>
      <c r="D83" s="1" t="n">
        <v>9.113333</v>
      </c>
      <c r="E83" s="3" t="n">
        <v>0.57625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0.926579</v>
      </c>
      <c r="C84" s="1" t="n">
        <v>42.152222</v>
      </c>
      <c r="D84" s="1" t="n">
        <v>11.553333</v>
      </c>
      <c r="E84" s="3" t="n">
        <v>0.569435</v>
      </c>
      <c r="F84" s="1" t="n">
        <v>2.01</v>
      </c>
    </row>
    <row r="85" customFormat="false" ht="15" hidden="false" customHeight="false" outlineLevel="0" collapsed="false">
      <c r="A85" s="1" t="n">
        <v>1.66</v>
      </c>
      <c r="B85" s="1" t="n">
        <v>0.864705</v>
      </c>
      <c r="C85" s="1" t="n">
        <v>39.268667</v>
      </c>
      <c r="D85" s="1" t="n">
        <v>25.393333</v>
      </c>
      <c r="E85" s="3" t="n">
        <v>0.564128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0.803809</v>
      </c>
      <c r="C86" s="1" t="n">
        <v>36.721111</v>
      </c>
      <c r="D86" s="1" t="n">
        <v>27.833333</v>
      </c>
      <c r="E86" s="3" t="n">
        <v>0.569435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0.805764</v>
      </c>
      <c r="C87" s="1" t="n">
        <v>33.948667</v>
      </c>
      <c r="D87" s="1" t="n">
        <v>49.813333</v>
      </c>
      <c r="E87" s="3" t="n">
        <v>0.57369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0.764189</v>
      </c>
      <c r="C88" s="1" t="n">
        <v>31.062444</v>
      </c>
      <c r="D88" s="1" t="n">
        <v>46.56</v>
      </c>
      <c r="E88" s="3" t="n">
        <v>0.593539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0.757461</v>
      </c>
      <c r="C89" s="1" t="n">
        <v>29.295333</v>
      </c>
      <c r="D89" s="1" t="n">
        <v>44.926667</v>
      </c>
      <c r="E89" s="3" t="n">
        <v>0.586924</v>
      </c>
      <c r="F89" s="1" t="n">
        <v>2.03</v>
      </c>
    </row>
    <row r="90" customFormat="false" ht="15" hidden="false" customHeight="false" outlineLevel="0" collapsed="false">
      <c r="A90" s="1" t="n">
        <v>1.76</v>
      </c>
      <c r="B90" s="1" t="n">
        <v>0.80197</v>
      </c>
      <c r="C90" s="1" t="n">
        <v>27.411778</v>
      </c>
      <c r="D90" s="1" t="n">
        <v>78.306667</v>
      </c>
      <c r="E90" s="3" t="n">
        <v>0.602634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0.804904</v>
      </c>
      <c r="C91" s="1" t="n">
        <v>24.197556</v>
      </c>
      <c r="D91" s="1" t="n">
        <v>119.82</v>
      </c>
      <c r="E91" s="3" t="n">
        <v>0.565601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0.817497</v>
      </c>
      <c r="C92" s="1" t="n">
        <v>21.425111</v>
      </c>
      <c r="D92" s="1" t="n">
        <v>114.12</v>
      </c>
      <c r="E92" s="3" t="n">
        <v>0.594401</v>
      </c>
      <c r="F92" s="1" t="n">
        <v>2.1</v>
      </c>
    </row>
    <row r="93" customFormat="false" ht="15" hidden="false" customHeight="false" outlineLevel="0" collapsed="false">
      <c r="A93" s="1" t="n">
        <v>1.82</v>
      </c>
      <c r="B93" s="1" t="n">
        <v>0.841707</v>
      </c>
      <c r="C93" s="1" t="n">
        <v>20.877556</v>
      </c>
      <c r="D93" s="1" t="n">
        <v>112.493333</v>
      </c>
      <c r="E93" s="3" t="n">
        <v>0.621662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0.876556</v>
      </c>
      <c r="C94" s="1" t="n">
        <v>21.774444</v>
      </c>
      <c r="D94" s="1" t="n">
        <v>107.606667</v>
      </c>
      <c r="E94" s="3" t="n">
        <v>0.625357</v>
      </c>
      <c r="F94" s="1" t="n">
        <v>2.01</v>
      </c>
    </row>
    <row r="95" customFormat="false" ht="15" hidden="false" customHeight="false" outlineLevel="0" collapsed="false">
      <c r="A95" s="1" t="n">
        <v>1.86</v>
      </c>
      <c r="B95" s="1" t="n">
        <v>0.868851</v>
      </c>
      <c r="C95" s="1" t="n">
        <v>22.004667</v>
      </c>
      <c r="D95" s="1" t="n">
        <v>95.4</v>
      </c>
      <c r="E95" s="3" t="n">
        <v>0.601784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0.881444</v>
      </c>
      <c r="C96" s="1" t="n">
        <v>23.787778</v>
      </c>
      <c r="D96" s="1" t="n">
        <v>92.953333</v>
      </c>
      <c r="E96" s="3" t="n">
        <v>0.646888</v>
      </c>
      <c r="F96" s="1" t="n">
        <v>2.13</v>
      </c>
    </row>
    <row r="97" customFormat="false" ht="15" hidden="false" customHeight="false" outlineLevel="0" collapsed="false">
      <c r="A97" s="1" t="n">
        <v>1.9</v>
      </c>
      <c r="B97" s="1" t="n">
        <v>0.841825</v>
      </c>
      <c r="C97" s="1" t="n">
        <v>24.129111</v>
      </c>
      <c r="D97" s="1" t="n">
        <v>123.886667</v>
      </c>
      <c r="E97" s="3" t="n">
        <v>0.594939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0.854418</v>
      </c>
      <c r="C98" s="1" t="n">
        <v>23.801111</v>
      </c>
      <c r="D98" s="1" t="n">
        <v>168.66</v>
      </c>
      <c r="E98" s="3" t="n">
        <v>0.622485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0.911521</v>
      </c>
      <c r="C99" s="1" t="n">
        <v>23.145111</v>
      </c>
      <c r="D99" s="1" t="n">
        <v>218.313333</v>
      </c>
      <c r="E99" s="3" t="n">
        <v>0.639325</v>
      </c>
      <c r="F99" s="1" t="n">
        <v>2.1</v>
      </c>
    </row>
    <row r="100" customFormat="false" ht="15" hidden="false" customHeight="false" outlineLevel="0" collapsed="false">
      <c r="A100" s="1" t="n">
        <v>1.96</v>
      </c>
      <c r="B100" s="1" t="n">
        <v>0.945391</v>
      </c>
      <c r="C100" s="1" t="n">
        <v>21.261556</v>
      </c>
      <c r="D100" s="1" t="n">
        <v>187.38</v>
      </c>
      <c r="E100" s="3" t="n">
        <v>0.645501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001516</v>
      </c>
      <c r="C101" s="1" t="n">
        <v>21.158444</v>
      </c>
      <c r="D101" s="1" t="n">
        <v>154.82</v>
      </c>
      <c r="E101" s="3" t="n">
        <v>0.640824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1.046025</v>
      </c>
      <c r="C102" s="1" t="n">
        <v>22.608222</v>
      </c>
      <c r="D102" s="1" t="n">
        <v>140.98</v>
      </c>
      <c r="E102" s="3" t="n">
        <v>0.656415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166957</v>
      </c>
      <c r="C103" s="1" t="n">
        <v>25.063333</v>
      </c>
      <c r="D103" s="1" t="n">
        <v>195.52</v>
      </c>
      <c r="E103" s="3" t="n">
        <v>0.679976</v>
      </c>
      <c r="F103" s="1" t="n">
        <v>2.12</v>
      </c>
    </row>
    <row r="104" customFormat="false" ht="15" hidden="false" customHeight="false" outlineLevel="0" collapsed="false">
      <c r="A104" s="1" t="n">
        <v>2.04</v>
      </c>
      <c r="B104" s="1" t="n">
        <v>1.307211</v>
      </c>
      <c r="C104" s="1" t="n">
        <v>26.957556</v>
      </c>
      <c r="D104" s="1" t="n">
        <v>174.353333</v>
      </c>
      <c r="E104" s="3" t="n">
        <v>0.691271</v>
      </c>
      <c r="F104" s="1" t="n">
        <v>2.17</v>
      </c>
    </row>
    <row r="105" customFormat="false" ht="15" hidden="false" customHeight="false" outlineLevel="0" collapsed="false">
      <c r="A105" s="1" t="n">
        <v>2.06</v>
      </c>
      <c r="B105" s="1" t="n">
        <v>1.448442</v>
      </c>
      <c r="C105" s="1" t="n">
        <v>29.41</v>
      </c>
      <c r="D105" s="1" t="n">
        <v>156.446667</v>
      </c>
      <c r="E105" s="3" t="n">
        <v>0.680729</v>
      </c>
      <c r="F105" s="1" t="n">
        <v>2.04</v>
      </c>
    </row>
    <row r="106" customFormat="false" ht="15" hidden="false" customHeight="false" outlineLevel="0" collapsed="false">
      <c r="A106" s="1" t="n">
        <v>2.08</v>
      </c>
      <c r="B106" s="1" t="n">
        <v>1.524866</v>
      </c>
      <c r="C106" s="1" t="n">
        <v>33.082</v>
      </c>
      <c r="D106" s="1" t="n">
        <v>85.626667</v>
      </c>
      <c r="E106" s="3" t="n">
        <v>0.65407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580991</v>
      </c>
      <c r="C107" s="1" t="n">
        <v>36.534444</v>
      </c>
      <c r="D107" s="1" t="n">
        <v>28.646667</v>
      </c>
      <c r="E107" s="3" t="n">
        <v>0.709366</v>
      </c>
      <c r="F107" s="1" t="n">
        <v>2.09</v>
      </c>
    </row>
    <row r="108" customFormat="false" ht="15" hidden="false" customHeight="false" outlineLevel="0" collapsed="false">
      <c r="A108" s="1" t="n">
        <v>2.12</v>
      </c>
      <c r="B108" s="1" t="n">
        <v>1.476563</v>
      </c>
      <c r="C108" s="1" t="n">
        <v>39.317556</v>
      </c>
      <c r="D108" s="1" t="n">
        <v>3.913333</v>
      </c>
      <c r="E108" s="3" t="n">
        <v>0.717797</v>
      </c>
      <c r="F108" s="1" t="n">
        <v>2.12</v>
      </c>
    </row>
    <row r="109" customFormat="false" ht="15" hidden="false" customHeight="false" outlineLevel="0" collapsed="false">
      <c r="A109" s="1" t="n">
        <v>2.14</v>
      </c>
      <c r="B109" s="1" t="n">
        <v>1.364665</v>
      </c>
      <c r="C109" s="1" t="n">
        <v>46.500667</v>
      </c>
      <c r="D109" s="1" t="n">
        <v>11.233333</v>
      </c>
      <c r="E109" s="3" t="n">
        <v>0.885528</v>
      </c>
      <c r="F109" s="1" t="n">
        <v>14.81</v>
      </c>
    </row>
    <row r="110" customFormat="false" ht="15" hidden="false" customHeight="false" outlineLevel="0" collapsed="false">
      <c r="A110" s="1" t="n">
        <v>2.16</v>
      </c>
      <c r="B110" s="1" t="n">
        <v>1.227345</v>
      </c>
      <c r="C110" s="1" t="n">
        <v>54.725556</v>
      </c>
      <c r="D110" s="1" t="n">
        <v>11.233333</v>
      </c>
      <c r="E110" s="3" t="n">
        <v>0.932489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05811</v>
      </c>
      <c r="C111" s="1" t="n">
        <v>59.950444</v>
      </c>
      <c r="D111" s="1" t="n">
        <v>14.493333</v>
      </c>
      <c r="E111" s="3" t="n">
        <v>0.935573</v>
      </c>
      <c r="F111" s="1" t="n">
        <v>2.02</v>
      </c>
    </row>
    <row r="112" customFormat="false" ht="15" hidden="false" customHeight="false" outlineLevel="0" collapsed="false">
      <c r="A112" s="1" t="n">
        <v>2.2</v>
      </c>
      <c r="B112" s="1" t="n">
        <v>1.060066</v>
      </c>
      <c r="C112" s="1" t="n">
        <v>63.066889</v>
      </c>
      <c r="D112" s="1" t="n">
        <v>7.166667</v>
      </c>
      <c r="E112" s="3" t="n">
        <v>0.989949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062021</v>
      </c>
      <c r="C113" s="1" t="n">
        <v>64.072222</v>
      </c>
      <c r="D113" s="1" t="n">
        <v>22.14</v>
      </c>
      <c r="E113" s="3" t="n">
        <v>0.985673</v>
      </c>
      <c r="F113" s="1" t="n">
        <v>2.03</v>
      </c>
    </row>
    <row r="114" customFormat="false" ht="15" hidden="false" customHeight="false" outlineLevel="0" collapsed="false">
      <c r="A114" s="1" t="n">
        <v>2.24</v>
      </c>
      <c r="B114" s="1" t="n">
        <v>1.168404</v>
      </c>
      <c r="C114" s="1" t="n">
        <v>59.405556</v>
      </c>
      <c r="D114" s="1" t="n">
        <v>51.44</v>
      </c>
      <c r="E114" s="3" t="n">
        <v>1.001135</v>
      </c>
      <c r="F114" s="1" t="n">
        <v>2.09</v>
      </c>
    </row>
    <row r="115" customFormat="false" ht="15" hidden="false" customHeight="false" outlineLevel="0" collapsed="false">
      <c r="A115" s="1" t="n">
        <v>2.26</v>
      </c>
      <c r="B115" s="1" t="n">
        <v>1.350233</v>
      </c>
      <c r="C115" s="1" t="n">
        <v>52.741556</v>
      </c>
      <c r="D115" s="1" t="n">
        <v>63.653333</v>
      </c>
      <c r="E115" s="3" t="n">
        <v>1.020008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1.329934</v>
      </c>
      <c r="C116" s="1" t="n">
        <v>46.522</v>
      </c>
      <c r="D116" s="1" t="n">
        <v>37.606667</v>
      </c>
      <c r="E116" s="3" t="n">
        <v>1.031736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1.319296</v>
      </c>
      <c r="C117" s="1" t="n">
        <v>43.188667</v>
      </c>
      <c r="D117" s="1" t="n">
        <v>13.186667</v>
      </c>
      <c r="E117" s="3" t="n">
        <v>1.074817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214869</v>
      </c>
      <c r="C118" s="1" t="n">
        <v>43.638444</v>
      </c>
      <c r="D118" s="1" t="n">
        <v>3.093333</v>
      </c>
      <c r="E118" s="3" t="n">
        <v>1.100065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1.06691</v>
      </c>
      <c r="C119" s="1" t="n">
        <v>44.196667</v>
      </c>
      <c r="D119" s="1" t="n">
        <v>4.726667</v>
      </c>
      <c r="E119" s="3" t="n">
        <v>1.101635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0.896697</v>
      </c>
      <c r="C120" s="1" t="n">
        <v>43.974444</v>
      </c>
      <c r="D120" s="1" t="n">
        <v>1.786667</v>
      </c>
      <c r="E120" s="3" t="n">
        <v>1.100473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0.855122</v>
      </c>
      <c r="C121" s="1" t="n">
        <v>40.532667</v>
      </c>
      <c r="D121" s="1" t="n">
        <v>106.793333</v>
      </c>
      <c r="E121" s="3" t="n">
        <v>1.120757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0.847417</v>
      </c>
      <c r="C122" s="1" t="n">
        <v>32.651778</v>
      </c>
      <c r="D122" s="1" t="n">
        <v>136.1</v>
      </c>
      <c r="E122" s="3" t="n">
        <v>1.12878</v>
      </c>
      <c r="F122" s="1" t="n">
        <v>2.08</v>
      </c>
    </row>
    <row r="123" customFormat="false" ht="15" hidden="false" customHeight="false" outlineLevel="0" collapsed="false">
      <c r="A123" s="1" t="n">
        <v>2.42</v>
      </c>
      <c r="B123" s="1" t="n">
        <v>0.789219</v>
      </c>
      <c r="C123" s="1" t="n">
        <v>28.053556</v>
      </c>
      <c r="D123" s="1" t="n">
        <v>200.406667</v>
      </c>
      <c r="E123" s="3" t="n">
        <v>1.873239</v>
      </c>
      <c r="F123" s="1" t="n">
        <v>2.07</v>
      </c>
    </row>
    <row r="124" customFormat="false" ht="15" hidden="false" customHeight="false" outlineLevel="0" collapsed="false">
      <c r="A124" s="1" t="n">
        <v>2.44</v>
      </c>
      <c r="B124" s="1" t="n">
        <v>0.900609</v>
      </c>
      <c r="C124" s="1" t="n">
        <v>25.651778</v>
      </c>
      <c r="D124" s="1" t="n">
        <v>215.053333</v>
      </c>
      <c r="E124" s="3" t="n">
        <v>1.161365</v>
      </c>
      <c r="F124" s="1" t="n">
        <v>2.09</v>
      </c>
    </row>
    <row r="125" customFormat="false" ht="15" hidden="false" customHeight="false" outlineLevel="0" collapsed="false">
      <c r="A125" s="1" t="n">
        <v>2.46</v>
      </c>
      <c r="B125" s="1" t="n">
        <v>0.941206</v>
      </c>
      <c r="C125" s="1" t="n">
        <v>23.868667</v>
      </c>
      <c r="D125" s="1" t="n">
        <v>190.633333</v>
      </c>
      <c r="E125" s="3" t="n">
        <v>1.132177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095031</v>
      </c>
      <c r="C126" s="1" t="n">
        <v>24.437556</v>
      </c>
      <c r="D126" s="1" t="n">
        <v>140.98</v>
      </c>
      <c r="E126" s="3" t="n">
        <v>1.181524</v>
      </c>
      <c r="F126" s="1" t="n">
        <v>2.09</v>
      </c>
    </row>
    <row r="127" customFormat="false" ht="15" hidden="false" customHeight="false" outlineLevel="0" collapsed="false">
      <c r="A127" s="1" t="n">
        <v>2.5</v>
      </c>
      <c r="B127" s="1" t="n">
        <v>1.125968</v>
      </c>
      <c r="C127" s="1" t="n">
        <v>23.879333</v>
      </c>
      <c r="D127" s="1" t="n">
        <v>110.046667</v>
      </c>
      <c r="E127" s="3" t="n">
        <v>1.173153</v>
      </c>
      <c r="F127" s="1" t="n">
        <v>2.17</v>
      </c>
    </row>
    <row r="128" customFormat="false" ht="15" hidden="false" customHeight="false" outlineLevel="0" collapsed="false">
      <c r="A128" s="1" t="n">
        <v>2.52</v>
      </c>
      <c r="B128" s="1" t="n">
        <v>1.202392</v>
      </c>
      <c r="C128" s="1" t="n">
        <v>24.551333</v>
      </c>
      <c r="D128" s="1" t="n">
        <v>115.746667</v>
      </c>
      <c r="E128" s="3" t="n">
        <v>1.222574</v>
      </c>
      <c r="F128" s="1" t="n">
        <v>2.07</v>
      </c>
    </row>
    <row r="129" customFormat="false" ht="15" hidden="false" customHeight="false" outlineLevel="0" collapsed="false">
      <c r="A129" s="1" t="n">
        <v>2.54</v>
      </c>
      <c r="B129" s="1" t="n">
        <v>1.298137</v>
      </c>
      <c r="C129" s="1" t="n">
        <v>25.662444</v>
      </c>
      <c r="D129" s="1" t="n">
        <v>92.953333</v>
      </c>
      <c r="E129" s="3" t="n">
        <v>1.19729</v>
      </c>
      <c r="F129" s="1" t="n">
        <v>1.95</v>
      </c>
    </row>
    <row r="130" customFormat="false" ht="15" hidden="false" customHeight="false" outlineLevel="0" collapsed="false">
      <c r="A130" s="1" t="n">
        <v>2.56</v>
      </c>
      <c r="B130" s="1" t="n">
        <v>1.332007</v>
      </c>
      <c r="C130" s="1" t="n">
        <v>31.89</v>
      </c>
      <c r="D130" s="1" t="n">
        <v>94.586667</v>
      </c>
      <c r="E130" s="3" t="n">
        <v>1.207245</v>
      </c>
      <c r="F130" s="1" t="n">
        <v>2.19</v>
      </c>
    </row>
    <row r="131" customFormat="false" ht="15" hidden="false" customHeight="false" outlineLevel="0" collapsed="false">
      <c r="A131" s="1" t="n">
        <v>2.58</v>
      </c>
      <c r="B131" s="1" t="n">
        <v>1.342645</v>
      </c>
      <c r="C131" s="1" t="n">
        <v>37.445556</v>
      </c>
      <c r="D131" s="1" t="n">
        <v>91.326667</v>
      </c>
      <c r="E131" s="3" t="n">
        <v>1.209787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1.387154</v>
      </c>
      <c r="C132" s="1" t="n">
        <v>41.117556</v>
      </c>
      <c r="D132" s="1" t="n">
        <v>77.486667</v>
      </c>
      <c r="E132" s="3" t="n">
        <v>1.235696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441323</v>
      </c>
      <c r="C133" s="1" t="n">
        <v>43.786889</v>
      </c>
      <c r="D133" s="1" t="n">
        <v>62.026667</v>
      </c>
      <c r="E133" s="3" t="n">
        <v>1.246833</v>
      </c>
      <c r="F133" s="1" t="n">
        <v>2.05</v>
      </c>
    </row>
    <row r="134" customFormat="false" ht="15" hidden="false" customHeight="false" outlineLevel="0" collapsed="false">
      <c r="A134" s="1" t="n">
        <v>2.64</v>
      </c>
      <c r="B134" s="1" t="n">
        <v>1.443279</v>
      </c>
      <c r="C134" s="1" t="n">
        <v>49.014444</v>
      </c>
      <c r="D134" s="1" t="n">
        <v>47.373333</v>
      </c>
      <c r="E134" s="3" t="n">
        <v>1.266491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49647</v>
      </c>
      <c r="C135" s="1" t="n">
        <v>55.125556</v>
      </c>
      <c r="D135" s="1" t="n">
        <v>40.046667</v>
      </c>
      <c r="E135" s="3" t="n">
        <v>1.277761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48681</v>
      </c>
      <c r="C136" s="1" t="n">
        <v>60.794889</v>
      </c>
      <c r="D136" s="1" t="n">
        <v>35.16</v>
      </c>
      <c r="E136" s="3" t="n">
        <v>1.285501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1.454895</v>
      </c>
      <c r="C137" s="1" t="n">
        <v>64.683778</v>
      </c>
      <c r="D137" s="1" t="n">
        <v>33.533333</v>
      </c>
      <c r="E137" s="3" t="n">
        <v>1.279662</v>
      </c>
      <c r="F137" s="1" t="n">
        <v>2.22</v>
      </c>
    </row>
    <row r="138" customFormat="false" ht="15" hidden="false" customHeight="false" outlineLevel="0" collapsed="false">
      <c r="A138" s="1" t="n">
        <v>2.72</v>
      </c>
      <c r="B138" s="1" t="n">
        <v>1.434596</v>
      </c>
      <c r="C138" s="1" t="n">
        <v>70.130889</v>
      </c>
      <c r="D138" s="1" t="n">
        <v>33.533333</v>
      </c>
      <c r="E138" s="3" t="n">
        <v>1.303006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403659</v>
      </c>
      <c r="C139" s="1" t="n">
        <v>76.133556</v>
      </c>
      <c r="D139" s="1" t="n">
        <v>31.093333</v>
      </c>
      <c r="E139" s="3" t="n">
        <v>1.303006</v>
      </c>
      <c r="F139" s="1" t="n">
        <v>2.07</v>
      </c>
    </row>
    <row r="140" customFormat="false" ht="15" hidden="false" customHeight="false" outlineLevel="0" collapsed="false">
      <c r="A140" s="1" t="n">
        <v>2.76</v>
      </c>
      <c r="B140" s="1" t="n">
        <v>1.404637</v>
      </c>
      <c r="C140" s="1" t="n">
        <v>79.914</v>
      </c>
      <c r="D140" s="1" t="n">
        <v>30.28</v>
      </c>
      <c r="E140" s="3" t="n">
        <v>1.29161</v>
      </c>
      <c r="F140" s="1" t="n">
        <v>2.19</v>
      </c>
    </row>
    <row r="141" customFormat="false" ht="15" hidden="false" customHeight="false" outlineLevel="0" collapsed="false">
      <c r="A141" s="1" t="n">
        <v>2.78</v>
      </c>
      <c r="B141" s="1" t="n">
        <v>1.404637</v>
      </c>
      <c r="C141" s="1" t="n">
        <v>82.136222</v>
      </c>
      <c r="D141" s="1" t="n">
        <v>29.466667</v>
      </c>
      <c r="E141" s="3" t="n">
        <v>1.310792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449146</v>
      </c>
      <c r="C142" s="1" t="n">
        <v>83.919333</v>
      </c>
      <c r="D142" s="1" t="n">
        <v>29.466667</v>
      </c>
      <c r="E142" s="3" t="n">
        <v>1.343774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459784</v>
      </c>
      <c r="C143" s="1" t="n">
        <v>85.141556</v>
      </c>
      <c r="D143" s="1" t="n">
        <v>28.646667</v>
      </c>
      <c r="E143" s="3" t="n">
        <v>1.341963</v>
      </c>
      <c r="F143" s="1" t="n">
        <v>2.12</v>
      </c>
    </row>
    <row r="144" customFormat="false" ht="15" hidden="false" customHeight="false" outlineLevel="0" collapsed="false">
      <c r="A144" s="1" t="n">
        <v>2.84</v>
      </c>
      <c r="B144" s="1" t="n">
        <v>1.417231</v>
      </c>
      <c r="C144" s="1" t="n">
        <v>84.919333</v>
      </c>
      <c r="D144" s="1" t="n">
        <v>27.833333</v>
      </c>
      <c r="E144" s="3" t="n">
        <v>1.359353</v>
      </c>
      <c r="F144" s="1" t="n">
        <v>2.03</v>
      </c>
    </row>
    <row r="145" customFormat="false" ht="15" hidden="false" customHeight="false" outlineLevel="0" collapsed="false">
      <c r="A145" s="1" t="n">
        <v>2.86</v>
      </c>
      <c r="B145" s="1" t="n">
        <v>1.439485</v>
      </c>
      <c r="C145" s="1" t="n">
        <v>85.588667</v>
      </c>
      <c r="D145" s="1" t="n">
        <v>28.646667</v>
      </c>
      <c r="E145" s="3" t="n">
        <v>1.359353</v>
      </c>
      <c r="F145" s="1" t="n">
        <v>2.12</v>
      </c>
    </row>
    <row r="146" customFormat="false" ht="15" hidden="false" customHeight="false" outlineLevel="0" collapsed="false">
      <c r="A146" s="1" t="n">
        <v>2.88</v>
      </c>
      <c r="B146" s="1" t="n">
        <v>1.396932</v>
      </c>
      <c r="C146" s="1" t="n">
        <v>86.810889</v>
      </c>
      <c r="D146" s="1" t="n">
        <v>26.206667</v>
      </c>
      <c r="E146" s="3" t="n">
        <v>1.36194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1.39791</v>
      </c>
      <c r="C147" s="1" t="n">
        <v>87.924667</v>
      </c>
      <c r="D147" s="1" t="n">
        <v>24.58</v>
      </c>
      <c r="E147" s="3" t="n">
        <v>1.374383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1.386294</v>
      </c>
      <c r="C148" s="1" t="n">
        <v>89.255333</v>
      </c>
      <c r="D148" s="1" t="n">
        <v>25.393333</v>
      </c>
      <c r="E148" s="3" t="n">
        <v>1.398342</v>
      </c>
      <c r="F148" s="1" t="n">
        <v>2.2</v>
      </c>
    </row>
    <row r="149" customFormat="false" ht="15" hidden="false" customHeight="false" outlineLevel="0" collapsed="false">
      <c r="A149" s="1" t="n">
        <v>2.94</v>
      </c>
      <c r="B149" s="1" t="n">
        <v>1.40757</v>
      </c>
      <c r="C149" s="1" t="n">
        <v>90.255333</v>
      </c>
      <c r="D149" s="1" t="n">
        <v>23.766667</v>
      </c>
      <c r="E149" s="3" t="n">
        <v>1.401085</v>
      </c>
      <c r="F149" s="1" t="n">
        <v>2.06</v>
      </c>
    </row>
    <row r="150" customFormat="false" ht="15" hidden="false" customHeight="false" outlineLevel="0" collapsed="false">
      <c r="A150" s="1" t="n">
        <v>2.96</v>
      </c>
      <c r="B150" s="1" t="n">
        <v>1.386294</v>
      </c>
      <c r="C150" s="1" t="n">
        <v>90.255333</v>
      </c>
      <c r="D150" s="1" t="n">
        <v>23.766667</v>
      </c>
      <c r="E150" s="3" t="n">
        <v>1.401085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333102</v>
      </c>
      <c r="C151" s="1" t="n">
        <v>88.477556</v>
      </c>
      <c r="D151" s="1" t="n">
        <v>22.953333</v>
      </c>
      <c r="E151" s="3" t="n">
        <v>1.404279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355357</v>
      </c>
      <c r="C152" s="1" t="n">
        <v>88.480222</v>
      </c>
      <c r="D152" s="1" t="n">
        <v>22.953333</v>
      </c>
      <c r="E152" s="3" t="n">
        <v>1.430871</v>
      </c>
      <c r="F152" s="1" t="n">
        <v>2.09</v>
      </c>
    </row>
    <row r="153" customFormat="false" ht="15" hidden="false" customHeight="false" outlineLevel="0" collapsed="false">
      <c r="A153" s="1" t="n">
        <v>3.02</v>
      </c>
      <c r="B153" s="1" t="n">
        <v>1.386294</v>
      </c>
      <c r="C153" s="1" t="n">
        <v>88.366444</v>
      </c>
      <c r="D153" s="1" t="n">
        <v>22.953333</v>
      </c>
      <c r="E153" s="3" t="n">
        <v>1.437208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34374</v>
      </c>
      <c r="C154" s="1" t="n">
        <v>87.810889</v>
      </c>
      <c r="D154" s="1" t="n">
        <v>20.506667</v>
      </c>
      <c r="E154" s="3" t="n">
        <v>1.438188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34374</v>
      </c>
      <c r="C155" s="1" t="n">
        <v>87.699778</v>
      </c>
      <c r="D155" s="1" t="n">
        <v>20.506667</v>
      </c>
      <c r="E155" s="3" t="n">
        <v>1.468659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33408</v>
      </c>
      <c r="C156" s="1" t="n">
        <v>88.035778</v>
      </c>
      <c r="D156" s="1" t="n">
        <v>18.88</v>
      </c>
      <c r="E156" s="3" t="n">
        <v>1.478951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33408</v>
      </c>
      <c r="C157" s="1" t="n">
        <v>88.591333</v>
      </c>
      <c r="D157" s="1" t="n">
        <v>18.88</v>
      </c>
      <c r="E157" s="3" t="n">
        <v>1.506604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1.311826</v>
      </c>
      <c r="C158" s="1" t="n">
        <v>89.144222</v>
      </c>
      <c r="D158" s="1" t="n">
        <v>18.066667</v>
      </c>
      <c r="E158" s="3" t="n">
        <v>1.513132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317692</v>
      </c>
      <c r="C159" s="1" t="n">
        <v>90.160222</v>
      </c>
      <c r="D159" s="1" t="n">
        <v>22.953333</v>
      </c>
      <c r="E159" s="3" t="n">
        <v>1.667007</v>
      </c>
      <c r="F159" s="1" t="n">
        <v>17.39</v>
      </c>
    </row>
    <row r="160" customFormat="false" ht="15" hidden="false" customHeight="false" outlineLevel="0" collapsed="false">
      <c r="A160" s="1" t="n">
        <v>3.16</v>
      </c>
      <c r="B160" s="1" t="n">
        <v>1.265478</v>
      </c>
      <c r="C160" s="1" t="n">
        <v>89.718444</v>
      </c>
      <c r="D160" s="1" t="n">
        <v>22.953333</v>
      </c>
      <c r="E160" s="3" t="n">
        <v>1.663202</v>
      </c>
      <c r="F160" s="1" t="n">
        <v>2.03</v>
      </c>
    </row>
    <row r="161" customFormat="false" ht="15" hidden="false" customHeight="false" outlineLevel="0" collapsed="false">
      <c r="A161" s="1" t="n">
        <v>3.18</v>
      </c>
      <c r="B161" s="1" t="n">
        <v>1.244202</v>
      </c>
      <c r="C161" s="1" t="n">
        <v>88.718444</v>
      </c>
      <c r="D161" s="1" t="n">
        <v>22.953333</v>
      </c>
      <c r="E161" s="3" t="n">
        <v>1.686929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222925</v>
      </c>
      <c r="C162" s="1" t="n">
        <v>87.607333</v>
      </c>
      <c r="D162" s="1" t="n">
        <v>20.506667</v>
      </c>
      <c r="E162" s="3" t="n">
        <v>1.684613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24518</v>
      </c>
      <c r="C163" s="1" t="n">
        <v>86.498889</v>
      </c>
      <c r="D163" s="1" t="n">
        <v>23.766667</v>
      </c>
      <c r="E163" s="3" t="n">
        <v>1.72649</v>
      </c>
      <c r="F163" s="1" t="n">
        <v>2.02</v>
      </c>
    </row>
    <row r="164" customFormat="false" ht="15" hidden="false" customHeight="false" outlineLevel="0" collapsed="false">
      <c r="A164" s="1" t="n">
        <v>3.24</v>
      </c>
      <c r="B164" s="1" t="n">
        <v>1.287733</v>
      </c>
      <c r="C164" s="1" t="n">
        <v>85.387778</v>
      </c>
      <c r="D164" s="1" t="n">
        <v>26.206667</v>
      </c>
      <c r="E164" s="3" t="n">
        <v>1.738054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350585</v>
      </c>
      <c r="C165" s="1" t="n">
        <v>82.829556</v>
      </c>
      <c r="D165" s="1" t="n">
        <v>26.206667</v>
      </c>
      <c r="E165" s="3" t="n">
        <v>1.753853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1.351563</v>
      </c>
      <c r="C166" s="1" t="n">
        <v>78.61</v>
      </c>
      <c r="D166" s="1" t="n">
        <v>23.766667</v>
      </c>
      <c r="E166" s="3" t="n">
        <v>1.744706</v>
      </c>
      <c r="F166" s="1" t="n">
        <v>2.05</v>
      </c>
    </row>
    <row r="167" customFormat="false" ht="15" hidden="false" customHeight="false" outlineLevel="0" collapsed="false">
      <c r="A167" s="1" t="n">
        <v>3.3</v>
      </c>
      <c r="B167" s="1" t="n">
        <v>1.393138</v>
      </c>
      <c r="C167" s="1" t="n">
        <v>75.496222</v>
      </c>
      <c r="D167" s="1" t="n">
        <v>19.693333</v>
      </c>
      <c r="E167" s="3" t="n">
        <v>1.752612</v>
      </c>
      <c r="F167" s="1" t="n">
        <v>2.07</v>
      </c>
    </row>
    <row r="168" customFormat="false" ht="15" hidden="false" customHeight="false" outlineLevel="0" collapsed="false">
      <c r="A168" s="1" t="n">
        <v>3.32</v>
      </c>
      <c r="B168" s="1" t="n">
        <v>1.3825</v>
      </c>
      <c r="C168" s="1" t="n">
        <v>75.718444</v>
      </c>
      <c r="D168" s="1" t="n">
        <v>18.066667</v>
      </c>
      <c r="E168" s="3" t="n">
        <v>1.766071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361223</v>
      </c>
      <c r="C169" s="1" t="n">
        <v>80.496222</v>
      </c>
      <c r="D169" s="1" t="n">
        <v>16.44</v>
      </c>
      <c r="E169" s="3" t="n">
        <v>1.784242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1.298371</v>
      </c>
      <c r="C170" s="1" t="n">
        <v>82.721111</v>
      </c>
      <c r="D170" s="1" t="n">
        <v>16.44</v>
      </c>
      <c r="E170" s="3" t="n">
        <v>1.775144</v>
      </c>
      <c r="F170" s="1" t="n">
        <v>2</v>
      </c>
    </row>
    <row r="171" customFormat="false" ht="15" hidden="false" customHeight="false" outlineLevel="0" collapsed="false">
      <c r="A171" s="1" t="n">
        <v>3.38</v>
      </c>
      <c r="B171" s="1" t="n">
        <v>1.276117</v>
      </c>
      <c r="C171" s="1" t="n">
        <v>86.385111</v>
      </c>
      <c r="D171" s="1" t="n">
        <v>14.813333</v>
      </c>
      <c r="E171" s="3" t="n">
        <v>1.779717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244202</v>
      </c>
      <c r="C172" s="1" t="n">
        <v>90.940667</v>
      </c>
      <c r="D172" s="1" t="n">
        <v>16.44</v>
      </c>
      <c r="E172" s="3" t="n">
        <v>1.781909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44202</v>
      </c>
      <c r="C173" s="1" t="n">
        <v>94.051778</v>
      </c>
      <c r="D173" s="1" t="n">
        <v>15.626667</v>
      </c>
      <c r="E173" s="3" t="n">
        <v>1.794543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1.223903</v>
      </c>
      <c r="C174" s="1" t="n">
        <v>96.498889</v>
      </c>
      <c r="D174" s="1" t="n">
        <v>16.44</v>
      </c>
      <c r="E174" s="3" t="n">
        <v>1.800062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170712</v>
      </c>
      <c r="C175" s="1" t="n">
        <v>92.054444</v>
      </c>
      <c r="D175" s="1" t="n">
        <v>15.626667</v>
      </c>
      <c r="E175" s="3" t="n">
        <v>1.789829</v>
      </c>
      <c r="F175" s="1" t="n">
        <v>2.05</v>
      </c>
    </row>
    <row r="176" customFormat="false" ht="15" hidden="false" customHeight="false" outlineLevel="0" collapsed="false">
      <c r="A176" s="1" t="n">
        <v>3.48</v>
      </c>
      <c r="B176" s="1" t="n">
        <v>1.234541</v>
      </c>
      <c r="C176" s="1" t="n">
        <v>89.721111</v>
      </c>
      <c r="D176" s="1" t="n">
        <v>39.233333</v>
      </c>
      <c r="E176" s="3" t="n">
        <v>1.840878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223903</v>
      </c>
      <c r="C177" s="1" t="n">
        <v>87.165556</v>
      </c>
      <c r="D177" s="1" t="n">
        <v>53.886667</v>
      </c>
      <c r="E177" s="3" t="n">
        <v>1.818316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201649</v>
      </c>
      <c r="C178" s="1" t="n">
        <v>84.274</v>
      </c>
      <c r="D178" s="1" t="n">
        <v>61.206667</v>
      </c>
      <c r="E178" s="3" t="n">
        <v>1.823588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225859</v>
      </c>
      <c r="C179" s="1" t="n">
        <v>80.504222</v>
      </c>
      <c r="D179" s="1" t="n">
        <v>63.653333</v>
      </c>
      <c r="E179" s="3" t="n">
        <v>1.831712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223903</v>
      </c>
      <c r="C180" s="1" t="n">
        <v>76.276667</v>
      </c>
      <c r="D180" s="1" t="n">
        <v>63.653333</v>
      </c>
      <c r="E180" s="3" t="n">
        <v>1.826288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223903</v>
      </c>
      <c r="C181" s="1" t="n">
        <v>72.721111</v>
      </c>
      <c r="D181" s="1" t="n">
        <v>59.58</v>
      </c>
      <c r="E181" s="3" t="n">
        <v>1.853213</v>
      </c>
      <c r="F181" s="1" t="n">
        <v>1.95</v>
      </c>
    </row>
    <row r="182" customFormat="false" ht="15" hidden="false" customHeight="false" outlineLevel="0" collapsed="false">
      <c r="A182" s="1" t="n">
        <v>3.6</v>
      </c>
      <c r="B182" s="1" t="n">
        <v>1.21522</v>
      </c>
      <c r="C182" s="1" t="n">
        <v>70.726444</v>
      </c>
      <c r="D182" s="1" t="n">
        <v>64.466667</v>
      </c>
      <c r="E182" s="3" t="n">
        <v>1.861139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1.236497</v>
      </c>
      <c r="C183" s="1" t="n">
        <v>68.837556</v>
      </c>
      <c r="D183" s="1" t="n">
        <v>56.326667</v>
      </c>
      <c r="E183" s="3" t="n">
        <v>1.859041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1.321603</v>
      </c>
      <c r="C184" s="1" t="n">
        <v>66.948667</v>
      </c>
      <c r="D184" s="1" t="n">
        <v>72.606667</v>
      </c>
      <c r="E184" s="3" t="n">
        <v>1.858042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321603</v>
      </c>
      <c r="C185" s="1" t="n">
        <v>66.948667</v>
      </c>
      <c r="D185" s="1" t="n">
        <v>70.98</v>
      </c>
      <c r="E185" s="3" t="n">
        <v>1.870161</v>
      </c>
      <c r="F185" s="1" t="n">
        <v>2.02</v>
      </c>
    </row>
    <row r="186" customFormat="false" ht="15" hidden="false" customHeight="false" outlineLevel="0" collapsed="false">
      <c r="A186" s="1" t="n">
        <v>3.68</v>
      </c>
      <c r="B186" s="1" t="n">
        <v>1.385433</v>
      </c>
      <c r="C186" s="1" t="n">
        <v>61.059778</v>
      </c>
      <c r="D186" s="1" t="n">
        <v>94.586667</v>
      </c>
      <c r="E186" s="3" t="n">
        <v>1.870161</v>
      </c>
      <c r="F186" s="1" t="n">
        <v>2.05</v>
      </c>
    </row>
    <row r="187" customFormat="false" ht="15" hidden="false" customHeight="false" outlineLevel="0" collapsed="false">
      <c r="A187" s="1" t="n">
        <v>3.7</v>
      </c>
      <c r="B187" s="1" t="n">
        <v>1.40671</v>
      </c>
      <c r="C187" s="1" t="n">
        <v>57.282</v>
      </c>
      <c r="D187" s="1" t="n">
        <v>90.513333</v>
      </c>
      <c r="E187" s="3" t="n">
        <v>1.876993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450241</v>
      </c>
      <c r="C188" s="1" t="n">
        <v>57.729111</v>
      </c>
      <c r="D188" s="1" t="n">
        <v>88.886667</v>
      </c>
      <c r="E188" s="3" t="n">
        <v>1.884921</v>
      </c>
      <c r="F188" s="1" t="n">
        <v>2.06</v>
      </c>
    </row>
    <row r="189" customFormat="false" ht="15" hidden="false" customHeight="false" outlineLevel="0" collapsed="false">
      <c r="A189" s="1" t="n">
        <v>3.74</v>
      </c>
      <c r="B189" s="1" t="n">
        <v>1.428964</v>
      </c>
      <c r="C189" s="1" t="n">
        <v>58.506889</v>
      </c>
      <c r="D189" s="1" t="n">
        <v>88.886667</v>
      </c>
      <c r="E189" s="3" t="n">
        <v>1.857077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472495</v>
      </c>
      <c r="C190" s="1" t="n">
        <v>58.287333</v>
      </c>
      <c r="D190" s="1" t="n">
        <v>85.626667</v>
      </c>
      <c r="E190" s="3" t="n">
        <v>1.873922</v>
      </c>
      <c r="F190" s="1" t="n">
        <v>2.17</v>
      </c>
    </row>
    <row r="191" customFormat="false" ht="15" hidden="false" customHeight="false" outlineLevel="0" collapsed="false">
      <c r="A191" s="1" t="n">
        <v>3.78</v>
      </c>
      <c r="B191" s="1" t="n">
        <v>1.471517</v>
      </c>
      <c r="C191" s="1" t="n">
        <v>60.618</v>
      </c>
      <c r="D191" s="1" t="n">
        <v>76.673333</v>
      </c>
      <c r="E191" s="3" t="n">
        <v>1.864094</v>
      </c>
      <c r="F191" s="1" t="n">
        <v>2.01</v>
      </c>
    </row>
    <row r="192" customFormat="false" ht="15" hidden="false" customHeight="false" outlineLevel="0" collapsed="false">
      <c r="A192" s="1" t="n">
        <v>3.8</v>
      </c>
      <c r="B192" s="1" t="n">
        <v>1.461857</v>
      </c>
      <c r="C192" s="1" t="n">
        <v>64.509556</v>
      </c>
      <c r="D192" s="1" t="n">
        <v>86.446667</v>
      </c>
      <c r="E192" s="3" t="n">
        <v>1.89589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1.43092</v>
      </c>
      <c r="C193" s="1" t="n">
        <v>66.178889</v>
      </c>
      <c r="D193" s="1" t="n">
        <v>78.306667</v>
      </c>
      <c r="E193" s="3" t="n">
        <v>1.898724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345813</v>
      </c>
      <c r="C194" s="1" t="n">
        <v>67.067778</v>
      </c>
      <c r="D194" s="1" t="n">
        <v>71.793333</v>
      </c>
      <c r="E194" s="3" t="n">
        <v>1.913631</v>
      </c>
      <c r="F194" s="1" t="n">
        <v>2.07</v>
      </c>
    </row>
    <row r="195" customFormat="false" ht="15" hidden="false" customHeight="false" outlineLevel="0" collapsed="false">
      <c r="A195" s="1" t="n">
        <v>3.86</v>
      </c>
      <c r="B195" s="1" t="n">
        <v>1.356452</v>
      </c>
      <c r="C195" s="1" t="n">
        <v>67.512222</v>
      </c>
      <c r="D195" s="1" t="n">
        <v>66.906667</v>
      </c>
      <c r="E195" s="3" t="n">
        <v>1.90384</v>
      </c>
      <c r="F195" s="1" t="n">
        <v>2.12</v>
      </c>
    </row>
    <row r="196" customFormat="false" ht="15" hidden="false" customHeight="false" outlineLevel="0" collapsed="false">
      <c r="A196" s="1" t="n">
        <v>3.88</v>
      </c>
      <c r="B196" s="1" t="n">
        <v>1.389344</v>
      </c>
      <c r="C196" s="1" t="n">
        <v>69.959333</v>
      </c>
      <c r="D196" s="1" t="n">
        <v>77.486667</v>
      </c>
      <c r="E196" s="3" t="n">
        <v>1.92457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389344</v>
      </c>
      <c r="C197" s="1" t="n">
        <v>71.403778</v>
      </c>
      <c r="D197" s="1" t="n">
        <v>103.54</v>
      </c>
      <c r="E197" s="3" t="n">
        <v>1.920642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474451</v>
      </c>
      <c r="C198" s="1" t="n">
        <v>70.514889</v>
      </c>
      <c r="D198" s="1" t="n">
        <v>127.146667</v>
      </c>
      <c r="E198" s="3" t="n">
        <v>1.921574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346791</v>
      </c>
      <c r="C199" s="1" t="n">
        <v>66.181556</v>
      </c>
      <c r="D199" s="1" t="n">
        <v>122.26</v>
      </c>
      <c r="E199" s="3" t="n">
        <v>1.946361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32747</v>
      </c>
      <c r="C200" s="1" t="n">
        <v>60.631333</v>
      </c>
      <c r="D200" s="1" t="n">
        <v>114.12</v>
      </c>
      <c r="E200" s="3" t="n">
        <v>1.962244</v>
      </c>
      <c r="F200" s="1" t="n">
        <v>2.22</v>
      </c>
    </row>
    <row r="201" customFormat="false" ht="15" hidden="false" customHeight="false" outlineLevel="0" collapsed="false">
      <c r="A201" s="1" t="n">
        <v>3.98</v>
      </c>
      <c r="B201" s="1" t="n">
        <v>1.284917</v>
      </c>
      <c r="C201" s="1" t="n">
        <v>58.520222</v>
      </c>
      <c r="D201" s="1" t="n">
        <v>114.12</v>
      </c>
      <c r="E201" s="3" t="n">
        <v>1.945407</v>
      </c>
      <c r="F201" s="1" t="n">
        <v>2.03</v>
      </c>
    </row>
    <row r="202" customFormat="false" ht="15" hidden="false" customHeight="false" outlineLevel="0" collapsed="false">
      <c r="A202" s="1" t="n">
        <v>4</v>
      </c>
      <c r="B202" s="1" t="n">
        <v>1.274278</v>
      </c>
      <c r="C202" s="1" t="n">
        <v>55.853556</v>
      </c>
      <c r="D202" s="1" t="n">
        <v>122.26</v>
      </c>
      <c r="E202" s="3" t="n">
        <v>1.953352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231725</v>
      </c>
      <c r="C203" s="1" t="n">
        <v>53.742444</v>
      </c>
      <c r="D203" s="1" t="n">
        <v>129.586667</v>
      </c>
      <c r="E203" s="3" t="n">
        <v>1.983363</v>
      </c>
      <c r="F203" s="1" t="n">
        <v>2.19</v>
      </c>
    </row>
    <row r="204" customFormat="false" ht="15" hidden="false" customHeight="false" outlineLevel="0" collapsed="false">
      <c r="A204" s="1" t="n">
        <v>4.04</v>
      </c>
      <c r="B204" s="1" t="n">
        <v>1.232703</v>
      </c>
      <c r="C204" s="1" t="n">
        <v>51.856222</v>
      </c>
      <c r="D204" s="1" t="n">
        <v>116.56</v>
      </c>
      <c r="E204" s="3" t="n">
        <v>1.988905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1.222065</v>
      </c>
      <c r="C205" s="1" t="n">
        <v>49.189556</v>
      </c>
      <c r="D205" s="1" t="n">
        <v>105.166667</v>
      </c>
      <c r="E205" s="3" t="n">
        <v>1.99687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232703</v>
      </c>
      <c r="C206" s="1" t="n">
        <v>48.745111</v>
      </c>
      <c r="D206" s="1" t="n">
        <v>101.093333</v>
      </c>
      <c r="E206" s="3" t="n">
        <v>2.007227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180489</v>
      </c>
      <c r="C207" s="1" t="n">
        <v>48.414444</v>
      </c>
      <c r="D207" s="1" t="n">
        <v>91.326667</v>
      </c>
      <c r="E207" s="3" t="n">
        <v>2.021524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1.117637</v>
      </c>
      <c r="C208" s="1" t="n">
        <v>47.306</v>
      </c>
      <c r="D208" s="1" t="n">
        <v>58.766667</v>
      </c>
      <c r="E208" s="3" t="n">
        <v>2.029487</v>
      </c>
      <c r="F208" s="1" t="n">
        <v>2.04</v>
      </c>
    </row>
    <row r="209" customFormat="false" ht="15" hidden="false" customHeight="false" outlineLevel="0" collapsed="false">
      <c r="A209" s="1" t="n">
        <v>4.14</v>
      </c>
      <c r="B209" s="1" t="n">
        <v>1.064446</v>
      </c>
      <c r="C209" s="1" t="n">
        <v>48.417111</v>
      </c>
      <c r="D209" s="1" t="n">
        <v>70.166667</v>
      </c>
      <c r="E209" s="3" t="n">
        <v>2.052628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053808</v>
      </c>
      <c r="C210" s="1" t="n">
        <v>47.861556</v>
      </c>
      <c r="D210" s="1" t="n">
        <v>104.353333</v>
      </c>
      <c r="E210" s="3" t="n">
        <v>2.067849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126437</v>
      </c>
      <c r="C211" s="1" t="n">
        <v>41.774444</v>
      </c>
      <c r="D211" s="1" t="n">
        <v>152.38</v>
      </c>
      <c r="E211" s="3" t="n">
        <v>2.164891</v>
      </c>
      <c r="F211" s="1" t="n">
        <v>7.69</v>
      </c>
    </row>
    <row r="212" customFormat="false" ht="15" hidden="false" customHeight="false" outlineLevel="0" collapsed="false">
      <c r="A212" s="1" t="n">
        <v>4.2</v>
      </c>
      <c r="B212" s="1" t="n">
        <v>1.115799</v>
      </c>
      <c r="C212" s="1" t="n">
        <v>40.663333</v>
      </c>
      <c r="D212" s="1" t="n">
        <v>152.38</v>
      </c>
      <c r="E212" s="3" t="n">
        <v>2.162228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116777</v>
      </c>
      <c r="C213" s="1" t="n">
        <v>37.554889</v>
      </c>
      <c r="D213" s="1" t="n">
        <v>149.933333</v>
      </c>
      <c r="E213" s="3" t="n">
        <v>2.179446</v>
      </c>
      <c r="F213" s="1" t="n">
        <v>2.04</v>
      </c>
    </row>
    <row r="214" customFormat="false" ht="15" hidden="false" customHeight="false" outlineLevel="0" collapsed="false">
      <c r="A214" s="1" t="n">
        <v>4.24</v>
      </c>
      <c r="B214" s="1" t="n">
        <v>1.063585</v>
      </c>
      <c r="C214" s="1" t="n">
        <v>34.888222</v>
      </c>
      <c r="D214" s="1" t="n">
        <v>145.053333</v>
      </c>
      <c r="E214" s="3" t="n">
        <v>2.210701</v>
      </c>
      <c r="F214" s="1" t="n">
        <v>2.06</v>
      </c>
    </row>
    <row r="215" customFormat="false" ht="15" hidden="false" customHeight="false" outlineLevel="0" collapsed="false">
      <c r="A215" s="1" t="n">
        <v>4.26</v>
      </c>
      <c r="B215" s="1" t="n">
        <v>1.009416</v>
      </c>
      <c r="C215" s="1" t="n">
        <v>33.218889</v>
      </c>
      <c r="D215" s="1" t="n">
        <v>134.466667</v>
      </c>
      <c r="E215" s="3" t="n">
        <v>2.202726</v>
      </c>
      <c r="F215" s="1" t="n">
        <v>2.02</v>
      </c>
    </row>
    <row r="216" customFormat="false" ht="15" hidden="false" customHeight="false" outlineLevel="0" collapsed="false">
      <c r="A216" s="1" t="n">
        <v>4.28</v>
      </c>
      <c r="B216" s="1" t="n">
        <v>1.010394</v>
      </c>
      <c r="C216" s="1" t="n">
        <v>34.443778</v>
      </c>
      <c r="D216" s="1" t="n">
        <v>162.146667</v>
      </c>
      <c r="E216" s="3" t="n">
        <v>2.208964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0.95818</v>
      </c>
      <c r="C217" s="1" t="n">
        <v>34.668667</v>
      </c>
      <c r="D217" s="1" t="n">
        <v>178.426667</v>
      </c>
      <c r="E217" s="3" t="n">
        <v>2.226653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0.990095</v>
      </c>
      <c r="C218" s="1" t="n">
        <v>32.446444</v>
      </c>
      <c r="D218" s="1" t="n">
        <v>195.52</v>
      </c>
      <c r="E218" s="3" t="n">
        <v>2.240893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03167</v>
      </c>
      <c r="C219" s="1" t="n">
        <v>29.999333</v>
      </c>
      <c r="D219" s="1" t="n">
        <v>222.38</v>
      </c>
      <c r="E219" s="3" t="n">
        <v>2.248363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14967</v>
      </c>
      <c r="C220" s="1" t="n">
        <v>26.446444</v>
      </c>
      <c r="D220" s="1" t="n">
        <v>223.193333</v>
      </c>
      <c r="E220" s="3" t="n">
        <v>2.249985</v>
      </c>
      <c r="F220" s="1" t="n">
        <v>1.99</v>
      </c>
    </row>
    <row r="221" customFormat="false" ht="15" hidden="false" customHeight="false" outlineLevel="0" collapsed="false">
      <c r="A221" s="1" t="n">
        <v>4.38</v>
      </c>
      <c r="B221" s="1" t="n">
        <v>1.181584</v>
      </c>
      <c r="C221" s="1" t="n">
        <v>26.002</v>
      </c>
      <c r="D221" s="1" t="n">
        <v>209.36</v>
      </c>
      <c r="E221" s="3" t="n">
        <v>2.255865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1.170946</v>
      </c>
      <c r="C222" s="1" t="n">
        <v>28.335333</v>
      </c>
      <c r="D222" s="1" t="n">
        <v>208.546667</v>
      </c>
      <c r="E222" s="3" t="n">
        <v>2.279375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226093</v>
      </c>
      <c r="C223" s="1" t="n">
        <v>29.785111</v>
      </c>
      <c r="D223" s="1" t="n">
        <v>184.94</v>
      </c>
      <c r="E223" s="3" t="n">
        <v>2.280302</v>
      </c>
      <c r="F223" s="1" t="n">
        <v>2.09</v>
      </c>
    </row>
    <row r="224" customFormat="false" ht="15" hidden="false" customHeight="false" outlineLevel="0" collapsed="false">
      <c r="A224" s="1" t="n">
        <v>4.44</v>
      </c>
      <c r="B224" s="1" t="n">
        <v>1.24737</v>
      </c>
      <c r="C224" s="1" t="n">
        <v>32.785111</v>
      </c>
      <c r="D224" s="1" t="n">
        <v>178.426667</v>
      </c>
      <c r="E224" s="3" t="n">
        <v>2.302534</v>
      </c>
      <c r="F224" s="1" t="n">
        <v>2.02</v>
      </c>
    </row>
    <row r="225" customFormat="false" ht="15" hidden="false" customHeight="false" outlineLevel="0" collapsed="false">
      <c r="A225" s="1" t="n">
        <v>4.46</v>
      </c>
      <c r="B225" s="1" t="n">
        <v>1.248348</v>
      </c>
      <c r="C225" s="1" t="n">
        <v>36.343333</v>
      </c>
      <c r="D225" s="1" t="n">
        <v>147.493333</v>
      </c>
      <c r="E225" s="3" t="n">
        <v>2.311329</v>
      </c>
      <c r="F225" s="1" t="n">
        <v>2.02</v>
      </c>
    </row>
    <row r="226" customFormat="false" ht="15" hidden="false" customHeight="false" outlineLevel="0" collapsed="false">
      <c r="A226" s="1" t="n">
        <v>4.48</v>
      </c>
      <c r="B226" s="1" t="n">
        <v>1.269624</v>
      </c>
      <c r="C226" s="1" t="n">
        <v>40.454444</v>
      </c>
      <c r="D226" s="1" t="n">
        <v>117.373333</v>
      </c>
      <c r="E226" s="3" t="n">
        <v>2.328708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268646</v>
      </c>
      <c r="C227" s="1" t="n">
        <v>45.007333</v>
      </c>
      <c r="D227" s="1" t="n">
        <v>110.046667</v>
      </c>
      <c r="E227" s="3" t="n">
        <v>2.333814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269624</v>
      </c>
      <c r="C228" s="1" t="n">
        <v>53.01</v>
      </c>
      <c r="D228" s="1" t="n">
        <v>110.866667</v>
      </c>
      <c r="E228" s="3" t="n">
        <v>2.350483</v>
      </c>
      <c r="F228" s="1" t="n">
        <v>2.04</v>
      </c>
    </row>
    <row r="229" customFormat="false" ht="15" hidden="false" customHeight="false" outlineLevel="0" collapsed="false">
      <c r="A229" s="1" t="n">
        <v>4.54</v>
      </c>
      <c r="B229" s="1" t="n">
        <v>1.343114</v>
      </c>
      <c r="C229" s="1" t="n">
        <v>57.451778</v>
      </c>
      <c r="D229" s="1" t="n">
        <v>105.166667</v>
      </c>
      <c r="E229" s="3" t="n">
        <v>2.385349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366347</v>
      </c>
      <c r="C230" s="1" t="n">
        <v>60.901556</v>
      </c>
      <c r="D230" s="1" t="n">
        <v>97.026667</v>
      </c>
      <c r="E230" s="3" t="n">
        <v>2.381455</v>
      </c>
      <c r="F230" s="1" t="n">
        <v>2.02</v>
      </c>
    </row>
    <row r="231" customFormat="false" ht="15" hidden="false" customHeight="false" outlineLevel="0" collapsed="false">
      <c r="A231" s="1" t="n">
        <v>4.58</v>
      </c>
      <c r="B231" s="1" t="n">
        <v>1.351797</v>
      </c>
      <c r="C231" s="1" t="n">
        <v>65.446444</v>
      </c>
      <c r="D231" s="1" t="n">
        <v>88.886667</v>
      </c>
      <c r="E231" s="3" t="n">
        <v>2.3821</v>
      </c>
      <c r="F231" s="1" t="n">
        <v>1.99</v>
      </c>
    </row>
    <row r="232" customFormat="false" ht="15" hidden="false" customHeight="false" outlineLevel="0" collapsed="false">
      <c r="A232" s="1" t="n">
        <v>4.6</v>
      </c>
      <c r="B232" s="1" t="n">
        <v>1.34507</v>
      </c>
      <c r="C232" s="1" t="n">
        <v>68.234889</v>
      </c>
      <c r="D232" s="1" t="n">
        <v>79.12</v>
      </c>
      <c r="E232" s="3" t="n">
        <v>2.40216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323793</v>
      </c>
      <c r="C233" s="1" t="n">
        <v>71.123778</v>
      </c>
      <c r="D233" s="1" t="n">
        <v>74.233333</v>
      </c>
      <c r="E233" s="3" t="n">
        <v>2.399207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1.291878</v>
      </c>
      <c r="C234" s="1" t="n">
        <v>72.679333</v>
      </c>
      <c r="D234" s="1" t="n">
        <v>77.486667</v>
      </c>
      <c r="E234" s="3" t="n">
        <v>2.423175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1.228049</v>
      </c>
      <c r="C235" s="1" t="n">
        <v>74.457111</v>
      </c>
      <c r="D235" s="1" t="n">
        <v>82.373333</v>
      </c>
      <c r="E235" s="3" t="n">
        <v>2.437737</v>
      </c>
      <c r="F235" s="1" t="n">
        <v>1.98</v>
      </c>
    </row>
    <row r="236" customFormat="false" ht="15" hidden="false" customHeight="false" outlineLevel="0" collapsed="false">
      <c r="A236" s="1" t="n">
        <v>4.68</v>
      </c>
      <c r="B236" s="1" t="n">
        <v>1.228049</v>
      </c>
      <c r="C236" s="1" t="n">
        <v>76.012667</v>
      </c>
      <c r="D236" s="1" t="n">
        <v>88.073333</v>
      </c>
      <c r="E236" s="3" t="n">
        <v>2.446385</v>
      </c>
      <c r="F236" s="1" t="n">
        <v>2.07</v>
      </c>
    </row>
    <row r="237" customFormat="false" ht="15" hidden="false" customHeight="false" outlineLevel="0" collapsed="false">
      <c r="A237" s="1" t="n">
        <v>4.7</v>
      </c>
      <c r="B237" s="1" t="n">
        <v>1.174857</v>
      </c>
      <c r="C237" s="1" t="n">
        <v>75.790444</v>
      </c>
      <c r="D237" s="1" t="n">
        <v>84.813333</v>
      </c>
      <c r="E237" s="3" t="n">
        <v>2.439574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1.078135</v>
      </c>
      <c r="C238" s="1" t="n">
        <v>72.565556</v>
      </c>
      <c r="D238" s="1" t="n">
        <v>81.56</v>
      </c>
      <c r="E238" s="3" t="n">
        <v>2.445443</v>
      </c>
      <c r="F238" s="1" t="n">
        <v>2.03</v>
      </c>
    </row>
    <row r="239" customFormat="false" ht="15" hidden="false" customHeight="false" outlineLevel="0" collapsed="false">
      <c r="A239" s="1" t="n">
        <v>4.74</v>
      </c>
      <c r="B239" s="1" t="n">
        <v>1.014305</v>
      </c>
      <c r="C239" s="1" t="n">
        <v>70.343333</v>
      </c>
      <c r="D239" s="1" t="n">
        <v>84.813333</v>
      </c>
      <c r="E239" s="3" t="n">
        <v>2.44714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024943</v>
      </c>
      <c r="C240" s="1" t="n">
        <v>66.232222</v>
      </c>
      <c r="D240" s="1" t="n">
        <v>91.326667</v>
      </c>
      <c r="E240" s="3" t="n">
        <v>2.447562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1.003667</v>
      </c>
      <c r="C241" s="1" t="n">
        <v>60.343333</v>
      </c>
      <c r="D241" s="1" t="n">
        <v>92.953333</v>
      </c>
      <c r="E241" s="3" t="n">
        <v>2.463981</v>
      </c>
      <c r="F241" s="1" t="n">
        <v>2.1</v>
      </c>
    </row>
    <row r="242" customFormat="false" ht="15" hidden="false" customHeight="false" outlineLevel="0" collapsed="false">
      <c r="A242" s="1" t="n">
        <v>4.8</v>
      </c>
      <c r="B242" s="1" t="n">
        <v>1.013327</v>
      </c>
      <c r="C242" s="1" t="n">
        <v>56.229556</v>
      </c>
      <c r="D242" s="1" t="n">
        <v>114.12</v>
      </c>
      <c r="E242" s="3" t="n">
        <v>2.463981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013327</v>
      </c>
      <c r="C243" s="1" t="n">
        <v>52.896222</v>
      </c>
      <c r="D243" s="1" t="n">
        <v>141.793333</v>
      </c>
      <c r="E243" s="3" t="n">
        <v>2.471968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1.034604</v>
      </c>
      <c r="C244" s="1" t="n">
        <v>47.451778</v>
      </c>
      <c r="D244" s="1" t="n">
        <v>148.306667</v>
      </c>
      <c r="E244" s="3" t="n">
        <v>2.470362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034604</v>
      </c>
      <c r="C245" s="1" t="n">
        <v>40.562889</v>
      </c>
      <c r="D245" s="1" t="n">
        <v>153.193333</v>
      </c>
      <c r="E245" s="3" t="n">
        <v>2.479516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1.034604</v>
      </c>
      <c r="C246" s="1" t="n">
        <v>35.785111</v>
      </c>
      <c r="D246" s="1" t="n">
        <v>148.306667</v>
      </c>
      <c r="E246" s="3" t="n">
        <v>2.479516</v>
      </c>
      <c r="F246" s="1" t="n">
        <v>2.01</v>
      </c>
    </row>
    <row r="247" customFormat="false" ht="15" hidden="false" customHeight="false" outlineLevel="0" collapsed="false">
      <c r="A247" s="1" t="n">
        <v>4.9</v>
      </c>
      <c r="B247" s="1" t="n">
        <v>1.075201</v>
      </c>
      <c r="C247" s="1" t="n">
        <v>34.446444</v>
      </c>
      <c r="D247" s="1" t="n">
        <v>147.493333</v>
      </c>
      <c r="E247" s="3" t="n">
        <v>2.471527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1.05588</v>
      </c>
      <c r="C248" s="1" t="n">
        <v>36.229556</v>
      </c>
      <c r="D248" s="1" t="n">
        <v>183.306667</v>
      </c>
      <c r="E248" s="3" t="n">
        <v>2.471527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05588</v>
      </c>
      <c r="C249" s="1" t="n">
        <v>35.674</v>
      </c>
      <c r="D249" s="1" t="n">
        <v>204.473333</v>
      </c>
      <c r="E249" s="3" t="n">
        <v>2.479516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02201</v>
      </c>
      <c r="C250" s="1" t="n">
        <v>33.335333</v>
      </c>
      <c r="D250" s="1" t="n">
        <v>206.913333</v>
      </c>
      <c r="E250" s="3" t="n">
        <v>2.487093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023965</v>
      </c>
      <c r="C251" s="1" t="n">
        <v>32.007333</v>
      </c>
      <c r="D251" s="1" t="n">
        <v>225.64</v>
      </c>
      <c r="E251" s="3" t="n">
        <v>2.486347</v>
      </c>
      <c r="F251" s="1" t="n">
        <v>2.07</v>
      </c>
    </row>
    <row r="252" customFormat="false" ht="15" hidden="false" customHeight="false" outlineLevel="0" collapsed="false">
      <c r="A252" s="1" t="n">
        <v>5</v>
      </c>
      <c r="B252" s="1" t="n">
        <v>0.992051</v>
      </c>
      <c r="C252" s="1" t="n">
        <v>33.118444</v>
      </c>
      <c r="D252" s="1" t="n">
        <v>234.593333</v>
      </c>
      <c r="E252" s="3" t="n">
        <v>2.488405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0.960136</v>
      </c>
      <c r="C253" s="1" t="n">
        <v>32.896222</v>
      </c>
      <c r="D253" s="1" t="n">
        <v>247.613333</v>
      </c>
      <c r="E253" s="3" t="n">
        <v>2.51946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0.938859</v>
      </c>
      <c r="C254" s="1" t="n">
        <v>30.674</v>
      </c>
      <c r="D254" s="1" t="n">
        <v>246.8</v>
      </c>
      <c r="E254" s="3" t="n">
        <v>2.511471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0.938859</v>
      </c>
      <c r="C255" s="1" t="n">
        <v>27.785111</v>
      </c>
      <c r="D255" s="1" t="n">
        <v>247.613333</v>
      </c>
      <c r="E255" s="3" t="n">
        <v>2.503073</v>
      </c>
      <c r="F255" s="1" t="n">
        <v>2.16</v>
      </c>
    </row>
    <row r="256" customFormat="false" ht="15" hidden="false" customHeight="false" outlineLevel="0" collapsed="false">
      <c r="A256" s="1" t="n">
        <v>5.08</v>
      </c>
      <c r="B256" s="1" t="n">
        <v>0.939837</v>
      </c>
      <c r="C256" s="1" t="n">
        <v>26.898889</v>
      </c>
      <c r="D256" s="1" t="n">
        <v>247.613333</v>
      </c>
      <c r="E256" s="3" t="n">
        <v>2.511471</v>
      </c>
      <c r="F256" s="1" t="n">
        <v>1.98</v>
      </c>
    </row>
    <row r="257" customFormat="false" ht="15" hidden="false" customHeight="false" outlineLevel="0" collapsed="false">
      <c r="A257" s="1" t="n">
        <v>5.1</v>
      </c>
      <c r="B257" s="1" t="n">
        <v>0.886645</v>
      </c>
      <c r="C257" s="1" t="n">
        <v>27.676667</v>
      </c>
      <c r="D257" s="1" t="n">
        <v>248.426667</v>
      </c>
      <c r="E257" s="3" t="n">
        <v>2.52598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0.91856</v>
      </c>
      <c r="C258" s="1" t="n">
        <v>24.232222</v>
      </c>
      <c r="D258" s="1" t="n">
        <v>250.06</v>
      </c>
      <c r="E258" s="3" t="n">
        <v>2.527449</v>
      </c>
      <c r="F258" s="1" t="n">
        <v>2.07</v>
      </c>
    </row>
    <row r="259" customFormat="false" ht="15" hidden="false" customHeight="false" outlineLevel="0" collapsed="false">
      <c r="A259" s="1" t="n">
        <v>5.14</v>
      </c>
      <c r="B259" s="1" t="n">
        <v>0.907922</v>
      </c>
      <c r="C259" s="1" t="n">
        <v>22.232222</v>
      </c>
      <c r="D259" s="1" t="n">
        <v>249.246667</v>
      </c>
      <c r="E259" s="3" t="n">
        <v>2.533393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1.157492</v>
      </c>
      <c r="C260" s="1" t="n">
        <v>16.578889</v>
      </c>
      <c r="D260" s="1" t="n">
        <v>149.933333</v>
      </c>
      <c r="E260" s="3" t="n">
        <v>2.566274</v>
      </c>
      <c r="F260" s="1" t="n">
        <v>50</v>
      </c>
    </row>
    <row r="261" customFormat="false" ht="15" hidden="false" customHeight="false" outlineLevel="0" collapsed="false">
      <c r="A261" s="1" t="n">
        <v>5.18</v>
      </c>
      <c r="B261" s="1" t="n">
        <v>1.114939</v>
      </c>
      <c r="C261" s="1" t="n">
        <v>21.134444</v>
      </c>
      <c r="D261" s="1" t="n">
        <v>163.773333</v>
      </c>
      <c r="E261" s="3" t="n">
        <v>2.605625</v>
      </c>
      <c r="F261" s="1" t="n">
        <v>2.07</v>
      </c>
    </row>
    <row r="262" customFormat="false" ht="15" hidden="false" customHeight="false" outlineLevel="0" collapsed="false">
      <c r="A262" s="1" t="n">
        <v>5.2</v>
      </c>
      <c r="B262" s="1" t="n">
        <v>1.03081</v>
      </c>
      <c r="C262" s="1" t="n">
        <v>24.692667</v>
      </c>
      <c r="D262" s="1" t="n">
        <v>196.333333</v>
      </c>
      <c r="E262" s="3" t="n">
        <v>2.60562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1.03081</v>
      </c>
      <c r="C263" s="1" t="n">
        <v>25.470444</v>
      </c>
      <c r="D263" s="1" t="n">
        <v>209.36</v>
      </c>
      <c r="E263" s="3" t="n">
        <v>2.596693</v>
      </c>
      <c r="F263" s="1" t="n">
        <v>2.04</v>
      </c>
    </row>
    <row r="264" customFormat="false" ht="15" hidden="false" customHeight="false" outlineLevel="0" collapsed="false">
      <c r="A264" s="1" t="n">
        <v>5.24</v>
      </c>
      <c r="B264" s="1" t="n">
        <v>1.031788</v>
      </c>
      <c r="C264" s="1" t="n">
        <v>27.028667</v>
      </c>
      <c r="D264" s="1" t="n">
        <v>213.426667</v>
      </c>
      <c r="E264" s="3" t="n">
        <v>2.597359</v>
      </c>
      <c r="F264" s="1" t="n">
        <v>2.08</v>
      </c>
    </row>
    <row r="265" customFormat="false" ht="15" hidden="false" customHeight="false" outlineLevel="0" collapsed="false">
      <c r="A265" s="1" t="n">
        <v>5.26</v>
      </c>
      <c r="B265" s="1" t="n">
        <v>1.062725</v>
      </c>
      <c r="C265" s="1" t="n">
        <v>28.581556</v>
      </c>
      <c r="D265" s="1" t="n">
        <v>219.94</v>
      </c>
      <c r="E265" s="3" t="n">
        <v>2.6133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084979</v>
      </c>
      <c r="C266" s="1" t="n">
        <v>29.584222</v>
      </c>
      <c r="D266" s="1" t="n">
        <v>226.453333</v>
      </c>
      <c r="E266" s="3" t="n">
        <v>2.61362</v>
      </c>
      <c r="F266" s="1" t="n">
        <v>1.98</v>
      </c>
    </row>
    <row r="267" customFormat="false" ht="15" hidden="false" customHeight="false" outlineLevel="0" collapsed="false">
      <c r="A267" s="1" t="n">
        <v>5.3</v>
      </c>
      <c r="B267" s="1" t="n">
        <v>1.095617</v>
      </c>
      <c r="C267" s="1" t="n">
        <v>32.139778</v>
      </c>
      <c r="D267" s="1" t="n">
        <v>228.08</v>
      </c>
      <c r="E267" s="3" t="n">
        <v>2.61362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1.010511</v>
      </c>
      <c r="C268" s="1" t="n">
        <v>32.473111</v>
      </c>
      <c r="D268" s="1" t="n">
        <v>228.08</v>
      </c>
      <c r="E268" s="3" t="n">
        <v>2.6456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1.042426</v>
      </c>
      <c r="C269" s="1" t="n">
        <v>31.362</v>
      </c>
      <c r="D269" s="1" t="n">
        <v>226.453333</v>
      </c>
      <c r="E269" s="3" t="n">
        <v>2.637095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1.042426</v>
      </c>
      <c r="C270" s="1" t="n">
        <v>33.695333</v>
      </c>
      <c r="D270" s="1" t="n">
        <v>250.873333</v>
      </c>
      <c r="E270" s="3" t="n">
        <v>2.644681</v>
      </c>
      <c r="F270" s="1" t="n">
        <v>2.05</v>
      </c>
    </row>
    <row r="271" customFormat="false" ht="15" hidden="false" customHeight="false" outlineLevel="0" collapsed="false">
      <c r="A271" s="1" t="n">
        <v>5.38</v>
      </c>
      <c r="B271" s="1" t="n">
        <v>1.063703</v>
      </c>
      <c r="C271" s="1" t="n">
        <v>31.250889</v>
      </c>
      <c r="D271" s="1" t="n">
        <v>254.126667</v>
      </c>
      <c r="E271" s="3" t="n">
        <v>2.652679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1.032765</v>
      </c>
      <c r="C272" s="1" t="n">
        <v>29.475778</v>
      </c>
      <c r="D272" s="1" t="n">
        <v>228.893333</v>
      </c>
      <c r="E272" s="3" t="n">
        <v>2.652679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1.031788</v>
      </c>
      <c r="C273" s="1" t="n">
        <v>29.139778</v>
      </c>
      <c r="D273" s="1" t="n">
        <v>233.78</v>
      </c>
      <c r="E273" s="3" t="n">
        <v>2.65251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1.074341</v>
      </c>
      <c r="C274" s="1" t="n">
        <v>29.806444</v>
      </c>
      <c r="D274" s="1" t="n">
        <v>228.08</v>
      </c>
      <c r="E274" s="3" t="n">
        <v>2.652244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1.139148</v>
      </c>
      <c r="C275" s="1" t="n">
        <v>31.364667</v>
      </c>
      <c r="D275" s="1" t="n">
        <v>237.033333</v>
      </c>
      <c r="E275" s="3" t="n">
        <v>2.652679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1.213617</v>
      </c>
      <c r="C276" s="1" t="n">
        <v>32.475778</v>
      </c>
      <c r="D276" s="1" t="n">
        <v>242.733333</v>
      </c>
      <c r="E276" s="3" t="n">
        <v>2.65333</v>
      </c>
      <c r="F276" s="1" t="n">
        <v>2.02</v>
      </c>
    </row>
    <row r="277" customFormat="false" ht="15" hidden="false" customHeight="false" outlineLevel="0" collapsed="false">
      <c r="A277" s="1" t="n">
        <v>5.5</v>
      </c>
      <c r="B277" s="1" t="n">
        <v>1.319022</v>
      </c>
      <c r="C277" s="1" t="n">
        <v>33.250889</v>
      </c>
      <c r="D277" s="1" t="n">
        <v>241.106667</v>
      </c>
      <c r="E277" s="3" t="n">
        <v>2.684241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350937</v>
      </c>
      <c r="C278" s="1" t="n">
        <v>37.139778</v>
      </c>
      <c r="D278" s="1" t="n">
        <v>231.333333</v>
      </c>
      <c r="E278" s="3" t="n">
        <v>2.677079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1.373191</v>
      </c>
      <c r="C279" s="1" t="n">
        <v>42.920222</v>
      </c>
      <c r="D279" s="1" t="n">
        <v>180.866667</v>
      </c>
      <c r="E279" s="3" t="n">
        <v>2.684504</v>
      </c>
      <c r="F279" s="1" t="n">
        <v>2.06</v>
      </c>
    </row>
    <row r="280" customFormat="false" ht="15" hidden="false" customHeight="false" outlineLevel="0" collapsed="false">
      <c r="A280" s="1" t="n">
        <v>5.56</v>
      </c>
      <c r="B280" s="1" t="n">
        <v>1.415744</v>
      </c>
      <c r="C280" s="1" t="n">
        <v>48.586889</v>
      </c>
      <c r="D280" s="1" t="n">
        <v>158.886667</v>
      </c>
      <c r="E280" s="3" t="n">
        <v>2.685314</v>
      </c>
      <c r="F280" s="1" t="n">
        <v>2.07</v>
      </c>
    </row>
    <row r="281" customFormat="false" ht="15" hidden="false" customHeight="false" outlineLevel="0" collapsed="false">
      <c r="A281" s="1" t="n">
        <v>5.58</v>
      </c>
      <c r="B281" s="1" t="n">
        <v>1.362553</v>
      </c>
      <c r="C281" s="1" t="n">
        <v>55.364667</v>
      </c>
      <c r="D281" s="1" t="n">
        <v>157.26</v>
      </c>
      <c r="E281" s="3" t="n">
        <v>2.69331</v>
      </c>
      <c r="F281" s="1" t="n">
        <v>1.98</v>
      </c>
    </row>
    <row r="282" customFormat="false" ht="15" hidden="false" customHeight="false" outlineLevel="0" collapsed="false">
      <c r="A282" s="1" t="n">
        <v>5.6</v>
      </c>
      <c r="B282" s="1" t="n">
        <v>1.330638</v>
      </c>
      <c r="C282" s="1" t="n">
        <v>62.586889</v>
      </c>
      <c r="D282" s="1" t="n">
        <v>162.96</v>
      </c>
      <c r="E282" s="3" t="n">
        <v>2.684671</v>
      </c>
      <c r="F282" s="1" t="n">
        <v>2.06</v>
      </c>
    </row>
    <row r="283" customFormat="false" ht="15" hidden="false" customHeight="false" outlineLevel="0" collapsed="false">
      <c r="A283" s="1" t="n">
        <v>5.62</v>
      </c>
      <c r="B283" s="1" t="n">
        <v>1.362553</v>
      </c>
      <c r="C283" s="1" t="n">
        <v>68.364667</v>
      </c>
      <c r="D283" s="1" t="n">
        <v>170.286667</v>
      </c>
      <c r="E283" s="3" t="n">
        <v>2.685576</v>
      </c>
      <c r="F283" s="1" t="n">
        <v>2.1</v>
      </c>
    </row>
    <row r="284" customFormat="false" ht="15" hidden="false" customHeight="false" outlineLevel="0" collapsed="false">
      <c r="A284" s="1" t="n">
        <v>5.64</v>
      </c>
      <c r="B284" s="1" t="n">
        <v>1.383829</v>
      </c>
      <c r="C284" s="1" t="n">
        <v>73.142444</v>
      </c>
      <c r="D284" s="1" t="n">
        <v>167.026667</v>
      </c>
      <c r="E284" s="3" t="n">
        <v>2.685576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1.383829</v>
      </c>
      <c r="C285" s="1" t="n">
        <v>76.142444</v>
      </c>
      <c r="D285" s="1" t="n">
        <v>172.726667</v>
      </c>
      <c r="E285" s="3" t="n">
        <v>2.709562</v>
      </c>
      <c r="F285" s="1" t="n">
        <v>2.07</v>
      </c>
    </row>
    <row r="286" customFormat="false" ht="15" hidden="false" customHeight="false" outlineLevel="0" collapsed="false">
      <c r="A286" s="1" t="n">
        <v>5.68</v>
      </c>
      <c r="B286" s="1" t="n">
        <v>1.362553</v>
      </c>
      <c r="C286" s="1" t="n">
        <v>76.475778</v>
      </c>
      <c r="D286" s="1" t="n">
        <v>181.68</v>
      </c>
      <c r="E286" s="3" t="n">
        <v>2.69331</v>
      </c>
      <c r="F286" s="1" t="n">
        <v>1.98</v>
      </c>
    </row>
    <row r="287" customFormat="false" ht="15" hidden="false" customHeight="false" outlineLevel="0" collapsed="false">
      <c r="A287" s="1" t="n">
        <v>5.7</v>
      </c>
      <c r="B287" s="1" t="n">
        <v>1.372213</v>
      </c>
      <c r="C287" s="1" t="n">
        <v>73.362</v>
      </c>
      <c r="D287" s="1" t="n">
        <v>180.053333</v>
      </c>
      <c r="E287" s="3" t="n">
        <v>2.693572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1.319022</v>
      </c>
      <c r="C288" s="1" t="n">
        <v>70.139778</v>
      </c>
      <c r="D288" s="1" t="n">
        <v>176.8</v>
      </c>
      <c r="E288" s="3" t="n">
        <v>2.685576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1.296767</v>
      </c>
      <c r="C289" s="1" t="n">
        <v>67.581556</v>
      </c>
      <c r="D289" s="1" t="n">
        <v>175.986667</v>
      </c>
      <c r="E289" s="3" t="n">
        <v>2.701567</v>
      </c>
      <c r="F289" s="1" t="n">
        <v>2.07</v>
      </c>
    </row>
    <row r="290" customFormat="false" ht="15" hidden="false" customHeight="false" outlineLevel="0" collapsed="false">
      <c r="A290" s="1" t="n">
        <v>5.76</v>
      </c>
      <c r="B290" s="1" t="n">
        <v>1.211661</v>
      </c>
      <c r="C290" s="1" t="n">
        <v>66.359333</v>
      </c>
      <c r="D290" s="1" t="n">
        <v>169.473333</v>
      </c>
      <c r="E290" s="3" t="n">
        <v>2.709302</v>
      </c>
      <c r="F290" s="1" t="n">
        <v>2.15</v>
      </c>
    </row>
    <row r="291" customFormat="false" ht="15" hidden="false" customHeight="false" outlineLevel="0" collapsed="false">
      <c r="A291" s="1" t="n">
        <v>5.78</v>
      </c>
      <c r="B291" s="1" t="n">
        <v>1.136215</v>
      </c>
      <c r="C291" s="1" t="n">
        <v>65.356667</v>
      </c>
      <c r="D291" s="1" t="n">
        <v>169.473333</v>
      </c>
      <c r="E291" s="3" t="n">
        <v>2.72506</v>
      </c>
      <c r="F291" s="1" t="n">
        <v>2.04</v>
      </c>
    </row>
    <row r="292" customFormat="false" ht="15" hidden="false" customHeight="false" outlineLevel="0" collapsed="false">
      <c r="A292" s="1" t="n">
        <v>5.8</v>
      </c>
      <c r="B292" s="1" t="n">
        <v>1.072385</v>
      </c>
      <c r="C292" s="1" t="n">
        <v>64.467778</v>
      </c>
      <c r="D292" s="1" t="n">
        <v>166.213333</v>
      </c>
      <c r="E292" s="3" t="n">
        <v>2.701306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0.974685</v>
      </c>
      <c r="C293" s="1" t="n">
        <v>63.129111</v>
      </c>
      <c r="D293" s="1" t="n">
        <v>163.773333</v>
      </c>
      <c r="E293" s="3" t="n">
        <v>2.69331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900217</v>
      </c>
      <c r="C294" s="1" t="n">
        <v>61.462444</v>
      </c>
      <c r="D294" s="1" t="n">
        <v>159.706667</v>
      </c>
      <c r="E294" s="3" t="n">
        <v>2.693572</v>
      </c>
      <c r="F294" s="1" t="n">
        <v>2.11</v>
      </c>
    </row>
    <row r="295" customFormat="false" ht="15" hidden="false" customHeight="false" outlineLevel="0" collapsed="false">
      <c r="A295" s="1" t="n">
        <v>5.86</v>
      </c>
      <c r="B295" s="1" t="n">
        <v>0.856686</v>
      </c>
      <c r="C295" s="1" t="n">
        <v>57.237556</v>
      </c>
      <c r="D295" s="1" t="n">
        <v>160.52</v>
      </c>
      <c r="E295" s="3" t="n">
        <v>2.701567</v>
      </c>
      <c r="F295" s="1" t="n">
        <v>2.15</v>
      </c>
    </row>
    <row r="296" customFormat="false" ht="15" hidden="false" customHeight="false" outlineLevel="0" collapsed="false">
      <c r="A296" s="1" t="n">
        <v>5.88</v>
      </c>
      <c r="B296" s="1" t="n">
        <v>0.802517</v>
      </c>
      <c r="C296" s="1" t="n">
        <v>52.568222</v>
      </c>
      <c r="D296" s="1" t="n">
        <v>162.96</v>
      </c>
      <c r="E296" s="3" t="n">
        <v>2.709302</v>
      </c>
      <c r="F296" s="1" t="n">
        <v>2.01</v>
      </c>
    </row>
    <row r="297" customFormat="false" ht="15" hidden="false" customHeight="false" outlineLevel="0" collapsed="false">
      <c r="A297" s="1" t="n">
        <v>5.9</v>
      </c>
      <c r="B297" s="1" t="n">
        <v>0.728049</v>
      </c>
      <c r="C297" s="1" t="n">
        <v>48.012667</v>
      </c>
      <c r="D297" s="1" t="n">
        <v>171.1</v>
      </c>
      <c r="E297" s="3" t="n">
        <v>2.709066</v>
      </c>
      <c r="F297" s="1" t="n">
        <v>2.01</v>
      </c>
    </row>
    <row r="298" customFormat="false" ht="15" hidden="false" customHeight="false" outlineLevel="0" collapsed="false">
      <c r="A298" s="1" t="n">
        <v>5.92</v>
      </c>
      <c r="B298" s="1" t="n">
        <v>0.758986</v>
      </c>
      <c r="C298" s="1" t="n">
        <v>41.232222</v>
      </c>
      <c r="D298" s="1" t="n">
        <v>176.8</v>
      </c>
      <c r="E298" s="3" t="n">
        <v>2.701306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0.685496</v>
      </c>
      <c r="C299" s="1" t="n">
        <v>33.123778</v>
      </c>
      <c r="D299" s="1" t="n">
        <v>177.613333</v>
      </c>
      <c r="E299" s="3" t="n">
        <v>2.709302</v>
      </c>
      <c r="F299" s="1" t="n">
        <v>2.04</v>
      </c>
    </row>
    <row r="300" customFormat="false" ht="15" hidden="false" customHeight="false" outlineLevel="0" collapsed="false">
      <c r="A300" s="1" t="n">
        <v>5.96</v>
      </c>
      <c r="B300" s="1" t="n">
        <v>0.673879</v>
      </c>
      <c r="C300" s="1" t="n">
        <v>27.565556</v>
      </c>
      <c r="D300" s="1" t="n">
        <v>177.613333</v>
      </c>
      <c r="E300" s="3" t="n">
        <v>2.725295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0.673879</v>
      </c>
      <c r="C301" s="1" t="n">
        <v>23.454444</v>
      </c>
      <c r="D301" s="1" t="n">
        <v>180.053333</v>
      </c>
      <c r="E301" s="3" t="n">
        <v>2.700667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0.651625</v>
      </c>
      <c r="C302" s="1" t="n">
        <v>19.896222</v>
      </c>
      <c r="D302" s="1" t="n">
        <v>180.053333</v>
      </c>
      <c r="E302" s="3" t="n">
        <v>2.701306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0.704817</v>
      </c>
      <c r="C303" s="1" t="n">
        <v>17.118444</v>
      </c>
      <c r="D303" s="1" t="n">
        <v>180.866667</v>
      </c>
      <c r="E303" s="3" t="n">
        <v>2.701069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0.68354</v>
      </c>
      <c r="C304" s="1" t="n">
        <v>15.340667</v>
      </c>
      <c r="D304" s="1" t="n">
        <v>181.68</v>
      </c>
      <c r="E304" s="3" t="n">
        <v>2.708357</v>
      </c>
      <c r="F304" s="1" t="n">
        <v>2.07</v>
      </c>
    </row>
    <row r="305" customFormat="false" ht="15" hidden="false" customHeight="false" outlineLevel="0" collapsed="false">
      <c r="A305" s="1" t="n">
        <v>6.06</v>
      </c>
      <c r="B305" s="1" t="n">
        <v>0.736731</v>
      </c>
      <c r="C305" s="1" t="n">
        <v>15.340667</v>
      </c>
      <c r="D305" s="1" t="n">
        <v>184.126667</v>
      </c>
      <c r="E305" s="3" t="n">
        <v>2.709066</v>
      </c>
      <c r="F305" s="1" t="n">
        <v>2.09</v>
      </c>
    </row>
    <row r="306" customFormat="false" ht="15" hidden="false" customHeight="false" outlineLevel="0" collapsed="false">
      <c r="A306" s="1" t="n">
        <v>6.08</v>
      </c>
      <c r="B306" s="1" t="n">
        <v>0.768646</v>
      </c>
      <c r="C306" s="1" t="n">
        <v>14.785111</v>
      </c>
      <c r="D306" s="1" t="n">
        <v>184.94</v>
      </c>
      <c r="E306" s="3" t="n">
        <v>2.708665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0.758008</v>
      </c>
      <c r="C307" s="1" t="n">
        <v>14.229556</v>
      </c>
      <c r="D307" s="1" t="n">
        <v>179.24</v>
      </c>
      <c r="E307" s="3" t="n">
        <v>2.72506</v>
      </c>
      <c r="F307" s="1" t="n">
        <v>2.02</v>
      </c>
    </row>
    <row r="308" customFormat="false" ht="15" hidden="false" customHeight="false" outlineLevel="0" collapsed="false">
      <c r="A308" s="1" t="n">
        <v>6.12</v>
      </c>
      <c r="B308" s="1" t="n">
        <v>0.68354</v>
      </c>
      <c r="C308" s="1" t="n">
        <v>14.229556</v>
      </c>
      <c r="D308" s="1" t="n">
        <v>178.426667</v>
      </c>
      <c r="E308" s="3" t="n">
        <v>2.700667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0.673879</v>
      </c>
      <c r="C309" s="1" t="n">
        <v>13.232222</v>
      </c>
      <c r="D309" s="1" t="n">
        <v>180.053333</v>
      </c>
      <c r="E309" s="3" t="n">
        <v>2.700667</v>
      </c>
      <c r="F309" s="1" t="n">
        <v>2.09</v>
      </c>
    </row>
    <row r="310" customFormat="false" ht="15" hidden="false" customHeight="false" outlineLevel="0" collapsed="false">
      <c r="A310" s="1" t="n">
        <v>6.16</v>
      </c>
      <c r="B310" s="1" t="n">
        <v>0.716433</v>
      </c>
      <c r="C310" s="1" t="n">
        <v>14.121111</v>
      </c>
      <c r="D310" s="1" t="n">
        <v>184.94</v>
      </c>
      <c r="E310" s="3" t="n">
        <v>2.708499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0.734776</v>
      </c>
      <c r="C311" s="1" t="n">
        <v>14.002</v>
      </c>
      <c r="D311" s="1" t="n">
        <v>189.006667</v>
      </c>
      <c r="E311" s="3" t="n">
        <v>2.740657</v>
      </c>
      <c r="F311" s="1" t="n">
        <v>2.08</v>
      </c>
    </row>
    <row r="312" customFormat="false" ht="15" hidden="false" customHeight="false" outlineLevel="0" collapsed="false">
      <c r="A312" s="1" t="n">
        <v>6.2</v>
      </c>
      <c r="B312" s="1" t="n">
        <v>0.900217</v>
      </c>
      <c r="C312" s="1" t="n">
        <v>16.573556</v>
      </c>
      <c r="D312" s="1" t="n">
        <v>154.006667</v>
      </c>
      <c r="E312" s="3" t="n">
        <v>2.772488</v>
      </c>
      <c r="F312" s="1" t="n">
        <v>2.19</v>
      </c>
    </row>
    <row r="313" customFormat="false" ht="15" hidden="false" customHeight="false" outlineLevel="0" collapsed="false">
      <c r="A313" s="1" t="n">
        <v>6.22</v>
      </c>
      <c r="B313" s="1" t="n">
        <v>0.857664</v>
      </c>
      <c r="C313" s="1" t="n">
        <v>19.684667</v>
      </c>
      <c r="D313" s="1" t="n">
        <v>152.38</v>
      </c>
      <c r="E313" s="3" t="n">
        <v>2.772072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0.804472</v>
      </c>
      <c r="C314" s="1" t="n">
        <v>21.573556</v>
      </c>
      <c r="D314" s="1" t="n">
        <v>154.82</v>
      </c>
      <c r="E314" s="3" t="n">
        <v>2.772349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0.804472</v>
      </c>
      <c r="C315" s="1" t="n">
        <v>20.906889</v>
      </c>
      <c r="D315" s="1" t="n">
        <v>156.446667</v>
      </c>
      <c r="E315" s="3" t="n">
        <v>2.772349</v>
      </c>
      <c r="F315" s="1" t="n">
        <v>2.02</v>
      </c>
    </row>
    <row r="316" customFormat="false" ht="15" hidden="false" customHeight="false" outlineLevel="0" collapsed="false">
      <c r="A316" s="1" t="n">
        <v>6.28</v>
      </c>
      <c r="B316" s="1" t="n">
        <v>0.87894</v>
      </c>
      <c r="C316" s="1" t="n">
        <v>21.240222</v>
      </c>
      <c r="D316" s="1" t="n">
        <v>162.96</v>
      </c>
      <c r="E316" s="3" t="n">
        <v>2.780647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0.87894</v>
      </c>
      <c r="C317" s="1" t="n">
        <v>22.240222</v>
      </c>
      <c r="D317" s="1" t="n">
        <v>164.586667</v>
      </c>
      <c r="E317" s="3" t="n">
        <v>2.772234</v>
      </c>
      <c r="F317" s="1" t="n">
        <v>2.07</v>
      </c>
    </row>
    <row r="318" customFormat="false" ht="15" hidden="false" customHeight="false" outlineLevel="0" collapsed="false">
      <c r="A318" s="1" t="n">
        <v>6.32</v>
      </c>
      <c r="B318" s="1" t="n">
        <v>1.019194</v>
      </c>
      <c r="C318" s="1" t="n">
        <v>24.69</v>
      </c>
      <c r="D318" s="1" t="n">
        <v>172.726667</v>
      </c>
      <c r="E318" s="3" t="n">
        <v>2.772349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1.23196</v>
      </c>
      <c r="C319" s="1" t="n">
        <v>25.134444</v>
      </c>
      <c r="D319" s="1" t="n">
        <v>165.4</v>
      </c>
      <c r="E319" s="3" t="n">
        <v>2.748492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1.178768</v>
      </c>
      <c r="C320" s="1" t="n">
        <v>24.69</v>
      </c>
      <c r="D320" s="1" t="n">
        <v>129.586667</v>
      </c>
      <c r="E320" s="3" t="n">
        <v>2.764489</v>
      </c>
      <c r="F320" s="1" t="n">
        <v>2.04</v>
      </c>
    </row>
    <row r="321" customFormat="false" ht="15" hidden="false" customHeight="false" outlineLevel="0" collapsed="false">
      <c r="A321" s="1" t="n">
        <v>6.38</v>
      </c>
      <c r="B321" s="1" t="n">
        <v>0.966002</v>
      </c>
      <c r="C321" s="1" t="n">
        <v>26.134444</v>
      </c>
      <c r="D321" s="1" t="n">
        <v>95.4</v>
      </c>
      <c r="E321" s="3" t="n">
        <v>2.764234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880896</v>
      </c>
      <c r="C322" s="1" t="n">
        <v>24.69</v>
      </c>
      <c r="D322" s="1" t="n">
        <v>104.353333</v>
      </c>
      <c r="E322" s="3" t="n">
        <v>2.772072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806428</v>
      </c>
      <c r="C323" s="1" t="n">
        <v>24.467778</v>
      </c>
      <c r="D323" s="1" t="n">
        <v>208.546667</v>
      </c>
      <c r="E323" s="3" t="n">
        <v>2.764234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0.79579</v>
      </c>
      <c r="C324" s="1" t="n">
        <v>23.578889</v>
      </c>
      <c r="D324" s="1" t="n">
        <v>256.566667</v>
      </c>
      <c r="E324" s="3" t="n">
        <v>2.772234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0.827704</v>
      </c>
      <c r="C325" s="1" t="n">
        <v>20.245556</v>
      </c>
      <c r="D325" s="1" t="n">
        <v>267.966667</v>
      </c>
      <c r="E325" s="3" t="n">
        <v>2.780233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912811</v>
      </c>
      <c r="C326" s="1" t="n">
        <v>19.245556</v>
      </c>
      <c r="D326" s="1" t="n">
        <v>290.76</v>
      </c>
      <c r="E326" s="3" t="n">
        <v>2.780072</v>
      </c>
      <c r="F326" s="1" t="n">
        <v>2.13</v>
      </c>
    </row>
    <row r="327" customFormat="false" ht="15" hidden="false" customHeight="false" outlineLevel="0" collapsed="false">
      <c r="A327" s="1" t="n">
        <v>6.5</v>
      </c>
      <c r="B327" s="1" t="n">
        <v>0.945704</v>
      </c>
      <c r="C327" s="1" t="n">
        <v>17.137111</v>
      </c>
      <c r="D327" s="1" t="n">
        <v>288.313333</v>
      </c>
      <c r="E327" s="3" t="n">
        <v>2.772349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0.902173</v>
      </c>
      <c r="C328" s="1" t="n">
        <v>15.467778</v>
      </c>
      <c r="D328" s="1" t="n">
        <v>298.086667</v>
      </c>
      <c r="E328" s="3" t="n">
        <v>2.796072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0.859619</v>
      </c>
      <c r="C329" s="1" t="n">
        <v>16.356667</v>
      </c>
      <c r="D329" s="1" t="n">
        <v>297.266667</v>
      </c>
      <c r="E329" s="3" t="n">
        <v>2.780233</v>
      </c>
      <c r="F329" s="1" t="n">
        <v>2.03</v>
      </c>
    </row>
    <row r="330" customFormat="false" ht="15" hidden="false" customHeight="false" outlineLevel="0" collapsed="false">
      <c r="A330" s="1" t="n">
        <v>6.56</v>
      </c>
      <c r="B330" s="1" t="n">
        <v>0.848981</v>
      </c>
      <c r="C330" s="1" t="n">
        <v>16.578889</v>
      </c>
      <c r="D330" s="1" t="n">
        <v>298.9</v>
      </c>
      <c r="E330" s="3" t="n">
        <v>2.788232</v>
      </c>
      <c r="F330" s="1" t="n">
        <v>1.94</v>
      </c>
    </row>
    <row r="331" customFormat="false" ht="15" hidden="false" customHeight="false" outlineLevel="0" collapsed="false">
      <c r="A331" s="1" t="n">
        <v>6.58</v>
      </c>
      <c r="B331" s="1" t="n">
        <v>0.859619</v>
      </c>
      <c r="C331" s="1" t="n">
        <v>15.912222</v>
      </c>
      <c r="D331" s="1" t="n">
        <v>304.593333</v>
      </c>
      <c r="E331" s="3" t="n">
        <v>2.820479</v>
      </c>
      <c r="F331" s="1" t="n">
        <v>2.18</v>
      </c>
    </row>
    <row r="332" customFormat="false" ht="15" hidden="false" customHeight="false" outlineLevel="0" collapsed="false">
      <c r="A332" s="1" t="n">
        <v>6.6</v>
      </c>
      <c r="B332" s="1" t="n">
        <v>0.892512</v>
      </c>
      <c r="C332" s="1" t="n">
        <v>16.914889</v>
      </c>
      <c r="D332" s="1" t="n">
        <v>307.853333</v>
      </c>
      <c r="E332" s="3" t="n">
        <v>2.82023</v>
      </c>
      <c r="F332" s="1" t="n">
        <v>2.04</v>
      </c>
    </row>
    <row r="333" customFormat="false" ht="15" hidden="false" customHeight="false" outlineLevel="0" collapsed="false">
      <c r="A333" s="1" t="n">
        <v>6.62</v>
      </c>
      <c r="B333" s="1" t="n">
        <v>0.881874</v>
      </c>
      <c r="C333" s="1" t="n">
        <v>16.914889</v>
      </c>
      <c r="D333" s="1" t="n">
        <v>310.293333</v>
      </c>
      <c r="E333" s="3" t="n">
        <v>2.820003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0.945704</v>
      </c>
      <c r="C334" s="1" t="n">
        <v>18.692667</v>
      </c>
      <c r="D334" s="1" t="n">
        <v>320.873333</v>
      </c>
      <c r="E334" s="3" t="n">
        <v>2.836071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0.913789</v>
      </c>
      <c r="C335" s="1" t="n">
        <v>19.692667</v>
      </c>
      <c r="D335" s="1" t="n">
        <v>328.2</v>
      </c>
      <c r="E335" s="3" t="n">
        <v>2.836003</v>
      </c>
      <c r="F335" s="1" t="n">
        <v>2.02</v>
      </c>
    </row>
    <row r="336" customFormat="false" ht="15" hidden="false" customHeight="false" outlineLevel="0" collapsed="false">
      <c r="A336" s="1" t="n">
        <v>6.68</v>
      </c>
      <c r="B336" s="1" t="n">
        <v>0.998895</v>
      </c>
      <c r="C336" s="1" t="n">
        <v>19.248222</v>
      </c>
      <c r="D336" s="1" t="n">
        <v>333.086667</v>
      </c>
      <c r="E336" s="3" t="n">
        <v>2.836071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1.021149</v>
      </c>
      <c r="C337" s="1" t="n">
        <v>20.028667</v>
      </c>
      <c r="D337" s="1" t="n">
        <v>348.553333</v>
      </c>
      <c r="E337" s="3" t="n">
        <v>2.852025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1.042426</v>
      </c>
      <c r="C338" s="1" t="n">
        <v>21.028667</v>
      </c>
      <c r="D338" s="1" t="n">
        <v>346.106667</v>
      </c>
      <c r="E338" s="3" t="n">
        <v>2.836071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1.084979</v>
      </c>
      <c r="C339" s="1" t="n">
        <v>22.695333</v>
      </c>
      <c r="D339" s="1" t="n">
        <v>337.966667</v>
      </c>
      <c r="E339" s="3" t="n">
        <v>2.852025</v>
      </c>
      <c r="F339" s="1" t="n">
        <v>2.12</v>
      </c>
    </row>
    <row r="340" customFormat="false" ht="15" hidden="false" customHeight="false" outlineLevel="0" collapsed="false">
      <c r="A340" s="1" t="n">
        <v>6.76</v>
      </c>
      <c r="B340" s="1" t="n">
        <v>1.031788</v>
      </c>
      <c r="C340" s="1" t="n">
        <v>25.250889</v>
      </c>
      <c r="D340" s="1" t="n">
        <v>341.226667</v>
      </c>
      <c r="E340" s="3" t="n">
        <v>2.836003</v>
      </c>
      <c r="F340" s="1" t="n">
        <v>2.01</v>
      </c>
    </row>
    <row r="341" customFormat="false" ht="15" hidden="false" customHeight="false" outlineLevel="0" collapsed="false">
      <c r="A341" s="1" t="n">
        <v>6.78</v>
      </c>
      <c r="B341" s="1" t="n">
        <v>1.063703</v>
      </c>
      <c r="C341" s="1" t="n">
        <v>26.362</v>
      </c>
      <c r="D341" s="1" t="n">
        <v>339.6</v>
      </c>
      <c r="E341" s="3" t="n">
        <v>2.836003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074341</v>
      </c>
      <c r="C342" s="1" t="n">
        <v>26.473111</v>
      </c>
      <c r="D342" s="1" t="n">
        <v>339.6</v>
      </c>
      <c r="E342" s="3" t="n">
        <v>2.852003</v>
      </c>
      <c r="F342" s="1" t="n">
        <v>2.13</v>
      </c>
    </row>
    <row r="343" customFormat="false" ht="15" hidden="false" customHeight="false" outlineLevel="0" collapsed="false">
      <c r="A343" s="1" t="n">
        <v>6.82</v>
      </c>
      <c r="B343" s="1" t="n">
        <v>1.12851</v>
      </c>
      <c r="C343" s="1" t="n">
        <v>30.031333</v>
      </c>
      <c r="D343" s="1" t="n">
        <v>347.74</v>
      </c>
      <c r="E343" s="3" t="n">
        <v>2.860025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160425</v>
      </c>
      <c r="C344" s="1" t="n">
        <v>31.475778</v>
      </c>
      <c r="D344" s="1" t="n">
        <v>353.433333</v>
      </c>
      <c r="E344" s="3" t="n">
        <v>2.860003</v>
      </c>
      <c r="F344" s="1" t="n">
        <v>2.12</v>
      </c>
    </row>
    <row r="345" customFormat="false" ht="15" hidden="false" customHeight="false" outlineLevel="0" collapsed="false">
      <c r="A345" s="1" t="n">
        <v>6.86</v>
      </c>
      <c r="B345" s="1" t="n">
        <v>1.19234</v>
      </c>
      <c r="C345" s="1" t="n">
        <v>32.920222</v>
      </c>
      <c r="D345" s="1" t="n">
        <v>355.88</v>
      </c>
      <c r="E345" s="3" t="n">
        <v>2.860003</v>
      </c>
      <c r="F345" s="1" t="n">
        <v>2.01</v>
      </c>
    </row>
    <row r="346" customFormat="false" ht="15" hidden="false" customHeight="false" outlineLevel="0" collapsed="false">
      <c r="A346" s="1" t="n">
        <v>6.88</v>
      </c>
      <c r="B346" s="1" t="n">
        <v>1.212639</v>
      </c>
      <c r="C346" s="1" t="n">
        <v>34.362</v>
      </c>
      <c r="D346" s="1" t="n">
        <v>348.553333</v>
      </c>
      <c r="E346" s="3" t="n">
        <v>2.860025</v>
      </c>
      <c r="F346" s="1" t="n">
        <v>2.05</v>
      </c>
    </row>
    <row r="347" customFormat="false" ht="15" hidden="false" customHeight="false" outlineLevel="0" collapsed="false">
      <c r="A347" s="1" t="n">
        <v>6.9</v>
      </c>
      <c r="B347" s="1" t="n">
        <v>1.213617</v>
      </c>
      <c r="C347" s="1" t="n">
        <v>35.253556</v>
      </c>
      <c r="D347" s="1" t="n">
        <v>345.293333</v>
      </c>
      <c r="E347" s="3" t="n">
        <v>2.860003</v>
      </c>
      <c r="F347" s="1" t="n">
        <v>2.1</v>
      </c>
    </row>
    <row r="348" customFormat="false" ht="15" hidden="false" customHeight="false" outlineLevel="0" collapsed="false">
      <c r="A348" s="1" t="n">
        <v>6.92</v>
      </c>
      <c r="B348" s="1" t="n">
        <v>1.160425</v>
      </c>
      <c r="C348" s="1" t="n">
        <v>35.142444</v>
      </c>
      <c r="D348" s="1" t="n">
        <v>355.066667</v>
      </c>
      <c r="E348" s="3" t="n">
        <v>2.860025</v>
      </c>
      <c r="F348" s="1" t="n">
        <v>2.04</v>
      </c>
    </row>
    <row r="349" customFormat="false" ht="15" hidden="false" customHeight="false" outlineLevel="0" collapsed="false">
      <c r="A349" s="1" t="n">
        <v>6.94</v>
      </c>
      <c r="B349" s="1" t="n">
        <v>1.245531</v>
      </c>
      <c r="C349" s="1" t="n">
        <v>33.809111</v>
      </c>
      <c r="D349" s="1" t="n">
        <v>350.18</v>
      </c>
      <c r="E349" s="3" t="n">
        <v>2.868003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1.245531</v>
      </c>
      <c r="C350" s="1" t="n">
        <v>32.809111</v>
      </c>
      <c r="D350" s="1" t="n">
        <v>356.693333</v>
      </c>
      <c r="E350" s="3" t="n">
        <v>2.860003</v>
      </c>
      <c r="F350" s="1" t="n">
        <v>2.03</v>
      </c>
    </row>
    <row r="351" customFormat="false" ht="15" hidden="false" customHeight="false" outlineLevel="0" collapsed="false">
      <c r="A351" s="1" t="n">
        <v>6.98</v>
      </c>
      <c r="B351" s="1" t="n">
        <v>1.32</v>
      </c>
      <c r="C351" s="1" t="n">
        <v>34.586889</v>
      </c>
      <c r="D351" s="1" t="n">
        <v>360.76</v>
      </c>
      <c r="E351" s="3" t="n">
        <v>2.876003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1.362553</v>
      </c>
      <c r="C352" s="1" t="n">
        <v>37.586889</v>
      </c>
      <c r="D352" s="1" t="n">
        <v>362.386667</v>
      </c>
      <c r="E352" s="3" t="n">
        <v>2.860003</v>
      </c>
      <c r="F352" s="1" t="n">
        <v>2.18</v>
      </c>
    </row>
    <row r="353" customFormat="false" ht="15" hidden="false" customHeight="false" outlineLevel="0" collapsed="false">
      <c r="A353" s="1" t="n">
        <v>7.02</v>
      </c>
      <c r="B353" s="1" t="n">
        <v>1.415744</v>
      </c>
      <c r="C353" s="1" t="n">
        <v>40.475778</v>
      </c>
      <c r="D353" s="1" t="n">
        <v>354.246667</v>
      </c>
      <c r="E353" s="3" t="n">
        <v>2.868003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45732</v>
      </c>
      <c r="C354" s="1" t="n">
        <v>42.473111</v>
      </c>
      <c r="D354" s="1" t="n">
        <v>336.34</v>
      </c>
      <c r="E354" s="3" t="n">
        <v>2.876136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499873</v>
      </c>
      <c r="C355" s="1" t="n">
        <v>48.139778</v>
      </c>
      <c r="D355" s="1" t="n">
        <v>332.273333</v>
      </c>
      <c r="E355" s="3" t="n">
        <v>2.868025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1.542426</v>
      </c>
      <c r="C356" s="1" t="n">
        <v>52.473111</v>
      </c>
      <c r="D356" s="1" t="n">
        <v>301.34</v>
      </c>
      <c r="E356" s="3" t="n">
        <v>2.876025</v>
      </c>
      <c r="F356" s="1" t="n">
        <v>2.05</v>
      </c>
    </row>
    <row r="357" customFormat="false" ht="15" hidden="false" customHeight="false" outlineLevel="0" collapsed="false">
      <c r="A357" s="1" t="n">
        <v>7.1</v>
      </c>
      <c r="B357" s="1" t="n">
        <v>1.542426</v>
      </c>
      <c r="C357" s="1" t="n">
        <v>58.362</v>
      </c>
      <c r="D357" s="1" t="n">
        <v>274.48</v>
      </c>
      <c r="E357" s="3" t="n">
        <v>2.876136</v>
      </c>
      <c r="F357" s="1" t="n">
        <v>2.02</v>
      </c>
    </row>
    <row r="358" customFormat="false" ht="15" hidden="false" customHeight="false" outlineLevel="0" collapsed="false">
      <c r="A358" s="1" t="n">
        <v>7.12</v>
      </c>
      <c r="B358" s="1" t="n">
        <v>1.542426</v>
      </c>
      <c r="C358" s="1" t="n">
        <v>63.473111</v>
      </c>
      <c r="D358" s="1" t="n">
        <v>267.966667</v>
      </c>
      <c r="E358" s="3" t="n">
        <v>2.900135</v>
      </c>
      <c r="F358" s="1" t="n">
        <v>2.09</v>
      </c>
    </row>
    <row r="359" customFormat="false" ht="15" hidden="false" customHeight="false" outlineLevel="0" collapsed="false">
      <c r="A359" s="1" t="n">
        <v>7.14</v>
      </c>
      <c r="B359" s="1" t="n">
        <v>1.553064</v>
      </c>
      <c r="C359" s="1" t="n">
        <v>67.028667</v>
      </c>
      <c r="D359" s="1" t="n">
        <v>255.753333</v>
      </c>
      <c r="E359" s="3" t="n">
        <v>2.884225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549153</v>
      </c>
      <c r="C360" s="1" t="n">
        <v>74.351333</v>
      </c>
      <c r="D360" s="1" t="n">
        <v>228.08</v>
      </c>
      <c r="E360" s="3" t="n">
        <v>2.94022</v>
      </c>
      <c r="F360" s="1" t="n">
        <v>5.47</v>
      </c>
    </row>
    <row r="361" customFormat="false" ht="15" hidden="false" customHeight="false" outlineLevel="0" collapsed="false">
      <c r="A361" s="1" t="n">
        <v>7.18</v>
      </c>
      <c r="B361" s="1" t="n">
        <v>1.527877</v>
      </c>
      <c r="C361" s="1" t="n">
        <v>78.684667</v>
      </c>
      <c r="D361" s="1" t="n">
        <v>221.566667</v>
      </c>
      <c r="E361" s="3" t="n">
        <v>2.924222</v>
      </c>
      <c r="F361" s="1" t="n">
        <v>1.99</v>
      </c>
    </row>
    <row r="362" customFormat="false" ht="15" hidden="false" customHeight="false" outlineLevel="0" collapsed="false">
      <c r="A362" s="1" t="n">
        <v>7.2</v>
      </c>
      <c r="B362" s="1" t="n">
        <v>1.5066</v>
      </c>
      <c r="C362" s="1" t="n">
        <v>81.795778</v>
      </c>
      <c r="D362" s="1" t="n">
        <v>219.126667</v>
      </c>
      <c r="E362" s="3" t="n">
        <v>2.94022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1.455364</v>
      </c>
      <c r="C363" s="1" t="n">
        <v>83.69</v>
      </c>
      <c r="D363" s="1" t="n">
        <v>216.686667</v>
      </c>
      <c r="E363" s="3" t="n">
        <v>2.94046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432132</v>
      </c>
      <c r="C364" s="1" t="n">
        <v>84.129111</v>
      </c>
      <c r="D364" s="1" t="n">
        <v>210.986667</v>
      </c>
      <c r="E364" s="3" t="n">
        <v>2.948459</v>
      </c>
      <c r="F364" s="1" t="n">
        <v>2</v>
      </c>
    </row>
    <row r="365" customFormat="false" ht="15" hidden="false" customHeight="false" outlineLevel="0" collapsed="false">
      <c r="A365" s="1" t="n">
        <v>7.26</v>
      </c>
      <c r="B365" s="1" t="n">
        <v>1.409878</v>
      </c>
      <c r="C365" s="1" t="n">
        <v>86.237556</v>
      </c>
      <c r="D365" s="1" t="n">
        <v>214.24</v>
      </c>
      <c r="E365" s="3" t="n">
        <v>2.94022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1.356686</v>
      </c>
      <c r="C366" s="1" t="n">
        <v>85.682</v>
      </c>
      <c r="D366" s="1" t="n">
        <v>213.426667</v>
      </c>
      <c r="E366" s="3" t="n">
        <v>2.924331</v>
      </c>
      <c r="F366" s="1" t="n">
        <v>2</v>
      </c>
    </row>
    <row r="367" customFormat="false" ht="15" hidden="false" customHeight="false" outlineLevel="0" collapsed="false">
      <c r="A367" s="1" t="n">
        <v>7.3</v>
      </c>
      <c r="B367" s="1" t="n">
        <v>1.302517</v>
      </c>
      <c r="C367" s="1" t="n">
        <v>82.790444</v>
      </c>
      <c r="D367" s="1" t="n">
        <v>213.426667</v>
      </c>
      <c r="E367" s="3" t="n">
        <v>2.948459</v>
      </c>
      <c r="F367" s="1" t="n">
        <v>2.02</v>
      </c>
    </row>
    <row r="368" customFormat="false" ht="15" hidden="false" customHeight="false" outlineLevel="0" collapsed="false">
      <c r="A368" s="1" t="n">
        <v>7.32</v>
      </c>
      <c r="B368" s="1" t="n">
        <v>1.313155</v>
      </c>
      <c r="C368" s="1" t="n">
        <v>81.679333</v>
      </c>
      <c r="D368" s="1" t="n">
        <v>229.706667</v>
      </c>
      <c r="E368" s="3" t="n">
        <v>2.916332</v>
      </c>
      <c r="F368" s="1" t="n">
        <v>2.08</v>
      </c>
    </row>
    <row r="369" customFormat="false" ht="15" hidden="false" customHeight="false" outlineLevel="0" collapsed="false">
      <c r="A369" s="1" t="n">
        <v>7.34</v>
      </c>
      <c r="B369" s="1" t="n">
        <v>1.34507</v>
      </c>
      <c r="C369" s="1" t="n">
        <v>81.568222</v>
      </c>
      <c r="D369" s="1" t="n">
        <v>270.406667</v>
      </c>
      <c r="E369" s="3" t="n">
        <v>2.940329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1.321838</v>
      </c>
      <c r="C370" s="1" t="n">
        <v>78.896222</v>
      </c>
      <c r="D370" s="1" t="n">
        <v>306.226667</v>
      </c>
      <c r="E370" s="3" t="n">
        <v>2.924331</v>
      </c>
      <c r="F370" s="1" t="n">
        <v>2.07</v>
      </c>
    </row>
    <row r="371" customFormat="false" ht="15" hidden="false" customHeight="false" outlineLevel="0" collapsed="false">
      <c r="A371" s="1" t="n">
        <v>7.38</v>
      </c>
      <c r="B371" s="1" t="n">
        <v>1.362435</v>
      </c>
      <c r="C371" s="1" t="n">
        <v>73.890889</v>
      </c>
      <c r="D371" s="1" t="n">
        <v>329.013333</v>
      </c>
      <c r="E371" s="3" t="n">
        <v>2.94046</v>
      </c>
      <c r="F371" s="1" t="n">
        <v>2.01</v>
      </c>
    </row>
    <row r="372" customFormat="false" ht="15" hidden="false" customHeight="false" outlineLevel="0" collapsed="false">
      <c r="A372" s="1" t="n">
        <v>7.4</v>
      </c>
      <c r="B372" s="1" t="n">
        <v>1.373074</v>
      </c>
      <c r="C372" s="1" t="n">
        <v>69.557556</v>
      </c>
      <c r="D372" s="1" t="n">
        <v>354.246667</v>
      </c>
      <c r="E372" s="3" t="n">
        <v>2.924791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1.404011</v>
      </c>
      <c r="C373" s="1" t="n">
        <v>65.110444</v>
      </c>
      <c r="D373" s="1" t="n">
        <v>357.506667</v>
      </c>
      <c r="E373" s="3" t="n">
        <v>2.956782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1.435926</v>
      </c>
      <c r="C374" s="1" t="n">
        <v>58.666</v>
      </c>
      <c r="D374" s="1" t="n">
        <v>335.526667</v>
      </c>
      <c r="E374" s="3" t="n">
        <v>2.940786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466863</v>
      </c>
      <c r="C375" s="1" t="n">
        <v>53.441111</v>
      </c>
      <c r="D375" s="1" t="n">
        <v>329.013333</v>
      </c>
      <c r="E375" s="3" t="n">
        <v>2.948459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1.477501</v>
      </c>
      <c r="C376" s="1" t="n">
        <v>52.107778</v>
      </c>
      <c r="D376" s="1" t="n">
        <v>327.386667</v>
      </c>
      <c r="E376" s="3" t="n">
        <v>2.940786</v>
      </c>
      <c r="F376" s="1" t="n">
        <v>2.03</v>
      </c>
    </row>
    <row r="377" customFormat="false" ht="15" hidden="false" customHeight="false" outlineLevel="0" collapsed="false">
      <c r="A377" s="1" t="n">
        <v>7.5</v>
      </c>
      <c r="B377" s="1" t="n">
        <v>1.487162</v>
      </c>
      <c r="C377" s="1" t="n">
        <v>54.549556</v>
      </c>
      <c r="D377" s="1" t="n">
        <v>328.2</v>
      </c>
      <c r="E377" s="3" t="n">
        <v>2.948979</v>
      </c>
      <c r="F377" s="1" t="n">
        <v>2.05</v>
      </c>
    </row>
    <row r="378" customFormat="false" ht="15" hidden="false" customHeight="false" outlineLevel="0" collapsed="false">
      <c r="A378" s="1" t="n">
        <v>7.52</v>
      </c>
      <c r="B378" s="1" t="n">
        <v>1.540353</v>
      </c>
      <c r="C378" s="1" t="n">
        <v>58.549556</v>
      </c>
      <c r="D378" s="1" t="n">
        <v>333.086667</v>
      </c>
      <c r="E378" s="3" t="n">
        <v>2.956457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1.550991</v>
      </c>
      <c r="C379" s="1" t="n">
        <v>62.216222</v>
      </c>
      <c r="D379" s="1" t="n">
        <v>335.526667</v>
      </c>
      <c r="E379" s="3" t="n">
        <v>2.940982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1.580951</v>
      </c>
      <c r="C380" s="1" t="n">
        <v>66.655333</v>
      </c>
      <c r="D380" s="1" t="n">
        <v>314.366667</v>
      </c>
      <c r="E380" s="3" t="n">
        <v>2.948784</v>
      </c>
      <c r="F380" s="1" t="n">
        <v>2.09</v>
      </c>
    </row>
    <row r="381" customFormat="false" ht="15" hidden="false" customHeight="false" outlineLevel="0" collapsed="false">
      <c r="A381" s="1" t="n">
        <v>7.58</v>
      </c>
      <c r="B381" s="1" t="n">
        <v>1.591589</v>
      </c>
      <c r="C381" s="1" t="n">
        <v>71.766444</v>
      </c>
      <c r="D381" s="1" t="n">
        <v>329.013333</v>
      </c>
      <c r="E381" s="3" t="n">
        <v>2.948979</v>
      </c>
      <c r="F381" s="1" t="n">
        <v>2.01</v>
      </c>
    </row>
    <row r="382" customFormat="false" ht="15" hidden="false" customHeight="false" outlineLevel="0" collapsed="false">
      <c r="A382" s="1" t="n">
        <v>7.6</v>
      </c>
      <c r="B382" s="1" t="n">
        <v>1.655419</v>
      </c>
      <c r="C382" s="1" t="n">
        <v>75.210889</v>
      </c>
      <c r="D382" s="1" t="n">
        <v>301.34</v>
      </c>
      <c r="E382" s="3" t="n">
        <v>2.96478</v>
      </c>
      <c r="F382" s="1" t="n">
        <v>1.92</v>
      </c>
    </row>
    <row r="383" customFormat="false" ht="15" hidden="false" customHeight="false" outlineLevel="0" collapsed="false">
      <c r="A383" s="1" t="n">
        <v>7.62</v>
      </c>
      <c r="B383" s="1" t="n">
        <v>1.654441</v>
      </c>
      <c r="C383" s="1" t="n">
        <v>76.319333</v>
      </c>
      <c r="D383" s="1" t="n">
        <v>259.013333</v>
      </c>
      <c r="E383" s="3" t="n">
        <v>2.96478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1.697972</v>
      </c>
      <c r="C384" s="1" t="n">
        <v>80.322</v>
      </c>
      <c r="D384" s="1" t="n">
        <v>284.246667</v>
      </c>
      <c r="E384" s="3" t="n">
        <v>2.964327</v>
      </c>
      <c r="F384" s="1" t="n">
        <v>2.01</v>
      </c>
    </row>
    <row r="385" customFormat="false" ht="15" hidden="false" customHeight="false" outlineLevel="0" collapsed="false">
      <c r="A385" s="1" t="n">
        <v>7.66</v>
      </c>
      <c r="B385" s="1" t="n">
        <v>1.696994</v>
      </c>
      <c r="C385" s="1" t="n">
        <v>84.319333</v>
      </c>
      <c r="D385" s="1" t="n">
        <v>299.713333</v>
      </c>
      <c r="E385" s="3" t="n">
        <v>2.988452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707633</v>
      </c>
      <c r="C386" s="1" t="n">
        <v>87.763778</v>
      </c>
      <c r="D386" s="1" t="n">
        <v>313.546667</v>
      </c>
      <c r="E386" s="3" t="n">
        <v>2.972778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1.770485</v>
      </c>
      <c r="C387" s="1" t="n">
        <v>90.761111</v>
      </c>
      <c r="D387" s="1" t="n">
        <v>319.246667</v>
      </c>
      <c r="E387" s="3" t="n">
        <v>2.964456</v>
      </c>
      <c r="F387" s="1" t="n">
        <v>2</v>
      </c>
    </row>
    <row r="388" customFormat="false" ht="15" hidden="false" customHeight="false" outlineLevel="0" collapsed="false">
      <c r="A388" s="1" t="n">
        <v>7.72</v>
      </c>
      <c r="B388" s="1" t="n">
        <v>1.791761</v>
      </c>
      <c r="C388" s="1" t="n">
        <v>92.872222</v>
      </c>
      <c r="D388" s="1" t="n">
        <v>308.666667</v>
      </c>
      <c r="E388" s="3" t="n">
        <v>2.956327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833337</v>
      </c>
      <c r="C389" s="1" t="n">
        <v>97.202889</v>
      </c>
      <c r="D389" s="1" t="n">
        <v>317.62</v>
      </c>
      <c r="E389" s="3" t="n">
        <v>2.956219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1.843975</v>
      </c>
      <c r="C390" s="1" t="n">
        <v>100.980667</v>
      </c>
      <c r="D390" s="1" t="n">
        <v>281.806667</v>
      </c>
      <c r="E390" s="3" t="n">
        <v>2.956327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1.886528</v>
      </c>
      <c r="C391" s="1" t="n">
        <v>100.647333</v>
      </c>
      <c r="D391" s="1" t="n">
        <v>269.593333</v>
      </c>
      <c r="E391" s="3" t="n">
        <v>2.940133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1.864274</v>
      </c>
      <c r="C392" s="1" t="n">
        <v>101.866889</v>
      </c>
      <c r="D392" s="1" t="n">
        <v>286.686667</v>
      </c>
      <c r="E392" s="3" t="n">
        <v>2.948133</v>
      </c>
      <c r="F392" s="1" t="n">
        <v>2</v>
      </c>
    </row>
    <row r="393" customFormat="false" ht="15" hidden="false" customHeight="false" outlineLevel="0" collapsed="false">
      <c r="A393" s="1" t="n">
        <v>7.82</v>
      </c>
      <c r="B393" s="1" t="n">
        <v>1.819765</v>
      </c>
      <c r="C393" s="1" t="n">
        <v>103.972667</v>
      </c>
      <c r="D393" s="1" t="n">
        <v>289.946667</v>
      </c>
      <c r="E393" s="3" t="n">
        <v>2.940024</v>
      </c>
      <c r="F393" s="1" t="n">
        <v>2.12</v>
      </c>
    </row>
    <row r="394" customFormat="false" ht="15" hidden="false" customHeight="false" outlineLevel="0" collapsed="false">
      <c r="A394" s="1" t="n">
        <v>7.84</v>
      </c>
      <c r="B394" s="1" t="n">
        <v>1.777212</v>
      </c>
      <c r="C394" s="1" t="n">
        <v>104.639333</v>
      </c>
      <c r="D394" s="1" t="n">
        <v>287.5</v>
      </c>
      <c r="E394" s="3" t="n">
        <v>2.94022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776234</v>
      </c>
      <c r="C395" s="1" t="n">
        <v>106.858889</v>
      </c>
      <c r="D395" s="1" t="n">
        <v>279.36</v>
      </c>
      <c r="E395" s="3" t="n">
        <v>2.940024</v>
      </c>
      <c r="F395" s="1" t="n">
        <v>2.02</v>
      </c>
    </row>
    <row r="396" customFormat="false" ht="15" hidden="false" customHeight="false" outlineLevel="0" collapsed="false">
      <c r="A396" s="1" t="n">
        <v>7.88</v>
      </c>
      <c r="B396" s="1" t="n">
        <v>1.818787</v>
      </c>
      <c r="C396" s="1" t="n">
        <v>108.192222</v>
      </c>
      <c r="D396" s="1" t="n">
        <v>268.78</v>
      </c>
      <c r="E396" s="3" t="n">
        <v>2.916003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1.785895</v>
      </c>
      <c r="C397" s="1" t="n">
        <v>110.522889</v>
      </c>
      <c r="D397" s="1" t="n">
        <v>267.153333</v>
      </c>
      <c r="E397" s="3" t="n">
        <v>2.916003</v>
      </c>
      <c r="F397" s="1" t="n">
        <v>2</v>
      </c>
    </row>
    <row r="398" customFormat="false" ht="15" hidden="false" customHeight="false" outlineLevel="0" collapsed="false">
      <c r="A398" s="1" t="n">
        <v>7.92</v>
      </c>
      <c r="B398" s="1" t="n">
        <v>1.776234</v>
      </c>
      <c r="C398" s="1" t="n">
        <v>113.081111</v>
      </c>
      <c r="D398" s="1" t="n">
        <v>276.106667</v>
      </c>
      <c r="E398" s="3" t="n">
        <v>2.924025</v>
      </c>
      <c r="F398" s="1" t="n">
        <v>2.05</v>
      </c>
    </row>
    <row r="399" customFormat="false" ht="15" hidden="false" customHeight="false" outlineLevel="0" collapsed="false">
      <c r="A399" s="1" t="n">
        <v>7.94</v>
      </c>
      <c r="B399" s="1" t="n">
        <v>1.712404</v>
      </c>
      <c r="C399" s="1" t="n">
        <v>115.414444</v>
      </c>
      <c r="D399" s="1" t="n">
        <v>261.453333</v>
      </c>
      <c r="E399" s="3" t="n">
        <v>2.924134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722065</v>
      </c>
      <c r="C400" s="1" t="n">
        <v>116.078444</v>
      </c>
      <c r="D400" s="1" t="n">
        <v>248.426667</v>
      </c>
      <c r="E400" s="3" t="n">
        <v>2.940024</v>
      </c>
      <c r="F400" s="1" t="n">
        <v>1.99</v>
      </c>
    </row>
    <row r="401" customFormat="false" ht="15" hidden="false" customHeight="false" outlineLevel="0" collapsed="false">
      <c r="A401" s="1" t="n">
        <v>7.98</v>
      </c>
      <c r="B401" s="1" t="n">
        <v>1.700788</v>
      </c>
      <c r="C401" s="1" t="n">
        <v>116.522889</v>
      </c>
      <c r="D401" s="1" t="n">
        <v>241.92</v>
      </c>
      <c r="E401" s="3" t="n">
        <v>2.94022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1.721087</v>
      </c>
      <c r="C402" s="1" t="n">
        <v>115.409111</v>
      </c>
      <c r="D402" s="1" t="n">
        <v>235.406667</v>
      </c>
      <c r="E402" s="3" t="n">
        <v>2.940024</v>
      </c>
      <c r="F402" s="1" t="n">
        <v>2.02</v>
      </c>
    </row>
    <row r="403" customFormat="false" ht="15" hidden="false" customHeight="false" outlineLevel="0" collapsed="false">
      <c r="A403" s="1" t="n">
        <v>8.02</v>
      </c>
      <c r="B403" s="1" t="n">
        <v>1.721087</v>
      </c>
      <c r="C403" s="1" t="n">
        <v>114.964667</v>
      </c>
      <c r="D403" s="1" t="n">
        <v>244.36</v>
      </c>
      <c r="E403" s="3" t="n">
        <v>2.940024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1.719131</v>
      </c>
      <c r="C404" s="1" t="n">
        <v>116.626</v>
      </c>
      <c r="D404" s="1" t="n">
        <v>241.106667</v>
      </c>
      <c r="E404" s="3" t="n">
        <v>2.940133</v>
      </c>
      <c r="F404" s="1" t="n">
        <v>2.15</v>
      </c>
    </row>
    <row r="405" customFormat="false" ht="15" hidden="false" customHeight="false" outlineLevel="0" collapsed="false">
      <c r="A405" s="1" t="n">
        <v>8.06</v>
      </c>
      <c r="B405" s="1" t="n">
        <v>1.707515</v>
      </c>
      <c r="C405" s="1" t="n">
        <v>118.178889</v>
      </c>
      <c r="D405" s="1" t="n">
        <v>233.78</v>
      </c>
      <c r="E405" s="3" t="n">
        <v>2.948133</v>
      </c>
      <c r="F405" s="1" t="n">
        <v>2.03</v>
      </c>
    </row>
    <row r="406" customFormat="false" ht="15" hidden="false" customHeight="false" outlineLevel="0" collapsed="false">
      <c r="A406" s="1" t="n">
        <v>8.08</v>
      </c>
      <c r="B406" s="1" t="n">
        <v>1.73943</v>
      </c>
      <c r="C406" s="1" t="n">
        <v>117.734444</v>
      </c>
      <c r="D406" s="1" t="n">
        <v>231.333333</v>
      </c>
      <c r="E406" s="3" t="n">
        <v>2.948024</v>
      </c>
      <c r="F406" s="1" t="n">
        <v>2.06</v>
      </c>
    </row>
    <row r="407" customFormat="false" ht="15" hidden="false" customHeight="false" outlineLevel="0" collapsed="false">
      <c r="A407" s="1" t="n">
        <v>8.1</v>
      </c>
      <c r="B407" s="1" t="n">
        <v>1.770367</v>
      </c>
      <c r="C407" s="1" t="n">
        <v>116.842889</v>
      </c>
      <c r="D407" s="1" t="n">
        <v>224.826667</v>
      </c>
      <c r="E407" s="3" t="n">
        <v>2.948024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801304</v>
      </c>
      <c r="C408" s="1" t="n">
        <v>116.618</v>
      </c>
      <c r="D408" s="1" t="n">
        <v>219.94</v>
      </c>
      <c r="E408" s="3" t="n">
        <v>2.948003</v>
      </c>
      <c r="F408" s="1" t="n">
        <v>2.03</v>
      </c>
    </row>
    <row r="409" customFormat="false" ht="15" hidden="false" customHeight="false" outlineLevel="0" collapsed="false">
      <c r="A409" s="1" t="n">
        <v>8.14</v>
      </c>
      <c r="B409" s="1" t="n">
        <v>1.822581</v>
      </c>
      <c r="C409" s="1" t="n">
        <v>116.173556</v>
      </c>
      <c r="D409" s="1" t="n">
        <v>210.173333</v>
      </c>
      <c r="E409" s="3" t="n">
        <v>2.948024</v>
      </c>
      <c r="F409" s="1" t="n">
        <v>2.01</v>
      </c>
    </row>
    <row r="410" customFormat="false" ht="15" hidden="false" customHeight="false" outlineLevel="0" collapsed="false">
      <c r="A410" s="1" t="n">
        <v>8.16</v>
      </c>
      <c r="B410" s="1" t="n">
        <v>1.865134</v>
      </c>
      <c r="C410" s="1" t="n">
        <v>117.729111</v>
      </c>
      <c r="D410" s="1" t="n">
        <v>211.8</v>
      </c>
      <c r="E410" s="3" t="n">
        <v>2.956024</v>
      </c>
      <c r="F410" s="1" t="n">
        <v>2.07</v>
      </c>
    </row>
    <row r="411" customFormat="false" ht="15" hidden="false" customHeight="false" outlineLevel="0" collapsed="false">
      <c r="A411" s="1" t="n">
        <v>8.18</v>
      </c>
      <c r="B411" s="1" t="n">
        <v>1.896071</v>
      </c>
      <c r="C411" s="1" t="n">
        <v>118.504222</v>
      </c>
      <c r="D411" s="1" t="n">
        <v>210.986667</v>
      </c>
      <c r="E411" s="3" t="n">
        <v>2.948003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979222</v>
      </c>
      <c r="C412" s="1" t="n">
        <v>123.387778</v>
      </c>
      <c r="D412" s="1" t="n">
        <v>212.613333</v>
      </c>
      <c r="E412" s="3" t="n">
        <v>2.948003</v>
      </c>
      <c r="F412" s="1" t="n">
        <v>7.54</v>
      </c>
    </row>
    <row r="413" customFormat="false" ht="15" hidden="false" customHeight="false" outlineLevel="0" collapsed="false">
      <c r="A413" s="1" t="n">
        <v>8.22</v>
      </c>
      <c r="B413" s="1" t="n">
        <v>2.011137</v>
      </c>
      <c r="C413" s="1" t="n">
        <v>124.276667</v>
      </c>
      <c r="D413" s="1" t="n">
        <v>198.773333</v>
      </c>
      <c r="E413" s="3" t="n">
        <v>2.956003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2.010159</v>
      </c>
      <c r="C414" s="1" t="n">
        <v>125.940667</v>
      </c>
      <c r="D414" s="1" t="n">
        <v>201.22</v>
      </c>
      <c r="E414" s="3" t="n">
        <v>2.948003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2.052713</v>
      </c>
      <c r="C415" s="1" t="n">
        <v>125.829556</v>
      </c>
      <c r="D415" s="1" t="n">
        <v>207.726667</v>
      </c>
      <c r="E415" s="3" t="n">
        <v>2.940003</v>
      </c>
      <c r="F415" s="1" t="n">
        <v>2.04</v>
      </c>
    </row>
    <row r="416" customFormat="false" ht="15" hidden="false" customHeight="false" outlineLevel="0" collapsed="false">
      <c r="A416" s="1" t="n">
        <v>8.28</v>
      </c>
      <c r="B416" s="1" t="n">
        <v>1.967606</v>
      </c>
      <c r="C416" s="1" t="n">
        <v>129.496222</v>
      </c>
      <c r="D416" s="1" t="n">
        <v>191.446667</v>
      </c>
      <c r="E416" s="3" t="n">
        <v>2.924003</v>
      </c>
      <c r="F416" s="1" t="n">
        <v>1.96</v>
      </c>
    </row>
    <row r="417" customFormat="false" ht="15" hidden="false" customHeight="false" outlineLevel="0" collapsed="false">
      <c r="A417" s="1" t="n">
        <v>8.3</v>
      </c>
      <c r="B417" s="1" t="n">
        <v>2.010159</v>
      </c>
      <c r="C417" s="1" t="n">
        <v>127.385111</v>
      </c>
      <c r="D417" s="1" t="n">
        <v>176.8</v>
      </c>
      <c r="E417" s="3" t="n">
        <v>2.948024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2.030458</v>
      </c>
      <c r="C418" s="1" t="n">
        <v>125.271333</v>
      </c>
      <c r="D418" s="1" t="n">
        <v>158.886667</v>
      </c>
      <c r="E418" s="3" t="n">
        <v>2.948024</v>
      </c>
      <c r="F418" s="1" t="n">
        <v>2.02</v>
      </c>
    </row>
    <row r="419" customFormat="false" ht="15" hidden="false" customHeight="false" outlineLevel="0" collapsed="false">
      <c r="A419" s="1" t="n">
        <v>8.34</v>
      </c>
      <c r="B419" s="1" t="n">
        <v>2.041096</v>
      </c>
      <c r="C419" s="1" t="n">
        <v>125.826889</v>
      </c>
      <c r="D419" s="1" t="n">
        <v>149.933333</v>
      </c>
      <c r="E419" s="3" t="n">
        <v>2.956003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061395</v>
      </c>
      <c r="C420" s="1" t="n">
        <v>128.935333</v>
      </c>
      <c r="D420" s="1" t="n">
        <v>142.606667</v>
      </c>
      <c r="E420" s="3" t="n">
        <v>2.956024</v>
      </c>
      <c r="F420" s="1" t="n">
        <v>2.03</v>
      </c>
    </row>
    <row r="421" customFormat="false" ht="15" hidden="false" customHeight="false" outlineLevel="0" collapsed="false">
      <c r="A421" s="1" t="n">
        <v>8.38</v>
      </c>
      <c r="B421" s="1" t="n">
        <v>2.008204</v>
      </c>
      <c r="C421" s="1" t="n">
        <v>137.713111</v>
      </c>
      <c r="D421" s="1" t="n">
        <v>136.913333</v>
      </c>
      <c r="E421" s="3" t="n">
        <v>2.948024</v>
      </c>
      <c r="F421" s="1" t="n">
        <v>1.94</v>
      </c>
    </row>
    <row r="422" customFormat="false" ht="15" hidden="false" customHeight="false" outlineLevel="0" collapsed="false">
      <c r="A422" s="1" t="n">
        <v>8.4</v>
      </c>
      <c r="B422" s="1" t="n">
        <v>1.984972</v>
      </c>
      <c r="C422" s="1" t="n">
        <v>145.374444</v>
      </c>
      <c r="D422" s="1" t="n">
        <v>156.446667</v>
      </c>
      <c r="E422" s="3" t="n">
        <v>2.956024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2.026547</v>
      </c>
      <c r="C423" s="1" t="n">
        <v>148.038444</v>
      </c>
      <c r="D423" s="1" t="n">
        <v>136.913333</v>
      </c>
      <c r="E423" s="3" t="n">
        <v>2.956068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983994</v>
      </c>
      <c r="C424" s="1" t="n">
        <v>150.482889</v>
      </c>
      <c r="D424" s="1" t="n">
        <v>129.586667</v>
      </c>
      <c r="E424" s="3" t="n">
        <v>2.956068</v>
      </c>
      <c r="F424" s="1" t="n">
        <v>2.04</v>
      </c>
    </row>
    <row r="425" customFormat="false" ht="15" hidden="false" customHeight="false" outlineLevel="0" collapsed="false">
      <c r="A425" s="1" t="n">
        <v>8.46</v>
      </c>
      <c r="B425" s="1" t="n">
        <v>1.941441</v>
      </c>
      <c r="C425" s="1" t="n">
        <v>156.482889</v>
      </c>
      <c r="D425" s="1" t="n">
        <v>113.306667</v>
      </c>
      <c r="E425" s="3" t="n">
        <v>2.948024</v>
      </c>
      <c r="F425" s="1" t="n">
        <v>1.98</v>
      </c>
    </row>
    <row r="426" customFormat="false" ht="15" hidden="false" customHeight="false" outlineLevel="0" collapsed="false">
      <c r="A426" s="1" t="n">
        <v>8.48</v>
      </c>
      <c r="B426" s="1" t="n">
        <v>1.908548</v>
      </c>
      <c r="C426" s="1" t="n">
        <v>158.258</v>
      </c>
      <c r="D426" s="1" t="n">
        <v>108.42</v>
      </c>
      <c r="E426" s="3" t="n">
        <v>2.956219</v>
      </c>
      <c r="F426" s="1" t="n">
        <v>1.97</v>
      </c>
    </row>
    <row r="427" customFormat="false" ht="15" hidden="false" customHeight="false" outlineLevel="0" collapsed="false">
      <c r="A427" s="1" t="n">
        <v>8.5</v>
      </c>
      <c r="B427" s="1" t="n">
        <v>1.854379</v>
      </c>
      <c r="C427" s="1" t="n">
        <v>157.366444</v>
      </c>
      <c r="D427" s="1" t="n">
        <v>105.166667</v>
      </c>
      <c r="E427" s="3" t="n">
        <v>2.940329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842763</v>
      </c>
      <c r="C428" s="1" t="n">
        <v>154.252667</v>
      </c>
      <c r="D428" s="1" t="n">
        <v>99.466667</v>
      </c>
      <c r="E428" s="3" t="n">
        <v>2.956327</v>
      </c>
      <c r="F428" s="1" t="n">
        <v>2.08</v>
      </c>
    </row>
    <row r="429" customFormat="false" ht="15" hidden="false" customHeight="false" outlineLevel="0" collapsed="false">
      <c r="A429" s="1" t="n">
        <v>8.54</v>
      </c>
      <c r="B429" s="1" t="n">
        <v>1.800209</v>
      </c>
      <c r="C429" s="1" t="n">
        <v>150.586</v>
      </c>
      <c r="D429" s="1" t="n">
        <v>96.213333</v>
      </c>
      <c r="E429" s="3" t="n">
        <v>2.956327</v>
      </c>
      <c r="F429" s="1" t="n">
        <v>2</v>
      </c>
    </row>
    <row r="430" customFormat="false" ht="15" hidden="false" customHeight="false" outlineLevel="0" collapsed="false">
      <c r="A430" s="1" t="n">
        <v>8.56</v>
      </c>
      <c r="B430" s="1" t="n">
        <v>1.734424</v>
      </c>
      <c r="C430" s="1" t="n">
        <v>150.247333</v>
      </c>
      <c r="D430" s="1" t="n">
        <v>97.026667</v>
      </c>
      <c r="E430" s="3" t="n">
        <v>2.956457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1.622174</v>
      </c>
      <c r="C431" s="1" t="n">
        <v>146.675778</v>
      </c>
      <c r="D431" s="1" t="n">
        <v>94.586667</v>
      </c>
      <c r="E431" s="3" t="n">
        <v>2.889213</v>
      </c>
      <c r="F431" s="1" t="n">
        <v>1.97</v>
      </c>
    </row>
    <row r="432" customFormat="false" ht="15" hidden="false" customHeight="false" outlineLevel="0" collapsed="false">
      <c r="A432" s="1" t="n">
        <v>8.6</v>
      </c>
      <c r="B432" s="1" t="n">
        <v>1.732469</v>
      </c>
      <c r="C432" s="1" t="n">
        <v>139.575333</v>
      </c>
      <c r="D432" s="1" t="n">
        <v>96.213333</v>
      </c>
      <c r="E432" s="3" t="n">
        <v>2.948979</v>
      </c>
      <c r="F432" s="1" t="n">
        <v>1.91</v>
      </c>
    </row>
    <row r="433" customFormat="false" ht="15" hidden="false" customHeight="false" outlineLevel="0" collapsed="false">
      <c r="A433" s="1" t="n">
        <v>8.62</v>
      </c>
      <c r="B433" s="1" t="n">
        <v>1.732469</v>
      </c>
      <c r="C433" s="1" t="n">
        <v>135.908667</v>
      </c>
      <c r="D433" s="1" t="n">
        <v>95.4</v>
      </c>
      <c r="E433" s="3" t="n">
        <v>2.925206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720852</v>
      </c>
      <c r="C434" s="1" t="n">
        <v>131.017111</v>
      </c>
      <c r="D434" s="1" t="n">
        <v>89.7</v>
      </c>
      <c r="E434" s="3" t="n">
        <v>2.9412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666683</v>
      </c>
      <c r="C435" s="1" t="n">
        <v>125.681111</v>
      </c>
      <c r="D435" s="1" t="n">
        <v>88.073333</v>
      </c>
      <c r="E435" s="3" t="n">
        <v>2.924988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1.666683</v>
      </c>
      <c r="C436" s="1" t="n">
        <v>116.57</v>
      </c>
      <c r="D436" s="1" t="n">
        <v>85.626667</v>
      </c>
      <c r="E436" s="3" t="n">
        <v>2.924616</v>
      </c>
      <c r="F436" s="1" t="n">
        <v>1.94</v>
      </c>
    </row>
    <row r="437" customFormat="false" ht="15" hidden="false" customHeight="false" outlineLevel="0" collapsed="false">
      <c r="A437" s="1" t="n">
        <v>8.7</v>
      </c>
      <c r="B437" s="1" t="n">
        <v>1.664728</v>
      </c>
      <c r="C437" s="1" t="n">
        <v>114.120222</v>
      </c>
      <c r="D437" s="1" t="n">
        <v>79.933333</v>
      </c>
      <c r="E437" s="3" t="n">
        <v>2.924988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632813</v>
      </c>
      <c r="C438" s="1" t="n">
        <v>113.675778</v>
      </c>
      <c r="D438" s="1" t="n">
        <v>76.673333</v>
      </c>
      <c r="E438" s="3" t="n">
        <v>2.924988</v>
      </c>
      <c r="F438" s="1" t="n">
        <v>2.04</v>
      </c>
    </row>
    <row r="439" customFormat="false" ht="15" hidden="false" customHeight="false" outlineLevel="0" collapsed="false">
      <c r="A439" s="1" t="n">
        <v>8.74</v>
      </c>
      <c r="B439" s="1" t="n">
        <v>1.568005</v>
      </c>
      <c r="C439" s="1" t="n">
        <v>113.562</v>
      </c>
      <c r="D439" s="1" t="n">
        <v>72.606667</v>
      </c>
      <c r="E439" s="3" t="n">
        <v>2.940612</v>
      </c>
      <c r="F439" s="1" t="n">
        <v>1.97</v>
      </c>
    </row>
    <row r="440" customFormat="false" ht="15" hidden="false" customHeight="false" outlineLevel="0" collapsed="false">
      <c r="A440" s="1" t="n">
        <v>8.76</v>
      </c>
      <c r="B440" s="1" t="n">
        <v>1.514814</v>
      </c>
      <c r="C440" s="1" t="n">
        <v>113.784222</v>
      </c>
      <c r="D440" s="1" t="n">
        <v>70.166667</v>
      </c>
      <c r="E440" s="3" t="n">
        <v>2.924616</v>
      </c>
      <c r="F440" s="1" t="n">
        <v>2.13</v>
      </c>
    </row>
    <row r="441" customFormat="false" ht="15" hidden="false" customHeight="false" outlineLevel="0" collapsed="false">
      <c r="A441" s="1" t="n">
        <v>8.78</v>
      </c>
      <c r="B441" s="1" t="n">
        <v>1.440346</v>
      </c>
      <c r="C441" s="1" t="n">
        <v>115.562</v>
      </c>
      <c r="D441" s="1" t="n">
        <v>70.166667</v>
      </c>
      <c r="E441" s="3" t="n">
        <v>2.9412</v>
      </c>
      <c r="F441" s="1" t="n">
        <v>2.02</v>
      </c>
    </row>
    <row r="442" customFormat="false" ht="15" hidden="false" customHeight="false" outlineLevel="0" collapsed="false">
      <c r="A442" s="1" t="n">
        <v>8.8</v>
      </c>
      <c r="B442" s="1" t="n">
        <v>1.322347</v>
      </c>
      <c r="C442" s="1" t="n">
        <v>116.670444</v>
      </c>
      <c r="D442" s="1" t="n">
        <v>68.533333</v>
      </c>
      <c r="E442" s="3" t="n">
        <v>2.924462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1.386176</v>
      </c>
      <c r="C443" s="1" t="n">
        <v>116.448222</v>
      </c>
      <c r="D443" s="1" t="n">
        <v>70.98</v>
      </c>
      <c r="E443" s="3" t="n">
        <v>2.925206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1.247878</v>
      </c>
      <c r="C444" s="1" t="n">
        <v>112.559333</v>
      </c>
      <c r="D444" s="1" t="n">
        <v>70.166667</v>
      </c>
      <c r="E444" s="3" t="n">
        <v>2.924462</v>
      </c>
      <c r="F444" s="1" t="n">
        <v>2.09</v>
      </c>
    </row>
    <row r="445" customFormat="false" ht="15" hidden="false" customHeight="false" outlineLevel="0" collapsed="false">
      <c r="A445" s="1" t="n">
        <v>8.86</v>
      </c>
      <c r="B445" s="1" t="n">
        <v>1.225624</v>
      </c>
      <c r="C445" s="1" t="n">
        <v>109.778889</v>
      </c>
      <c r="D445" s="1" t="n">
        <v>71.793333</v>
      </c>
      <c r="E445" s="3" t="n">
        <v>2.948979</v>
      </c>
      <c r="F445" s="1" t="n">
        <v>2.03</v>
      </c>
    </row>
    <row r="446" customFormat="false" ht="15" hidden="false" customHeight="false" outlineLevel="0" collapsed="false">
      <c r="A446" s="1" t="n">
        <v>8.88</v>
      </c>
      <c r="B446" s="1" t="n">
        <v>1.183071</v>
      </c>
      <c r="C446" s="1" t="n">
        <v>105.667778</v>
      </c>
      <c r="D446" s="1" t="n">
        <v>107.606667</v>
      </c>
      <c r="E446" s="3" t="n">
        <v>2.916464</v>
      </c>
      <c r="F446" s="1" t="n">
        <v>2.01</v>
      </c>
    </row>
    <row r="447" customFormat="false" ht="15" hidden="false" customHeight="false" outlineLevel="0" collapsed="false">
      <c r="A447" s="1" t="n">
        <v>8.9</v>
      </c>
      <c r="B447" s="1" t="n">
        <v>1.129879</v>
      </c>
      <c r="C447" s="1" t="n">
        <v>99.556667</v>
      </c>
      <c r="D447" s="1" t="n">
        <v>114.12</v>
      </c>
      <c r="E447" s="3" t="n">
        <v>2.916464</v>
      </c>
      <c r="F447" s="1" t="n">
        <v>1.94</v>
      </c>
    </row>
    <row r="448" customFormat="false" ht="15" hidden="false" customHeight="false" outlineLevel="0" collapsed="false">
      <c r="A448" s="1" t="n">
        <v>8.92</v>
      </c>
      <c r="B448" s="1" t="n">
        <v>1.097965</v>
      </c>
      <c r="C448" s="1" t="n">
        <v>88.001111</v>
      </c>
      <c r="D448" s="1" t="n">
        <v>133.653333</v>
      </c>
      <c r="E448" s="3" t="n">
        <v>2.908465</v>
      </c>
      <c r="F448" s="1" t="n">
        <v>1.12</v>
      </c>
    </row>
    <row r="449" customFormat="false" ht="15" hidden="false" customHeight="false" outlineLevel="0" collapsed="false">
      <c r="A449" s="1" t="n">
        <v>8.94</v>
      </c>
      <c r="B449" s="1" t="n">
        <v>1.108603</v>
      </c>
      <c r="C449" s="1" t="n">
        <v>83.89</v>
      </c>
      <c r="D449" s="1" t="n">
        <v>134.466667</v>
      </c>
      <c r="E449" s="3" t="n">
        <v>2.900466</v>
      </c>
      <c r="F449" s="1" t="n">
        <v>1.96</v>
      </c>
    </row>
    <row r="450" customFormat="false" ht="15" hidden="false" customHeight="false" outlineLevel="0" collapsed="false">
      <c r="A450" s="1" t="n">
        <v>8.96</v>
      </c>
      <c r="B450" s="1" t="n">
        <v>1.129879</v>
      </c>
      <c r="C450" s="1" t="n">
        <v>76.667778</v>
      </c>
      <c r="D450" s="1" t="n">
        <v>134.466667</v>
      </c>
      <c r="E450" s="3" t="n">
        <v>2.900223</v>
      </c>
      <c r="F450" s="1" t="n">
        <v>1.99</v>
      </c>
    </row>
    <row r="451" customFormat="false" ht="15" hidden="false" customHeight="false" outlineLevel="0" collapsed="false">
      <c r="A451" s="1" t="n">
        <v>8.98</v>
      </c>
      <c r="B451" s="1" t="n">
        <v>1.108603</v>
      </c>
      <c r="C451" s="1" t="n">
        <v>72.223333</v>
      </c>
      <c r="D451" s="1" t="n">
        <v>134.466667</v>
      </c>
      <c r="E451" s="3" t="n">
        <v>2.900621</v>
      </c>
      <c r="F451" s="1" t="n">
        <v>2.08</v>
      </c>
    </row>
    <row r="452" customFormat="false" ht="15" hidden="false" customHeight="false" outlineLevel="0" collapsed="false">
      <c r="A452" s="1" t="n">
        <v>9</v>
      </c>
      <c r="B452" s="1" t="n">
        <v>1.088304</v>
      </c>
      <c r="C452" s="1" t="n">
        <v>69.226</v>
      </c>
      <c r="D452" s="1" t="n">
        <v>135.286667</v>
      </c>
      <c r="E452" s="3" t="n">
        <v>2.900466</v>
      </c>
      <c r="F452" s="1" t="n">
        <v>1.99</v>
      </c>
    </row>
    <row r="453" customFormat="false" ht="15" hidden="false" customHeight="false" outlineLevel="0" collapsed="false">
      <c r="A453" s="1" t="n">
        <v>9.02</v>
      </c>
      <c r="B453" s="1" t="n">
        <v>1.046729</v>
      </c>
      <c r="C453" s="1" t="n">
        <v>65.784222</v>
      </c>
      <c r="D453" s="1" t="n">
        <v>140.166667</v>
      </c>
      <c r="E453" s="3" t="n">
        <v>2.884469</v>
      </c>
      <c r="F453" s="1" t="n">
        <v>2.07</v>
      </c>
    </row>
    <row r="454" customFormat="false" ht="15" hidden="false" customHeight="false" outlineLevel="0" collapsed="false">
      <c r="A454" s="1" t="n">
        <v>9.04</v>
      </c>
      <c r="B454" s="1" t="n">
        <v>0.994515</v>
      </c>
      <c r="C454" s="1" t="n">
        <v>61.564667</v>
      </c>
      <c r="D454" s="1" t="n">
        <v>136.913333</v>
      </c>
      <c r="E454" s="3" t="n">
        <v>2.876225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0.994515</v>
      </c>
      <c r="C455" s="1" t="n">
        <v>60.342444</v>
      </c>
      <c r="D455" s="1" t="n">
        <v>137.726667</v>
      </c>
      <c r="E455" s="3" t="n">
        <v>2.876626</v>
      </c>
      <c r="F455" s="1" t="n">
        <v>2.02</v>
      </c>
    </row>
    <row r="456" customFormat="false" ht="15" hidden="false" customHeight="false" outlineLevel="0" collapsed="false">
      <c r="A456" s="1" t="n">
        <v>9.08</v>
      </c>
      <c r="B456" s="1" t="n">
        <v>0.953917</v>
      </c>
      <c r="C456" s="1" t="n">
        <v>60.347778</v>
      </c>
      <c r="D456" s="1" t="n">
        <v>136.913333</v>
      </c>
      <c r="E456" s="3" t="n">
        <v>2.884336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0.879449</v>
      </c>
      <c r="C457" s="1" t="n">
        <v>59.458889</v>
      </c>
      <c r="D457" s="1" t="n">
        <v>138.54</v>
      </c>
      <c r="E457" s="3" t="n">
        <v>2.884225</v>
      </c>
      <c r="F457" s="1" t="n">
        <v>1.95</v>
      </c>
    </row>
    <row r="458" customFormat="false" ht="15" hidden="false" customHeight="false" outlineLevel="0" collapsed="false">
      <c r="A458" s="1" t="n">
        <v>9.12</v>
      </c>
      <c r="B458" s="1" t="n">
        <v>0.900726</v>
      </c>
      <c r="C458" s="1" t="n">
        <v>55.347778</v>
      </c>
      <c r="D458" s="1" t="n">
        <v>141.793333</v>
      </c>
      <c r="E458" s="3" t="n">
        <v>2.87607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0.912342</v>
      </c>
      <c r="C459" s="1" t="n">
        <v>50.572667</v>
      </c>
      <c r="D459" s="1" t="n">
        <v>143.426667</v>
      </c>
      <c r="E459" s="3" t="n">
        <v>2.868337</v>
      </c>
      <c r="F459" s="1" t="n">
        <v>2.01</v>
      </c>
    </row>
    <row r="460" customFormat="false" ht="15" hidden="false" customHeight="false" outlineLevel="0" collapsed="false">
      <c r="A460" s="1" t="n">
        <v>9.16</v>
      </c>
      <c r="B460" s="1" t="n">
        <v>0.923958</v>
      </c>
      <c r="C460" s="1" t="n">
        <v>47.908667</v>
      </c>
      <c r="D460" s="1" t="n">
        <v>146.68</v>
      </c>
      <c r="E460" s="3" t="n">
        <v>2.86807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0.935574</v>
      </c>
      <c r="C461" s="1" t="n">
        <v>45.244667</v>
      </c>
      <c r="D461" s="1" t="n">
        <v>149.933333</v>
      </c>
      <c r="E461" s="3" t="n">
        <v>2.867803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0.914415</v>
      </c>
      <c r="C462" s="1" t="n">
        <v>34.829556</v>
      </c>
      <c r="D462" s="1" t="n">
        <v>174.353333</v>
      </c>
      <c r="E462" s="3" t="n">
        <v>2.86807</v>
      </c>
      <c r="F462" s="1" t="n">
        <v>2.2</v>
      </c>
    </row>
    <row r="463" customFormat="false" ht="15" hidden="false" customHeight="false" outlineLevel="0" collapsed="false">
      <c r="A463" s="1" t="n">
        <v>9.22</v>
      </c>
      <c r="B463" s="1" t="n">
        <v>0.936669</v>
      </c>
      <c r="C463" s="1" t="n">
        <v>34.054444</v>
      </c>
      <c r="D463" s="1" t="n">
        <v>176.8</v>
      </c>
      <c r="E463" s="3" t="n">
        <v>2.860227</v>
      </c>
      <c r="F463" s="1" t="n">
        <v>1.99</v>
      </c>
    </row>
    <row r="464" customFormat="false" ht="15" hidden="false" customHeight="false" outlineLevel="0" collapsed="false">
      <c r="A464" s="1" t="n">
        <v>9.24</v>
      </c>
      <c r="B464" s="1" t="n">
        <v>0.926031</v>
      </c>
      <c r="C464" s="1" t="n">
        <v>34.276667</v>
      </c>
      <c r="D464" s="1" t="n">
        <v>182.493333</v>
      </c>
      <c r="E464" s="3" t="n">
        <v>2.860003</v>
      </c>
      <c r="F464" s="1" t="n">
        <v>2.01</v>
      </c>
    </row>
    <row r="465" customFormat="false" ht="15" hidden="false" customHeight="false" outlineLevel="0" collapsed="false">
      <c r="A465" s="1" t="n">
        <v>9.26</v>
      </c>
      <c r="B465" s="1" t="n">
        <v>0.896071</v>
      </c>
      <c r="C465" s="1" t="n">
        <v>34.393111</v>
      </c>
      <c r="D465" s="1" t="n">
        <v>182.493333</v>
      </c>
      <c r="E465" s="3" t="n">
        <v>2.860025</v>
      </c>
      <c r="F465" s="1" t="n">
        <v>1.96</v>
      </c>
    </row>
    <row r="466" customFormat="false" ht="15" hidden="false" customHeight="false" outlineLevel="0" collapsed="false">
      <c r="A466" s="1" t="n">
        <v>9.28</v>
      </c>
      <c r="B466" s="1" t="n">
        <v>0.872839</v>
      </c>
      <c r="C466" s="1" t="n">
        <v>33.721111</v>
      </c>
      <c r="D466" s="1" t="n">
        <v>181.68</v>
      </c>
      <c r="E466" s="3" t="n">
        <v>2.868025</v>
      </c>
      <c r="F466" s="1" t="n">
        <v>2.02</v>
      </c>
    </row>
    <row r="467" customFormat="false" ht="15" hidden="false" customHeight="false" outlineLevel="0" collapsed="false">
      <c r="A467" s="1" t="n">
        <v>9.3</v>
      </c>
      <c r="B467" s="1" t="n">
        <v>0.854496</v>
      </c>
      <c r="C467" s="1" t="n">
        <v>31.506889</v>
      </c>
      <c r="D467" s="1" t="n">
        <v>179.24</v>
      </c>
      <c r="E467" s="3" t="n">
        <v>2.852003</v>
      </c>
      <c r="F467" s="1" t="n">
        <v>1.96</v>
      </c>
    </row>
    <row r="468" customFormat="false" ht="15" hidden="false" customHeight="false" outlineLevel="0" collapsed="false">
      <c r="A468" s="1" t="n">
        <v>9.32</v>
      </c>
      <c r="B468" s="1" t="n">
        <v>0.811943</v>
      </c>
      <c r="C468" s="1" t="n">
        <v>31.395778</v>
      </c>
      <c r="D468" s="1" t="n">
        <v>179.24</v>
      </c>
      <c r="E468" s="3" t="n">
        <v>2.868025</v>
      </c>
      <c r="F468" s="1" t="n">
        <v>1.91</v>
      </c>
    </row>
    <row r="469" customFormat="false" ht="15" hidden="false" customHeight="false" outlineLevel="0" collapsed="false">
      <c r="A469" s="1" t="n">
        <v>9.34</v>
      </c>
      <c r="B469" s="1" t="n">
        <v>0.781006</v>
      </c>
      <c r="C469" s="1" t="n">
        <v>31.176222</v>
      </c>
      <c r="D469" s="1" t="n">
        <v>176.8</v>
      </c>
      <c r="E469" s="3" t="n">
        <v>2.860003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0.759729</v>
      </c>
      <c r="C470" s="1" t="n">
        <v>30.731778</v>
      </c>
      <c r="D470" s="1" t="n">
        <v>175.166667</v>
      </c>
      <c r="E470" s="3" t="n">
        <v>2.860025</v>
      </c>
      <c r="F470" s="1" t="n">
        <v>2</v>
      </c>
    </row>
    <row r="471" customFormat="false" ht="15" hidden="false" customHeight="false" outlineLevel="0" collapsed="false">
      <c r="A471" s="1" t="n">
        <v>9.38</v>
      </c>
      <c r="B471" s="1" t="n">
        <v>0.750069</v>
      </c>
      <c r="C471" s="1" t="n">
        <v>30.956667</v>
      </c>
      <c r="D471" s="1" t="n">
        <v>176.8</v>
      </c>
      <c r="E471" s="3" t="n">
        <v>2.860003</v>
      </c>
      <c r="F471" s="1" t="n">
        <v>2.03</v>
      </c>
    </row>
    <row r="472" customFormat="false" ht="15" hidden="false" customHeight="false" outlineLevel="0" collapsed="false">
      <c r="A472" s="1" t="n">
        <v>9.4</v>
      </c>
      <c r="B472" s="1" t="n">
        <v>0.707515</v>
      </c>
      <c r="C472" s="1" t="n">
        <v>30.401111</v>
      </c>
      <c r="D472" s="1" t="n">
        <v>175.986667</v>
      </c>
      <c r="E472" s="3" t="n">
        <v>2.868003</v>
      </c>
      <c r="F472" s="1" t="n">
        <v>2</v>
      </c>
    </row>
    <row r="473" customFormat="false" ht="15" hidden="false" customHeight="false" outlineLevel="0" collapsed="false">
      <c r="A473" s="1" t="n">
        <v>9.42</v>
      </c>
      <c r="B473" s="1" t="n">
        <v>0.655302</v>
      </c>
      <c r="C473" s="1" t="n">
        <v>28.737111</v>
      </c>
      <c r="D473" s="1" t="n">
        <v>173.54</v>
      </c>
      <c r="E473" s="3" t="n">
        <v>2.868025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0.687217</v>
      </c>
      <c r="C474" s="1" t="n">
        <v>27.514889</v>
      </c>
      <c r="D474" s="1" t="n">
        <v>178.426667</v>
      </c>
      <c r="E474" s="3" t="n">
        <v>2.860003</v>
      </c>
      <c r="F474" s="1" t="n">
        <v>2.01</v>
      </c>
    </row>
    <row r="475" customFormat="false" ht="15" hidden="false" customHeight="false" outlineLevel="0" collapsed="false">
      <c r="A475" s="1" t="n">
        <v>9.46</v>
      </c>
      <c r="B475" s="1" t="n">
        <v>0.646619</v>
      </c>
      <c r="C475" s="1" t="n">
        <v>25.075778</v>
      </c>
      <c r="D475" s="1" t="n">
        <v>191.446667</v>
      </c>
      <c r="E475" s="3" t="n">
        <v>2.876136</v>
      </c>
      <c r="F475" s="1" t="n">
        <v>2.02</v>
      </c>
    </row>
    <row r="476" customFormat="false" ht="15" hidden="false" customHeight="false" outlineLevel="0" collapsed="false">
      <c r="A476" s="1" t="n">
        <v>9.48</v>
      </c>
      <c r="B476" s="1" t="n">
        <v>0.69981</v>
      </c>
      <c r="C476" s="1" t="n">
        <v>22.631333</v>
      </c>
      <c r="D476" s="1" t="n">
        <v>194.706667</v>
      </c>
      <c r="E476" s="3" t="n">
        <v>2.860025</v>
      </c>
      <c r="F476" s="1" t="n">
        <v>2.02</v>
      </c>
    </row>
    <row r="477" customFormat="false" ht="15" hidden="false" customHeight="false" outlineLevel="0" collapsed="false">
      <c r="A477" s="1" t="n">
        <v>9.5</v>
      </c>
      <c r="B477" s="1" t="n">
        <v>0.668873</v>
      </c>
      <c r="C477" s="1" t="n">
        <v>19.967333</v>
      </c>
      <c r="D477" s="1" t="n">
        <v>197.96</v>
      </c>
      <c r="E477" s="3" t="n">
        <v>2.860227</v>
      </c>
      <c r="F477" s="1" t="n">
        <v>1.95</v>
      </c>
    </row>
    <row r="478" customFormat="false" ht="15" hidden="false" customHeight="false" outlineLevel="0" collapsed="false">
      <c r="A478" s="1" t="n">
        <v>9.52</v>
      </c>
      <c r="B478" s="1" t="n">
        <v>0.722065</v>
      </c>
      <c r="C478" s="1" t="n">
        <v>18.300667</v>
      </c>
      <c r="D478" s="1" t="n">
        <v>206.913333</v>
      </c>
      <c r="E478" s="3" t="n">
        <v>2.868025</v>
      </c>
      <c r="F478" s="1" t="n">
        <v>1.97</v>
      </c>
    </row>
    <row r="479" customFormat="false" ht="15" hidden="false" customHeight="false" outlineLevel="0" collapsed="false">
      <c r="A479" s="1" t="n">
        <v>9.54</v>
      </c>
      <c r="B479" s="1" t="n">
        <v>0.744319</v>
      </c>
      <c r="C479" s="1" t="n">
        <v>17.081111</v>
      </c>
      <c r="D479" s="1" t="n">
        <v>215.866667</v>
      </c>
      <c r="E479" s="3" t="n">
        <v>2.868226</v>
      </c>
      <c r="F479" s="1" t="n">
        <v>2.07</v>
      </c>
    </row>
    <row r="480" customFormat="false" ht="15" hidden="false" customHeight="false" outlineLevel="0" collapsed="false">
      <c r="A480" s="1" t="n">
        <v>9.56</v>
      </c>
      <c r="B480" s="1" t="n">
        <v>0.765596</v>
      </c>
      <c r="C480" s="1" t="n">
        <v>15.636667</v>
      </c>
      <c r="D480" s="1" t="n">
        <v>224.826667</v>
      </c>
      <c r="E480" s="3" t="n">
        <v>2.868471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78785</v>
      </c>
      <c r="C481" s="1" t="n">
        <v>14.972667</v>
      </c>
      <c r="D481" s="1" t="n">
        <v>225.64</v>
      </c>
      <c r="E481" s="3" t="n">
        <v>2.860227</v>
      </c>
      <c r="F481" s="1" t="n">
        <v>2.01</v>
      </c>
    </row>
    <row r="482" customFormat="false" ht="15" hidden="false" customHeight="false" outlineLevel="0" collapsed="false">
      <c r="A482" s="1" t="n">
        <v>9.6</v>
      </c>
      <c r="B482" s="1" t="n">
        <v>0.830403</v>
      </c>
      <c r="C482" s="1" t="n">
        <v>15.528222</v>
      </c>
      <c r="D482" s="1" t="n">
        <v>226.453333</v>
      </c>
      <c r="E482" s="3" t="n">
        <v>2.860137</v>
      </c>
      <c r="F482" s="1" t="n">
        <v>2.01</v>
      </c>
    </row>
    <row r="483" customFormat="false" ht="15" hidden="false" customHeight="false" outlineLevel="0" collapsed="false">
      <c r="A483" s="1" t="n">
        <v>9.62</v>
      </c>
      <c r="B483" s="1" t="n">
        <v>0.821721</v>
      </c>
      <c r="C483" s="1" t="n">
        <v>16.644667</v>
      </c>
      <c r="D483" s="1" t="n">
        <v>225.64</v>
      </c>
      <c r="E483" s="3" t="n">
        <v>2.852474</v>
      </c>
      <c r="F483" s="1" t="n">
        <v>1.91</v>
      </c>
    </row>
    <row r="484" customFormat="false" ht="15" hidden="false" customHeight="false" outlineLevel="0" collapsed="false">
      <c r="A484" s="1" t="n">
        <v>9.64</v>
      </c>
      <c r="B484" s="1" t="n">
        <v>0.832359</v>
      </c>
      <c r="C484" s="1" t="n">
        <v>18.755778</v>
      </c>
      <c r="D484" s="1" t="n">
        <v>228.893333</v>
      </c>
      <c r="E484" s="3" t="n">
        <v>2.868226</v>
      </c>
      <c r="F484" s="1" t="n">
        <v>2.01</v>
      </c>
    </row>
    <row r="485" customFormat="false" ht="15" hidden="false" customHeight="false" outlineLevel="0" collapsed="false">
      <c r="A485" s="1" t="n">
        <v>9.66</v>
      </c>
      <c r="B485" s="1" t="n">
        <v>0.833337</v>
      </c>
      <c r="C485" s="1" t="n">
        <v>20.425111</v>
      </c>
      <c r="D485" s="1" t="n">
        <v>237.846667</v>
      </c>
      <c r="E485" s="3" t="n">
        <v>2.860473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0.93972</v>
      </c>
      <c r="C486" s="1" t="n">
        <v>20.980667</v>
      </c>
      <c r="D486" s="1" t="n">
        <v>243.546667</v>
      </c>
      <c r="E486" s="3" t="n">
        <v>2.876025</v>
      </c>
      <c r="F486" s="1" t="n">
        <v>2.02</v>
      </c>
    </row>
    <row r="487" customFormat="false" ht="15" hidden="false" customHeight="false" outlineLevel="0" collapsed="false">
      <c r="A487" s="1" t="n">
        <v>9.7</v>
      </c>
      <c r="B487" s="1" t="n">
        <v>0.982273</v>
      </c>
      <c r="C487" s="1" t="n">
        <v>21.980667</v>
      </c>
      <c r="D487" s="1" t="n">
        <v>244.36</v>
      </c>
      <c r="E487" s="3" t="n">
        <v>2.876337</v>
      </c>
      <c r="F487" s="1" t="n">
        <v>2.01</v>
      </c>
    </row>
    <row r="488" customFormat="false" ht="15" hidden="false" customHeight="false" outlineLevel="0" collapsed="false">
      <c r="A488" s="1" t="n">
        <v>9.72</v>
      </c>
      <c r="B488" s="1" t="n">
        <v>1.025804</v>
      </c>
      <c r="C488" s="1" t="n">
        <v>24.538889</v>
      </c>
      <c r="D488" s="1" t="n">
        <v>245.173333</v>
      </c>
      <c r="E488" s="3" t="n">
        <v>2.868137</v>
      </c>
      <c r="F488" s="1" t="n">
        <v>1.92</v>
      </c>
    </row>
    <row r="489" customFormat="false" ht="15" hidden="false" customHeight="false" outlineLevel="0" collapsed="false">
      <c r="A489" s="1" t="n">
        <v>9.74</v>
      </c>
      <c r="B489" s="1" t="n">
        <v>1.025804</v>
      </c>
      <c r="C489" s="1" t="n">
        <v>25.761111</v>
      </c>
      <c r="D489" s="1" t="n">
        <v>244.36</v>
      </c>
      <c r="E489" s="3" t="n">
        <v>2.868337</v>
      </c>
      <c r="F489" s="1" t="n">
        <v>2.03</v>
      </c>
    </row>
    <row r="490" customFormat="false" ht="15" hidden="false" customHeight="false" outlineLevel="0" collapsed="false">
      <c r="A490" s="1" t="n">
        <v>9.76</v>
      </c>
      <c r="B490" s="1" t="n">
        <v>1.016143</v>
      </c>
      <c r="C490" s="1" t="n">
        <v>27.763778</v>
      </c>
      <c r="D490" s="1" t="n">
        <v>247.613333</v>
      </c>
      <c r="E490" s="3" t="n">
        <v>2.876136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1.048058</v>
      </c>
      <c r="C491" s="1" t="n">
        <v>29.097111</v>
      </c>
      <c r="D491" s="1" t="n">
        <v>248.426667</v>
      </c>
      <c r="E491" s="3" t="n">
        <v>2.868226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1.102227</v>
      </c>
      <c r="C492" s="1" t="n">
        <v>30.433111</v>
      </c>
      <c r="D492" s="1" t="n">
        <v>254.126667</v>
      </c>
      <c r="E492" s="3" t="n">
        <v>2.860227</v>
      </c>
      <c r="F492" s="1" t="n">
        <v>2.08</v>
      </c>
    </row>
    <row r="493" customFormat="false" ht="15" hidden="false" customHeight="false" outlineLevel="0" collapsed="false">
      <c r="A493" s="1" t="n">
        <v>9.82</v>
      </c>
      <c r="B493" s="1" t="n">
        <v>1.144781</v>
      </c>
      <c r="C493" s="1" t="n">
        <v>33.988667</v>
      </c>
      <c r="D493" s="1" t="n">
        <v>252.5</v>
      </c>
      <c r="E493" s="3" t="n">
        <v>2.876136</v>
      </c>
      <c r="F493" s="1" t="n">
        <v>1.97</v>
      </c>
    </row>
    <row r="494" customFormat="false" ht="15" hidden="false" customHeight="false" outlineLevel="0" collapsed="false">
      <c r="A494" s="1" t="n">
        <v>9.84</v>
      </c>
      <c r="B494" s="1" t="n">
        <v>1.144781</v>
      </c>
      <c r="C494" s="1" t="n">
        <v>38.544222</v>
      </c>
      <c r="D494" s="1" t="n">
        <v>260.64</v>
      </c>
      <c r="E494" s="3" t="n">
        <v>2.884225</v>
      </c>
      <c r="F494" s="1" t="n">
        <v>2.11</v>
      </c>
    </row>
    <row r="495" customFormat="false" ht="15" hidden="false" customHeight="false" outlineLevel="0" collapsed="false">
      <c r="A495" s="1" t="n">
        <v>9.86</v>
      </c>
      <c r="B495" s="1" t="n">
        <v>1.199928</v>
      </c>
      <c r="C495" s="1" t="n">
        <v>40.549556</v>
      </c>
      <c r="D495" s="1" t="n">
        <v>263.08</v>
      </c>
      <c r="E495" s="3" t="n">
        <v>2.884003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1.199928</v>
      </c>
      <c r="C496" s="1" t="n">
        <v>41.105111</v>
      </c>
      <c r="D496" s="1" t="n">
        <v>260.64</v>
      </c>
      <c r="E496" s="3" t="n">
        <v>2.884225</v>
      </c>
      <c r="F496" s="1" t="n">
        <v>2.02</v>
      </c>
    </row>
    <row r="497" customFormat="false" ht="15" hidden="false" customHeight="false" outlineLevel="0" collapsed="false">
      <c r="A497" s="1" t="n">
        <v>9.9</v>
      </c>
      <c r="B497" s="1" t="n">
        <v>1.221204</v>
      </c>
      <c r="C497" s="1" t="n">
        <v>41.994</v>
      </c>
      <c r="D497" s="1" t="n">
        <v>261.453333</v>
      </c>
      <c r="E497" s="3" t="n">
        <v>2.884136</v>
      </c>
      <c r="F497" s="1" t="n">
        <v>2.07</v>
      </c>
    </row>
    <row r="498" customFormat="false" ht="15" hidden="false" customHeight="false" outlineLevel="0" collapsed="false">
      <c r="A498" s="1" t="n">
        <v>9.92</v>
      </c>
      <c r="B498" s="1" t="n">
        <v>1.199928</v>
      </c>
      <c r="C498" s="1" t="n">
        <v>43.216222</v>
      </c>
      <c r="D498" s="1" t="n">
        <v>259.013333</v>
      </c>
      <c r="E498" s="3" t="n">
        <v>2.908223</v>
      </c>
      <c r="F498" s="1" t="n">
        <v>1.94</v>
      </c>
    </row>
    <row r="499" customFormat="false" ht="15" hidden="false" customHeight="false" outlineLevel="0" collapsed="false">
      <c r="A499" s="1" t="n">
        <v>9.94</v>
      </c>
      <c r="B499" s="1" t="n">
        <v>1.231843</v>
      </c>
      <c r="C499" s="1" t="n">
        <v>45.327333</v>
      </c>
      <c r="D499" s="1" t="n">
        <v>261.453333</v>
      </c>
      <c r="E499" s="3" t="n">
        <v>2.916003</v>
      </c>
      <c r="F499" s="1" t="n">
        <v>1.96</v>
      </c>
    </row>
    <row r="500" customFormat="false" ht="15" hidden="false" customHeight="false" outlineLevel="0" collapsed="false">
      <c r="A500" s="1" t="n">
        <v>9.96</v>
      </c>
      <c r="B500" s="1" t="n">
        <v>1.23282</v>
      </c>
      <c r="C500" s="1" t="n">
        <v>46.663333</v>
      </c>
      <c r="D500" s="1" t="n">
        <v>261.453333</v>
      </c>
      <c r="E500" s="3" t="n">
        <v>2.900223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1.254097</v>
      </c>
      <c r="C501" s="1" t="n">
        <v>47.774444</v>
      </c>
      <c r="D501" s="1" t="n">
        <v>256.566667</v>
      </c>
      <c r="E501" s="3" t="n">
        <v>2.916003</v>
      </c>
      <c r="F501" s="1" t="n">
        <v>1.97</v>
      </c>
    </row>
    <row r="502" customFormat="false" ht="15" hidden="false" customHeight="false" outlineLevel="0" collapsed="false">
      <c r="A502" s="1" t="n">
        <v>10</v>
      </c>
      <c r="B502" s="1" t="n">
        <v>1.254097</v>
      </c>
      <c r="C502" s="1" t="n">
        <v>49.107778</v>
      </c>
      <c r="D502" s="1" t="n">
        <v>263.08</v>
      </c>
      <c r="E502" s="3" t="n">
        <v>2.908003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54097</v>
      </c>
      <c r="C503" s="1" t="n">
        <v>48.663333</v>
      </c>
      <c r="D503" s="1" t="n">
        <v>262.266667</v>
      </c>
      <c r="E503" s="3" t="n">
        <v>2.908003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264735</v>
      </c>
      <c r="C504" s="1" t="n">
        <v>49.107778</v>
      </c>
      <c r="D504" s="1" t="n">
        <v>262.266667</v>
      </c>
      <c r="E504" s="3" t="n">
        <v>2.924003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286012</v>
      </c>
      <c r="C505" s="1" t="n">
        <v>51.552222</v>
      </c>
      <c r="D505" s="1" t="n">
        <v>261.453333</v>
      </c>
      <c r="E505" s="3" t="n">
        <v>2.924025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1.22316</v>
      </c>
      <c r="C506" s="1" t="n">
        <v>52.554889</v>
      </c>
      <c r="D506" s="1" t="n">
        <v>259.013333</v>
      </c>
      <c r="E506" s="3" t="n">
        <v>2.94022</v>
      </c>
      <c r="F506" s="1" t="n">
        <v>2.03</v>
      </c>
    </row>
    <row r="507" customFormat="false" ht="15" hidden="false" customHeight="false" outlineLevel="0" collapsed="false">
      <c r="A507" s="1" t="n">
        <v>10.1</v>
      </c>
      <c r="B507" s="1" t="n">
        <v>1.22316</v>
      </c>
      <c r="C507" s="1" t="n">
        <v>54.332667</v>
      </c>
      <c r="D507" s="1" t="n">
        <v>260.64</v>
      </c>
      <c r="E507" s="3" t="n">
        <v>2.940024</v>
      </c>
      <c r="F507" s="1" t="n">
        <v>2.01</v>
      </c>
    </row>
    <row r="508" customFormat="false" ht="15" hidden="false" customHeight="false" outlineLevel="0" collapsed="false">
      <c r="A508" s="1" t="n">
        <v>10.12</v>
      </c>
      <c r="B508" s="1" t="n">
        <v>1.179629</v>
      </c>
      <c r="C508" s="1" t="n">
        <v>55.33</v>
      </c>
      <c r="D508" s="1" t="n">
        <v>263.893333</v>
      </c>
      <c r="E508" s="3" t="n">
        <v>2.94022</v>
      </c>
      <c r="F508" s="1" t="n">
        <v>2.08</v>
      </c>
    </row>
    <row r="509" customFormat="false" ht="15" hidden="false" customHeight="false" outlineLevel="0" collapsed="false">
      <c r="A509" s="1" t="n">
        <v>10.14</v>
      </c>
      <c r="B509" s="1" t="n">
        <v>1.136098</v>
      </c>
      <c r="C509" s="1" t="n">
        <v>56.327333</v>
      </c>
      <c r="D509" s="1" t="n">
        <v>267.146666</v>
      </c>
      <c r="E509" s="3" t="n">
        <v>2.940416</v>
      </c>
      <c r="F509" s="1" t="n">
        <v>2.15</v>
      </c>
    </row>
    <row r="510" customFormat="false" ht="15" hidden="false" customHeight="false" outlineLevel="0" collapsed="false">
      <c r="A510" s="1" t="n">
        <v>10.16</v>
      </c>
      <c r="B510" s="1" t="n">
        <v>1.087795</v>
      </c>
      <c r="C510" s="1" t="n">
        <v>36.118444</v>
      </c>
      <c r="D510" s="1" t="n">
        <v>271.22</v>
      </c>
      <c r="E510" s="3" t="n">
        <v>3.012003</v>
      </c>
      <c r="F510" s="1" t="n">
        <v>0.65</v>
      </c>
    </row>
    <row r="511" customFormat="false" ht="15" hidden="false" customHeight="false" outlineLevel="0" collapsed="false">
      <c r="A511" s="1" t="n">
        <v>10.18</v>
      </c>
      <c r="B511" s="1" t="n">
        <v>1.11005</v>
      </c>
      <c r="C511" s="1" t="n">
        <v>36.787778</v>
      </c>
      <c r="D511" s="1" t="n">
        <v>271.22</v>
      </c>
      <c r="E511" s="3" t="n">
        <v>3.012003</v>
      </c>
      <c r="F511" s="1" t="n">
        <v>2.28</v>
      </c>
    </row>
    <row r="512" customFormat="false" ht="15" hidden="false" customHeight="false" outlineLevel="0" collapsed="false">
      <c r="A512" s="1" t="n">
        <v>10.2</v>
      </c>
      <c r="B512" s="1" t="n">
        <v>1.11005</v>
      </c>
      <c r="C512" s="1" t="n">
        <v>37.676667</v>
      </c>
      <c r="D512" s="1" t="n">
        <v>272.033333</v>
      </c>
      <c r="E512" s="3" t="n">
        <v>3.036003</v>
      </c>
      <c r="F512" s="1" t="n">
        <v>2.28</v>
      </c>
    </row>
    <row r="513" customFormat="false" ht="15" hidden="false" customHeight="false" outlineLevel="0" collapsed="false">
      <c r="A513" s="1" t="n">
        <v>10.22</v>
      </c>
      <c r="B513" s="1" t="n">
        <v>1.11005</v>
      </c>
      <c r="C513" s="1" t="n">
        <v>38.565556</v>
      </c>
      <c r="D513" s="1" t="n">
        <v>271.22</v>
      </c>
      <c r="E513" s="3" t="n">
        <v>3.012003</v>
      </c>
      <c r="F513" s="1" t="n">
        <v>2.87</v>
      </c>
    </row>
    <row r="514" customFormat="false" ht="15" hidden="false" customHeight="false" outlineLevel="0" collapsed="false">
      <c r="A514" s="1" t="n">
        <v>10.24</v>
      </c>
      <c r="B514" s="1" t="n">
        <v>1.131326</v>
      </c>
      <c r="C514" s="1" t="n">
        <v>39.343333</v>
      </c>
      <c r="D514" s="1" t="n">
        <v>272.846667</v>
      </c>
      <c r="E514" s="3" t="n">
        <v>3.028024</v>
      </c>
      <c r="F514" s="1" t="n">
        <v>2.29</v>
      </c>
    </row>
    <row r="515" customFormat="false" ht="15" hidden="false" customHeight="false" outlineLevel="0" collapsed="false">
      <c r="A515" s="1" t="n">
        <v>10.26</v>
      </c>
      <c r="B515" s="1" t="n">
        <v>1.120688</v>
      </c>
      <c r="C515" s="1" t="n">
        <v>40.01</v>
      </c>
      <c r="D515" s="1" t="n">
        <v>272.846667</v>
      </c>
      <c r="E515" s="3" t="n">
        <v>3.036003</v>
      </c>
      <c r="F515" s="1" t="n">
        <v>1.98</v>
      </c>
    </row>
    <row r="516" customFormat="false" ht="15" hidden="false" customHeight="false" outlineLevel="0" collapsed="false">
      <c r="A516" s="1" t="n">
        <v>10.28</v>
      </c>
      <c r="B516" s="1" t="n">
        <v>1.141965</v>
      </c>
      <c r="C516" s="1" t="n">
        <v>40.454444</v>
      </c>
      <c r="D516" s="1" t="n">
        <v>273.666667</v>
      </c>
      <c r="E516" s="3" t="n">
        <v>3.036024</v>
      </c>
      <c r="F516" s="1" t="n">
        <v>2.4</v>
      </c>
    </row>
    <row r="517" customFormat="false" ht="15" hidden="false" customHeight="false" outlineLevel="0" collapsed="false">
      <c r="A517" s="1" t="n">
        <v>10.3</v>
      </c>
      <c r="B517" s="1" t="n">
        <v>1.152603</v>
      </c>
      <c r="C517" s="1" t="n">
        <v>40.787778</v>
      </c>
      <c r="D517" s="1" t="n">
        <v>274.48</v>
      </c>
      <c r="E517" s="3" t="n">
        <v>3.028129</v>
      </c>
      <c r="F517" s="1" t="n">
        <v>2.32</v>
      </c>
    </row>
    <row r="518" customFormat="false" ht="15" hidden="false" customHeight="false" outlineLevel="0" collapsed="false">
      <c r="A518" s="1" t="n">
        <v>10.32</v>
      </c>
      <c r="B518" s="1" t="n">
        <v>1.142942</v>
      </c>
      <c r="C518" s="1" t="n">
        <v>41.123778</v>
      </c>
      <c r="D518" s="1" t="n">
        <v>274.48</v>
      </c>
      <c r="E518" s="3" t="n">
        <v>3.036024</v>
      </c>
      <c r="F518" s="1" t="n">
        <v>2</v>
      </c>
    </row>
    <row r="519" customFormat="false" ht="15" hidden="false" customHeight="false" outlineLevel="0" collapsed="false">
      <c r="A519" s="1" t="n">
        <v>10.34</v>
      </c>
      <c r="B519" s="1" t="n">
        <v>1.131326</v>
      </c>
      <c r="C519" s="1" t="n">
        <v>40.898889</v>
      </c>
      <c r="D519" s="1" t="n">
        <v>275.293333</v>
      </c>
      <c r="E519" s="3" t="n">
        <v>3.028129</v>
      </c>
      <c r="F519" s="1" t="n">
        <v>3.03</v>
      </c>
    </row>
    <row r="520" customFormat="false" ht="15" hidden="false" customHeight="false" outlineLevel="0" collapsed="false">
      <c r="A520" s="1" t="n">
        <v>10.36</v>
      </c>
      <c r="B520" s="1" t="n">
        <v>1.152603</v>
      </c>
      <c r="C520" s="1" t="n">
        <v>41.121111</v>
      </c>
      <c r="D520" s="1" t="n">
        <v>275.293333</v>
      </c>
      <c r="E520" s="3" t="n">
        <v>3.036129</v>
      </c>
      <c r="F520" s="1" t="n">
        <v>2.73</v>
      </c>
    </row>
    <row r="521" customFormat="false" ht="15" hidden="false" customHeight="false" outlineLevel="0" collapsed="false">
      <c r="A521" s="1" t="n">
        <v>10.38</v>
      </c>
      <c r="B521" s="1" t="n">
        <v>1.152603</v>
      </c>
      <c r="C521" s="1" t="n">
        <v>40.676667</v>
      </c>
      <c r="D521" s="1" t="n">
        <v>274.48</v>
      </c>
      <c r="E521" s="3" t="n">
        <v>3.028129</v>
      </c>
      <c r="F521" s="1" t="n">
        <v>3.03</v>
      </c>
    </row>
    <row r="522" customFormat="false" ht="15" hidden="false" customHeight="false" outlineLevel="0" collapsed="false">
      <c r="A522" s="1" t="n">
        <v>10.4</v>
      </c>
      <c r="B522" s="1" t="n">
        <v>1.173879</v>
      </c>
      <c r="C522" s="1" t="n">
        <v>40.898889</v>
      </c>
      <c r="D522" s="1" t="n">
        <v>275.293333</v>
      </c>
      <c r="E522" s="3" t="n">
        <v>3.036003</v>
      </c>
      <c r="F522" s="1" t="n">
        <v>2.66</v>
      </c>
    </row>
    <row r="523" customFormat="false" ht="15" hidden="false" customHeight="false" outlineLevel="0" collapsed="false">
      <c r="A523" s="1" t="n">
        <v>10.42</v>
      </c>
      <c r="B523" s="1" t="n">
        <v>1.205794</v>
      </c>
      <c r="C523" s="1" t="n">
        <v>40.898889</v>
      </c>
      <c r="D523" s="1" t="n">
        <v>275.293333</v>
      </c>
      <c r="E523" s="3" t="n">
        <v>3.036024</v>
      </c>
      <c r="F523" s="1" t="n">
        <v>2.35</v>
      </c>
    </row>
    <row r="524" customFormat="false" ht="15" hidden="false" customHeight="false" outlineLevel="0" collapsed="false">
      <c r="A524" s="1" t="n">
        <v>10.44</v>
      </c>
      <c r="B524" s="1" t="n">
        <v>1.196134</v>
      </c>
      <c r="C524" s="1" t="n">
        <v>41.123778</v>
      </c>
      <c r="D524" s="1" t="n">
        <v>275.293333</v>
      </c>
      <c r="E524" s="3" t="n">
        <v>3.036003</v>
      </c>
      <c r="F524" s="1" t="n">
        <v>2.83</v>
      </c>
    </row>
    <row r="525" customFormat="false" ht="15" hidden="false" customHeight="false" outlineLevel="0" collapsed="false">
      <c r="A525" s="1" t="n">
        <v>10.46</v>
      </c>
      <c r="B525" s="1" t="n">
        <v>1.196134</v>
      </c>
      <c r="C525" s="1" t="n">
        <v>41.123778</v>
      </c>
      <c r="D525" s="1" t="n">
        <v>274.48</v>
      </c>
      <c r="E525" s="3" t="n">
        <v>3.036024</v>
      </c>
      <c r="F525" s="1" t="n">
        <v>57.14</v>
      </c>
    </row>
    <row r="526" customFormat="false" ht="15" hidden="false" customHeight="false" outlineLevel="0" collapsed="false">
      <c r="A526" s="1" t="n">
        <v>10.48</v>
      </c>
      <c r="B526" s="1" t="n">
        <v>1.196134</v>
      </c>
      <c r="C526" s="1" t="n">
        <v>40.679333</v>
      </c>
      <c r="D526" s="1" t="n">
        <v>273.666667</v>
      </c>
      <c r="E526" s="3" t="n">
        <v>3.044129</v>
      </c>
      <c r="F526" s="1" t="n">
        <v>3.07</v>
      </c>
    </row>
    <row r="527" customFormat="false" ht="15" hidden="false" customHeight="false" outlineLevel="0" collapsed="false">
      <c r="A527" s="1" t="n">
        <v>10.5</v>
      </c>
      <c r="B527" s="1" t="n">
        <v>1.196134</v>
      </c>
      <c r="C527" s="1" t="n">
        <v>40.901556</v>
      </c>
      <c r="D527" s="1" t="n">
        <v>273.666667</v>
      </c>
      <c r="E527" s="3" t="n">
        <v>3.044024</v>
      </c>
      <c r="F527" s="1" t="n">
        <v>2.94</v>
      </c>
    </row>
    <row r="528" customFormat="false" ht="15" hidden="false" customHeight="false" outlineLevel="0" collapsed="false">
      <c r="A528" s="1" t="n">
        <v>10.52</v>
      </c>
      <c r="B528" s="1" t="n">
        <v>1.196134</v>
      </c>
      <c r="C528" s="1" t="n">
        <v>41.123778</v>
      </c>
      <c r="D528" s="1" t="n">
        <v>274.48</v>
      </c>
      <c r="E528" s="3" t="n">
        <v>3.044024</v>
      </c>
      <c r="F528" s="1" t="n">
        <v>2.81</v>
      </c>
    </row>
    <row r="529" customFormat="false" ht="15" hidden="false" customHeight="false" outlineLevel="0" collapsed="false">
      <c r="A529" s="1" t="n">
        <v>10.54</v>
      </c>
      <c r="B529" s="1" t="n">
        <v>1.206772</v>
      </c>
      <c r="C529" s="1" t="n">
        <v>41.679333</v>
      </c>
      <c r="D529" s="1" t="n">
        <v>272.846667</v>
      </c>
      <c r="E529" s="3" t="n">
        <v>3.044129</v>
      </c>
      <c r="F529" s="1" t="n">
        <v>2.79</v>
      </c>
    </row>
    <row r="530" customFormat="false" ht="15" hidden="false" customHeight="false" outlineLevel="0" collapsed="false">
      <c r="A530" s="1" t="n">
        <v>10.56</v>
      </c>
      <c r="B530" s="1" t="n">
        <v>1.206772</v>
      </c>
      <c r="C530" s="1" t="n">
        <v>41.901556</v>
      </c>
      <c r="D530" s="1" t="n">
        <v>273.666667</v>
      </c>
      <c r="E530" s="3" t="n">
        <v>3.052024</v>
      </c>
      <c r="F530" s="1" t="n">
        <v>3.07</v>
      </c>
    </row>
    <row r="531" customFormat="false" ht="15" hidden="false" customHeight="false" outlineLevel="0" collapsed="false">
      <c r="A531" s="1" t="n">
        <v>10.58</v>
      </c>
      <c r="B531" s="1" t="n">
        <v>1.206772</v>
      </c>
      <c r="C531" s="1" t="n">
        <v>42.123778</v>
      </c>
      <c r="D531" s="1" t="n">
        <v>272.846667</v>
      </c>
      <c r="E531" s="3" t="n">
        <v>3.060128</v>
      </c>
      <c r="F531" s="1" t="n">
        <v>3.25</v>
      </c>
    </row>
    <row r="532" customFormat="false" ht="15" hidden="false" customHeight="false" outlineLevel="0" collapsed="false">
      <c r="A532" s="1" t="n">
        <v>10.6</v>
      </c>
      <c r="B532" s="1" t="n">
        <v>1.228049</v>
      </c>
      <c r="C532" s="1" t="n">
        <v>42.679333</v>
      </c>
      <c r="D532" s="1" t="n">
        <v>273.666667</v>
      </c>
      <c r="E532" s="3" t="n">
        <v>3.060003</v>
      </c>
      <c r="F532" s="1" t="n">
        <v>2.4</v>
      </c>
    </row>
    <row r="533" customFormat="false" ht="15" hidden="false" customHeight="false" outlineLevel="0" collapsed="false">
      <c r="A533" s="1" t="n">
        <v>10.62</v>
      </c>
      <c r="B533" s="1" t="n">
        <v>1.228049</v>
      </c>
      <c r="C533" s="1" t="n">
        <v>42.901556</v>
      </c>
      <c r="D533" s="1" t="n">
        <v>272.846667</v>
      </c>
      <c r="E533" s="3" t="n">
        <v>3.060128</v>
      </c>
      <c r="F533" s="1" t="n">
        <v>2.35</v>
      </c>
    </row>
    <row r="534" customFormat="false" ht="15" hidden="false" customHeight="false" outlineLevel="0" collapsed="false">
      <c r="A534" s="1" t="n">
        <v>10.64</v>
      </c>
      <c r="B534" s="1" t="n">
        <v>1.249325</v>
      </c>
      <c r="C534" s="1" t="n">
        <v>43.234889</v>
      </c>
      <c r="D534" s="1" t="n">
        <v>272.846667</v>
      </c>
      <c r="E534" s="3" t="n">
        <v>3.060003</v>
      </c>
      <c r="F534" s="1" t="n">
        <v>2.29</v>
      </c>
    </row>
    <row r="535" customFormat="false" ht="15" hidden="false" customHeight="false" outlineLevel="0" collapsed="false">
      <c r="A535" s="1" t="n">
        <v>10.66</v>
      </c>
      <c r="B535" s="1" t="n">
        <v>1.249325</v>
      </c>
      <c r="C535" s="1" t="n">
        <v>43.568222</v>
      </c>
      <c r="D535" s="1" t="n">
        <v>272.846667</v>
      </c>
      <c r="E535" s="3" t="n">
        <v>3.044024</v>
      </c>
      <c r="F535" s="1" t="n">
        <v>2.66</v>
      </c>
    </row>
    <row r="536" customFormat="false" ht="15" hidden="false" customHeight="false" outlineLevel="0" collapsed="false">
      <c r="A536" s="1" t="n">
        <v>10.68</v>
      </c>
      <c r="B536" s="1" t="n">
        <v>1.259964</v>
      </c>
      <c r="C536" s="1" t="n">
        <v>43.790444</v>
      </c>
      <c r="D536" s="1" t="n">
        <v>273.666667</v>
      </c>
      <c r="E536" s="3" t="n">
        <v>3.060024</v>
      </c>
      <c r="F536" s="1" t="n">
        <v>2.56</v>
      </c>
    </row>
    <row r="537" customFormat="false" ht="15" hidden="false" customHeight="false" outlineLevel="0" collapsed="false">
      <c r="A537" s="1" t="n">
        <v>10.7</v>
      </c>
      <c r="B537" s="1" t="n">
        <v>1.270602</v>
      </c>
      <c r="C537" s="1" t="n">
        <v>43.679333</v>
      </c>
      <c r="D537" s="1" t="n">
        <v>272.846667</v>
      </c>
      <c r="E537" s="3" t="n">
        <v>3.052024</v>
      </c>
      <c r="F537" s="1" t="n">
        <v>3</v>
      </c>
    </row>
    <row r="538" customFormat="false" ht="15" hidden="false" customHeight="false" outlineLevel="0" collapsed="false">
      <c r="A538" s="1" t="n">
        <v>10.72</v>
      </c>
      <c r="B538" s="1" t="n">
        <v>1.270602</v>
      </c>
      <c r="C538" s="1" t="n">
        <v>43.679333</v>
      </c>
      <c r="D538" s="1" t="n">
        <v>272.846667</v>
      </c>
      <c r="E538" s="3" t="n">
        <v>3.076003</v>
      </c>
      <c r="F538" s="1" t="n">
        <v>2.89</v>
      </c>
    </row>
    <row r="539" customFormat="false" ht="15" hidden="false" customHeight="false" outlineLevel="0" collapsed="false">
      <c r="A539" s="1" t="n">
        <v>10.74</v>
      </c>
      <c r="B539" s="1" t="n">
        <v>1.323793</v>
      </c>
      <c r="C539" s="1" t="n">
        <v>43.790444</v>
      </c>
      <c r="D539" s="1" t="n">
        <v>273.666667</v>
      </c>
      <c r="E539" s="3" t="n">
        <v>3.060024</v>
      </c>
      <c r="F539" s="1" t="n">
        <v>3.14</v>
      </c>
    </row>
    <row r="540" customFormat="false" ht="15" hidden="false" customHeight="false" outlineLevel="0" collapsed="false">
      <c r="A540" s="1" t="n">
        <v>10.76</v>
      </c>
      <c r="B540" s="1" t="n">
        <v>1.324771</v>
      </c>
      <c r="C540" s="1" t="n">
        <v>43.682</v>
      </c>
      <c r="D540" s="1" t="n">
        <v>267.966667</v>
      </c>
      <c r="E540" s="3" t="n">
        <v>3.052003</v>
      </c>
      <c r="F540" s="1" t="n">
        <v>25</v>
      </c>
    </row>
    <row r="541" customFormat="false" ht="15" hidden="false" customHeight="false" outlineLevel="0" collapsed="false">
      <c r="A541" s="1" t="n">
        <v>10.78</v>
      </c>
      <c r="B541" s="1" t="n">
        <v>1.302517</v>
      </c>
      <c r="C541" s="1" t="n">
        <v>43.901556</v>
      </c>
      <c r="D541" s="1" t="n">
        <v>249.246667</v>
      </c>
      <c r="E541" s="3" t="n">
        <v>3.084003</v>
      </c>
      <c r="F541" s="1" t="n">
        <v>4.65</v>
      </c>
    </row>
    <row r="542" customFormat="false" ht="15" hidden="false" customHeight="false" outlineLevel="0" collapsed="false">
      <c r="A542" s="1" t="n">
        <v>10.8</v>
      </c>
      <c r="B542" s="1" t="n">
        <v>1.313155</v>
      </c>
      <c r="C542" s="1" t="n">
        <v>43.901556</v>
      </c>
      <c r="D542" s="1" t="n">
        <v>246.8</v>
      </c>
      <c r="E542" s="3" t="n">
        <v>3.076023</v>
      </c>
      <c r="F542" s="1" t="n">
        <v>4.93</v>
      </c>
    </row>
    <row r="543" customFormat="false" ht="15" hidden="false" customHeight="false" outlineLevel="0" collapsed="false">
      <c r="A543" s="1" t="n">
        <v>10.82</v>
      </c>
      <c r="B543" s="1" t="n">
        <v>1.313155</v>
      </c>
      <c r="C543" s="1" t="n">
        <v>44.346</v>
      </c>
      <c r="D543" s="1" t="n">
        <v>244.36</v>
      </c>
      <c r="E543" s="3" t="n">
        <v>3.060003</v>
      </c>
      <c r="F543" s="1" t="n">
        <v>5.63</v>
      </c>
    </row>
    <row r="544" customFormat="false" ht="15" hidden="false" customHeight="false" outlineLevel="0" collapsed="false">
      <c r="A544" s="1" t="n">
        <v>10.84</v>
      </c>
      <c r="B544" s="1" t="n">
        <v>1.291878</v>
      </c>
      <c r="C544" s="1" t="n">
        <v>44.457111</v>
      </c>
      <c r="D544" s="1" t="n">
        <v>244.36</v>
      </c>
      <c r="E544" s="3" t="n">
        <v>3.060128</v>
      </c>
      <c r="F544" s="1" t="n">
        <v>4.44</v>
      </c>
    </row>
    <row r="545" customFormat="false" ht="15" hidden="false" customHeight="false" outlineLevel="0" collapsed="false">
      <c r="A545" s="1" t="n">
        <v>10.86</v>
      </c>
      <c r="B545" s="1" t="n">
        <v>1.302517</v>
      </c>
      <c r="C545" s="1" t="n">
        <v>45.123778</v>
      </c>
      <c r="D545" s="1" t="n">
        <v>243.546667</v>
      </c>
      <c r="E545" s="3" t="n">
        <v>3.084003</v>
      </c>
      <c r="F545" s="1" t="n">
        <v>2.63</v>
      </c>
    </row>
    <row r="546" customFormat="false" ht="15" hidden="false" customHeight="false" outlineLevel="0" collapsed="false">
      <c r="A546" s="1" t="n">
        <v>10.88</v>
      </c>
      <c r="B546" s="1" t="n">
        <v>1.292856</v>
      </c>
      <c r="C546" s="1" t="n">
        <v>45.793111</v>
      </c>
      <c r="D546" s="1" t="n">
        <v>244.36</v>
      </c>
      <c r="E546" s="3" t="n">
        <v>3.076023</v>
      </c>
      <c r="F546" s="1" t="n">
        <v>3.3</v>
      </c>
    </row>
    <row r="547" customFormat="false" ht="15" hidden="false" customHeight="false" outlineLevel="0" collapsed="false">
      <c r="A547" s="1" t="n">
        <v>10.9</v>
      </c>
      <c r="B547" s="1" t="n">
        <v>1.313155</v>
      </c>
      <c r="C547" s="1" t="n">
        <v>46.901556</v>
      </c>
      <c r="D547" s="1" t="n">
        <v>244.36</v>
      </c>
      <c r="E547" s="3" t="n">
        <v>3.076023</v>
      </c>
      <c r="F547" s="1" t="n">
        <v>2.89</v>
      </c>
    </row>
    <row r="548" customFormat="false" ht="15" hidden="false" customHeight="false" outlineLevel="0" collapsed="false">
      <c r="A548" s="1" t="n">
        <v>10.92</v>
      </c>
      <c r="B548" s="1" t="n">
        <v>1.324771</v>
      </c>
      <c r="C548" s="1" t="n">
        <v>47.570889</v>
      </c>
      <c r="D548" s="1" t="n">
        <v>244.36</v>
      </c>
      <c r="E548" s="3" t="n">
        <v>3.060024</v>
      </c>
      <c r="F548" s="1" t="n">
        <v>2.81</v>
      </c>
    </row>
    <row r="549" customFormat="false" ht="15" hidden="false" customHeight="false" outlineLevel="0" collapsed="false">
      <c r="A549" s="1" t="n">
        <v>10.94</v>
      </c>
      <c r="B549" s="1" t="n">
        <v>1.302517</v>
      </c>
      <c r="C549" s="1" t="n">
        <v>48.234889</v>
      </c>
      <c r="D549" s="1" t="n">
        <v>245.986667</v>
      </c>
      <c r="E549" s="3" t="n">
        <v>3.076023</v>
      </c>
      <c r="F549" s="1" t="n">
        <v>3.3</v>
      </c>
    </row>
    <row r="550" customFormat="false" ht="15" hidden="false" customHeight="false" outlineLevel="0" collapsed="false">
      <c r="A550" s="1" t="n">
        <v>10.96</v>
      </c>
      <c r="B550" s="1" t="n">
        <v>1.302517</v>
      </c>
      <c r="C550" s="1" t="n">
        <v>48.790444</v>
      </c>
      <c r="D550" s="1" t="n">
        <v>245.986667</v>
      </c>
      <c r="E550" s="3" t="n">
        <v>3.084003</v>
      </c>
      <c r="F550" s="1" t="n">
        <v>2.56</v>
      </c>
    </row>
    <row r="551" customFormat="false" ht="15" hidden="false" customHeight="false" outlineLevel="0" collapsed="false">
      <c r="A551" s="1" t="n">
        <v>10.98</v>
      </c>
      <c r="B551" s="1" t="n">
        <v>1.302517</v>
      </c>
      <c r="C551" s="1" t="n">
        <v>49.234889</v>
      </c>
      <c r="D551" s="1" t="n">
        <v>245.986667</v>
      </c>
      <c r="E551" s="3" t="n">
        <v>3.076023</v>
      </c>
      <c r="F551" s="1" t="n">
        <v>3.03</v>
      </c>
    </row>
    <row r="552" customFormat="false" ht="15" hidden="false" customHeight="false" outlineLevel="0" collapsed="false">
      <c r="A552" s="1" t="n">
        <v>11</v>
      </c>
      <c r="B552" s="1" t="n">
        <v>1.292856</v>
      </c>
      <c r="C552" s="1" t="n">
        <v>49.682</v>
      </c>
      <c r="D552" s="1" t="n">
        <v>247.613333</v>
      </c>
      <c r="E552" s="3" t="n">
        <v>3.076023</v>
      </c>
      <c r="F552" s="1" t="n">
        <v>3.66</v>
      </c>
    </row>
    <row r="553" customFormat="false" ht="15" hidden="false" customHeight="false" outlineLevel="0" collapsed="false">
      <c r="A553" s="1" t="n">
        <v>11.02</v>
      </c>
      <c r="B553" s="1" t="n">
        <v>1.303495</v>
      </c>
      <c r="C553" s="1" t="n">
        <v>50.459778</v>
      </c>
      <c r="D553" s="1" t="n">
        <v>250.06</v>
      </c>
      <c r="E553" s="3" t="n">
        <v>3.076127</v>
      </c>
      <c r="F553" s="1" t="n">
        <v>2.59</v>
      </c>
    </row>
    <row r="554" customFormat="false" ht="15" hidden="false" customHeight="false" outlineLevel="0" collapsed="false">
      <c r="A554" s="1" t="n">
        <v>11.04</v>
      </c>
      <c r="B554" s="1" t="n">
        <v>1.303495</v>
      </c>
      <c r="C554" s="1" t="n">
        <v>51.015333</v>
      </c>
      <c r="D554" s="1" t="n">
        <v>250.06</v>
      </c>
      <c r="E554" s="3" t="n">
        <v>3.076127</v>
      </c>
      <c r="F554" s="1" t="n">
        <v>2.36</v>
      </c>
    </row>
    <row r="555" customFormat="false" ht="15" hidden="false" customHeight="false" outlineLevel="0" collapsed="false">
      <c r="A555" s="1" t="n">
        <v>11.06</v>
      </c>
      <c r="B555" s="1" t="n">
        <v>1.314133</v>
      </c>
      <c r="C555" s="1" t="n">
        <v>51.570889</v>
      </c>
      <c r="D555" s="1" t="n">
        <v>249.246667</v>
      </c>
      <c r="E555" s="3" t="n">
        <v>3.076127</v>
      </c>
      <c r="F555" s="1" t="n">
        <v>2.72</v>
      </c>
    </row>
    <row r="556" customFormat="false" ht="15" hidden="false" customHeight="false" outlineLevel="0" collapsed="false">
      <c r="A556" s="1" t="n">
        <v>11.08</v>
      </c>
      <c r="B556" s="1" t="n">
        <v>1.292856</v>
      </c>
      <c r="C556" s="1" t="n">
        <v>51.904222</v>
      </c>
      <c r="D556" s="1" t="n">
        <v>248.426667</v>
      </c>
      <c r="E556" s="3" t="n">
        <v>3.092023</v>
      </c>
      <c r="F556" s="1" t="n">
        <v>2.43</v>
      </c>
    </row>
    <row r="557" customFormat="false" ht="15" hidden="false" customHeight="false" outlineLevel="0" collapsed="false">
      <c r="A557" s="1" t="n">
        <v>11.1</v>
      </c>
      <c r="B557" s="1" t="n">
        <v>1.303495</v>
      </c>
      <c r="C557" s="1" t="n">
        <v>53.126444</v>
      </c>
      <c r="D557" s="1" t="n">
        <v>246.8</v>
      </c>
      <c r="E557" s="3" t="n">
        <v>3.076003</v>
      </c>
      <c r="F557" s="1" t="n">
        <v>12.5</v>
      </c>
    </row>
    <row r="558" customFormat="false" ht="15" hidden="false" customHeight="false" outlineLevel="0" collapsed="false">
      <c r="A558" s="1" t="n">
        <v>11.12</v>
      </c>
      <c r="B558" s="1" t="n">
        <v>1.303495</v>
      </c>
      <c r="C558" s="1" t="n">
        <v>53.459778</v>
      </c>
      <c r="D558" s="1" t="n">
        <v>245.986667</v>
      </c>
      <c r="E558" s="3" t="n">
        <v>3.092127</v>
      </c>
      <c r="F558" s="1" t="n">
        <v>2.96</v>
      </c>
    </row>
    <row r="559" customFormat="false" ht="15" hidden="false" customHeight="false" outlineLevel="0" collapsed="false">
      <c r="A559" s="1" t="n">
        <v>11.14</v>
      </c>
      <c r="B559" s="1" t="n">
        <v>1.303495</v>
      </c>
      <c r="C559" s="1" t="n">
        <v>53.793111</v>
      </c>
      <c r="D559" s="1" t="n">
        <v>245.173333</v>
      </c>
      <c r="E559" s="3" t="n">
        <v>3.084127</v>
      </c>
      <c r="F559" s="1" t="n">
        <v>3.3</v>
      </c>
    </row>
    <row r="560" customFormat="false" ht="15" hidden="false" customHeight="false" outlineLevel="0" collapsed="false">
      <c r="A560" s="1" t="n">
        <v>11.16</v>
      </c>
      <c r="B560" s="1" t="n">
        <v>1.303495</v>
      </c>
      <c r="C560" s="1" t="n">
        <v>54.904222</v>
      </c>
      <c r="D560" s="1" t="n">
        <v>245.173333</v>
      </c>
      <c r="E560" s="3" t="n">
        <v>3.092023</v>
      </c>
      <c r="F560" s="1" t="n">
        <v>2.28</v>
      </c>
    </row>
    <row r="561" customFormat="false" ht="15" hidden="false" customHeight="false" outlineLevel="0" collapsed="false">
      <c r="A561" s="1" t="n">
        <v>11.18</v>
      </c>
      <c r="B561" s="1" t="n">
        <v>1.292856</v>
      </c>
      <c r="C561" s="1" t="n">
        <v>55.459778</v>
      </c>
      <c r="D561" s="1" t="n">
        <v>245.173333</v>
      </c>
      <c r="E561" s="3" t="n">
        <v>3.092003</v>
      </c>
      <c r="F561" s="1" t="n">
        <v>2.58</v>
      </c>
    </row>
    <row r="562" customFormat="false" ht="15" hidden="false" customHeight="false" outlineLevel="0" collapsed="false">
      <c r="A562" s="1" t="n">
        <v>11.2</v>
      </c>
      <c r="B562" s="1" t="n">
        <v>1.27158</v>
      </c>
      <c r="C562" s="1" t="n">
        <v>56.126444</v>
      </c>
      <c r="D562" s="1" t="n">
        <v>243.546667</v>
      </c>
      <c r="E562" s="3" t="n">
        <v>3.092023</v>
      </c>
      <c r="F562" s="1" t="n">
        <v>2.27</v>
      </c>
    </row>
    <row r="563" customFormat="false" ht="15" hidden="false" customHeight="false" outlineLevel="0" collapsed="false">
      <c r="A563" s="1" t="n">
        <v>11.22</v>
      </c>
      <c r="B563" s="1" t="n">
        <v>1.292856</v>
      </c>
      <c r="C563" s="1" t="n">
        <v>56.682</v>
      </c>
      <c r="D563" s="1" t="n">
        <v>242.733333</v>
      </c>
      <c r="E563" s="3" t="n">
        <v>3.09221</v>
      </c>
      <c r="F563" s="1" t="n">
        <v>2.2</v>
      </c>
    </row>
    <row r="564" customFormat="false" ht="15" hidden="false" customHeight="false" outlineLevel="0" collapsed="false">
      <c r="A564" s="1" t="n">
        <v>11.24</v>
      </c>
      <c r="B564" s="1" t="n">
        <v>1.27158</v>
      </c>
      <c r="C564" s="1" t="n">
        <v>57.348667</v>
      </c>
      <c r="D564" s="1" t="n">
        <v>242.733333</v>
      </c>
      <c r="E564" s="3" t="n">
        <v>3.092023</v>
      </c>
      <c r="F564" s="1" t="n">
        <v>2.79</v>
      </c>
    </row>
    <row r="565" customFormat="false" ht="15" hidden="false" customHeight="false" outlineLevel="0" collapsed="false">
      <c r="A565" s="1" t="n">
        <v>11.26</v>
      </c>
      <c r="B565" s="1" t="n">
        <v>1.27158</v>
      </c>
      <c r="C565" s="1" t="n">
        <v>57.904222</v>
      </c>
      <c r="D565" s="1" t="n">
        <v>241.106667</v>
      </c>
      <c r="E565" s="3" t="n">
        <v>3.100023</v>
      </c>
      <c r="F565" s="1" t="n">
        <v>3</v>
      </c>
    </row>
    <row r="566" customFormat="false" ht="15" hidden="false" customHeight="false" outlineLevel="0" collapsed="false">
      <c r="A566" s="1" t="n">
        <v>11.28</v>
      </c>
      <c r="B566" s="1" t="n">
        <v>1.27158</v>
      </c>
      <c r="C566" s="1" t="n">
        <v>58.682</v>
      </c>
      <c r="D566" s="1" t="n">
        <v>241.92</v>
      </c>
      <c r="E566" s="3" t="n">
        <v>3.092003</v>
      </c>
      <c r="F566" s="1" t="n">
        <v>2.33</v>
      </c>
    </row>
    <row r="567" customFormat="false" ht="15" hidden="false" customHeight="false" outlineLevel="0" collapsed="false">
      <c r="A567" s="1" t="n">
        <v>11.3</v>
      </c>
      <c r="B567" s="1" t="n">
        <v>1.292856</v>
      </c>
      <c r="C567" s="1" t="n">
        <v>59.459778</v>
      </c>
      <c r="D567" s="1" t="n">
        <v>242.733333</v>
      </c>
      <c r="E567" s="3" t="n">
        <v>3.116003</v>
      </c>
      <c r="F567" s="1" t="n">
        <v>2.25</v>
      </c>
    </row>
    <row r="568" customFormat="false" ht="15" hidden="false" customHeight="false" outlineLevel="0" collapsed="false">
      <c r="A568" s="1" t="n">
        <v>11.32</v>
      </c>
      <c r="B568" s="1" t="n">
        <v>1.27158</v>
      </c>
      <c r="C568" s="1" t="n">
        <v>59.459778</v>
      </c>
      <c r="D568" s="1" t="n">
        <v>240.286667</v>
      </c>
      <c r="E568" s="3" t="n">
        <v>3.100126</v>
      </c>
      <c r="F568" s="1" t="n">
        <v>2.51</v>
      </c>
    </row>
    <row r="569" customFormat="false" ht="15" hidden="false" customHeight="false" outlineLevel="0" collapsed="false">
      <c r="A569" s="1" t="n">
        <v>11.34</v>
      </c>
      <c r="B569" s="1" t="n">
        <v>1.260941</v>
      </c>
      <c r="C569" s="1" t="n">
        <v>59.570889</v>
      </c>
      <c r="D569" s="1" t="n">
        <v>241.106667</v>
      </c>
      <c r="E569" s="3" t="n">
        <v>3.100003</v>
      </c>
      <c r="F569" s="1" t="n">
        <v>3.3</v>
      </c>
    </row>
    <row r="570" customFormat="false" ht="15" hidden="false" customHeight="false" outlineLevel="0" collapsed="false">
      <c r="A570" s="1" t="n">
        <v>11.36</v>
      </c>
      <c r="B570" s="1" t="n">
        <v>1.27158</v>
      </c>
      <c r="C570" s="1" t="n">
        <v>59.793111</v>
      </c>
      <c r="D570" s="1" t="n">
        <v>240.286667</v>
      </c>
      <c r="E570" s="3" t="n">
        <v>3.092003</v>
      </c>
      <c r="F570" s="1" t="n">
        <v>3.07</v>
      </c>
    </row>
    <row r="571" customFormat="false" ht="15" hidden="false" customHeight="false" outlineLevel="0" collapsed="false">
      <c r="A571" s="1" t="n">
        <v>11.38</v>
      </c>
      <c r="B571" s="1" t="n">
        <v>1.260941</v>
      </c>
      <c r="C571" s="1" t="n">
        <v>59.904222</v>
      </c>
      <c r="D571" s="1" t="n">
        <v>241.106667</v>
      </c>
      <c r="E571" s="3" t="n">
        <v>3.100003</v>
      </c>
      <c r="F571" s="1" t="n">
        <v>3.57</v>
      </c>
    </row>
    <row r="572" customFormat="false" ht="15" hidden="false" customHeight="false" outlineLevel="0" collapsed="false">
      <c r="A572" s="1" t="n">
        <v>11.4</v>
      </c>
      <c r="B572" s="1" t="n">
        <v>1.27158</v>
      </c>
      <c r="C572" s="1" t="n">
        <v>60.348667</v>
      </c>
      <c r="D572" s="1" t="n">
        <v>241.106667</v>
      </c>
      <c r="E572" s="3" t="n">
        <v>3.116003</v>
      </c>
      <c r="F572" s="1" t="n">
        <v>3.12</v>
      </c>
    </row>
    <row r="573" customFormat="false" ht="15" hidden="false" customHeight="false" outlineLevel="0" collapsed="false">
      <c r="A573" s="1" t="n">
        <v>11.42</v>
      </c>
      <c r="B573" s="1" t="n">
        <v>1.260941</v>
      </c>
      <c r="C573" s="1" t="n">
        <v>59.904222</v>
      </c>
      <c r="D573" s="1" t="n">
        <v>241.106667</v>
      </c>
      <c r="E573" s="3" t="n">
        <v>3.116023</v>
      </c>
      <c r="F573" s="1" t="n">
        <v>2.59</v>
      </c>
    </row>
    <row r="574" customFormat="false" ht="15" hidden="false" customHeight="false" outlineLevel="0" collapsed="false">
      <c r="A574" s="1" t="n">
        <v>11.44</v>
      </c>
      <c r="B574" s="1" t="n">
        <v>1.292856</v>
      </c>
      <c r="C574" s="1" t="n">
        <v>59.904222</v>
      </c>
      <c r="D574" s="1" t="n">
        <v>239.473333</v>
      </c>
      <c r="E574" s="3" t="n">
        <v>3.100126</v>
      </c>
      <c r="F574" s="1" t="n">
        <v>3.14</v>
      </c>
    </row>
    <row r="575" customFormat="false" ht="15" hidden="false" customHeight="false" outlineLevel="0" collapsed="false">
      <c r="A575" s="1" t="n">
        <v>11.46</v>
      </c>
      <c r="B575" s="1" t="n">
        <v>1.260941</v>
      </c>
      <c r="C575" s="1" t="n">
        <v>58.459778</v>
      </c>
      <c r="D575" s="1" t="n">
        <v>237.846667</v>
      </c>
      <c r="E575" s="3" t="n">
        <v>3.116003</v>
      </c>
      <c r="F575" s="1" t="n">
        <v>7.84</v>
      </c>
    </row>
    <row r="576" customFormat="false" ht="15" hidden="false" customHeight="false" outlineLevel="0" collapsed="false">
      <c r="A576" s="1" t="n">
        <v>11.48</v>
      </c>
      <c r="B576" s="1" t="n">
        <v>1.292856</v>
      </c>
      <c r="C576" s="1" t="n">
        <v>58.459778</v>
      </c>
      <c r="D576" s="1" t="n">
        <v>238.66</v>
      </c>
      <c r="E576" s="3" t="n">
        <v>3.124003</v>
      </c>
      <c r="F576" s="1" t="n">
        <v>3.66</v>
      </c>
    </row>
    <row r="577" customFormat="false" ht="15" hidden="false" customHeight="false" outlineLevel="0" collapsed="false">
      <c r="A577" s="1" t="n">
        <v>11.5</v>
      </c>
      <c r="B577" s="1" t="n">
        <v>1.27158</v>
      </c>
      <c r="C577" s="1" t="n">
        <v>58.237556</v>
      </c>
      <c r="D577" s="1" t="n">
        <v>237.846667</v>
      </c>
      <c r="E577" s="3" t="n">
        <v>3.124023</v>
      </c>
      <c r="F577" s="1" t="n">
        <v>3.25</v>
      </c>
    </row>
    <row r="578" customFormat="false" ht="15" hidden="false" customHeight="false" outlineLevel="0" collapsed="false">
      <c r="A578" s="1" t="n">
        <v>11.52</v>
      </c>
      <c r="B578" s="1" t="n">
        <v>1.291878</v>
      </c>
      <c r="C578" s="1" t="n">
        <v>58.234889</v>
      </c>
      <c r="D578" s="1" t="n">
        <v>237.846667</v>
      </c>
      <c r="E578" s="3" t="n">
        <v>3.124023</v>
      </c>
      <c r="F578" s="1" t="n">
        <v>2.36</v>
      </c>
    </row>
    <row r="579" customFormat="false" ht="15" hidden="false" customHeight="false" outlineLevel="0" collapsed="false">
      <c r="A579" s="1" t="n">
        <v>11.54</v>
      </c>
      <c r="B579" s="1" t="n">
        <v>1.260941</v>
      </c>
      <c r="C579" s="1" t="n">
        <v>57.793111</v>
      </c>
      <c r="D579" s="1" t="n">
        <v>236.22</v>
      </c>
      <c r="E579" s="3" t="n">
        <v>3.116023</v>
      </c>
      <c r="F579" s="1" t="n">
        <v>2.51</v>
      </c>
    </row>
    <row r="580" customFormat="false" ht="15" hidden="false" customHeight="false" outlineLevel="0" collapsed="false">
      <c r="A580" s="1" t="n">
        <v>11.56</v>
      </c>
      <c r="B580" s="1" t="n">
        <v>1.292856</v>
      </c>
      <c r="C580" s="1" t="n">
        <v>57.682</v>
      </c>
      <c r="D580" s="1" t="n">
        <v>237.033333</v>
      </c>
      <c r="E580" s="3" t="n">
        <v>3.124125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1.292856</v>
      </c>
      <c r="C581" s="1" t="n">
        <v>57.459778</v>
      </c>
      <c r="D581" s="1" t="n">
        <v>236.22</v>
      </c>
      <c r="E581" s="3" t="n">
        <v>3.124023</v>
      </c>
      <c r="F581" s="1" t="n">
        <v>2.22</v>
      </c>
    </row>
    <row r="582" customFormat="false" ht="15" hidden="false" customHeight="false" outlineLevel="0" collapsed="false">
      <c r="A582" s="1" t="n">
        <v>11.6</v>
      </c>
      <c r="B582" s="1" t="n">
        <v>1.291878</v>
      </c>
      <c r="C582" s="1" t="n">
        <v>57.457111</v>
      </c>
      <c r="D582" s="1" t="n">
        <v>235.406667</v>
      </c>
      <c r="E582" s="3" t="n">
        <v>3.124003</v>
      </c>
      <c r="F582" s="1" t="n">
        <v>1.97</v>
      </c>
    </row>
    <row r="583" customFormat="false" ht="15" hidden="false" customHeight="false" outlineLevel="0" collapsed="false">
      <c r="A583" s="1" t="n">
        <v>11.62</v>
      </c>
      <c r="B583" s="1" t="n">
        <v>1.292856</v>
      </c>
      <c r="C583" s="1" t="n">
        <v>57.348667</v>
      </c>
      <c r="D583" s="1" t="n">
        <v>235.406667</v>
      </c>
      <c r="E583" s="3" t="n">
        <v>3.140003</v>
      </c>
      <c r="F583" s="1" t="n">
        <v>2.72</v>
      </c>
    </row>
    <row r="584" customFormat="false" ht="15" hidden="false" customHeight="false" outlineLevel="0" collapsed="false">
      <c r="A584" s="1" t="n">
        <v>11.64</v>
      </c>
      <c r="B584" s="1" t="n">
        <v>1.259964</v>
      </c>
      <c r="C584" s="1" t="n">
        <v>57.457111</v>
      </c>
      <c r="D584" s="1" t="n">
        <v>232.966667</v>
      </c>
      <c r="E584" s="3" t="n">
        <v>3.140003</v>
      </c>
      <c r="F584" s="1" t="n">
        <v>2.45</v>
      </c>
    </row>
    <row r="585" customFormat="false" ht="15" hidden="false" customHeight="false" outlineLevel="0" collapsed="false">
      <c r="A585" s="1" t="n">
        <v>11.66</v>
      </c>
      <c r="B585" s="1" t="n">
        <v>1.292856</v>
      </c>
      <c r="C585" s="1" t="n">
        <v>57.348667</v>
      </c>
      <c r="D585" s="1" t="n">
        <v>229.706667</v>
      </c>
      <c r="E585" s="3" t="n">
        <v>3.148003</v>
      </c>
      <c r="F585" s="1" t="n">
        <v>1.95</v>
      </c>
    </row>
    <row r="586" customFormat="false" ht="15" hidden="false" customHeight="false" outlineLevel="0" collapsed="false">
      <c r="A586" s="1" t="n">
        <v>11.68</v>
      </c>
      <c r="B586" s="1" t="n">
        <v>1.260941</v>
      </c>
      <c r="C586" s="1" t="n">
        <v>57.126444</v>
      </c>
      <c r="D586" s="1" t="n">
        <v>228.893333</v>
      </c>
      <c r="E586" s="3" t="n">
        <v>3.140023</v>
      </c>
      <c r="F586" s="1" t="n">
        <v>2.56</v>
      </c>
    </row>
    <row r="587" customFormat="false" ht="15" hidden="false" customHeight="false" outlineLevel="0" collapsed="false">
      <c r="A587" s="1" t="n">
        <v>11.7</v>
      </c>
      <c r="B587" s="1" t="n">
        <v>1.270602</v>
      </c>
      <c r="C587" s="1" t="n">
        <v>57.346</v>
      </c>
      <c r="D587" s="1" t="n">
        <v>228.08</v>
      </c>
      <c r="E587" s="3" t="n">
        <v>3.132003</v>
      </c>
      <c r="F587" s="1" t="n">
        <v>2.48</v>
      </c>
    </row>
    <row r="588" customFormat="false" ht="15" hidden="false" customHeight="false" outlineLevel="0" collapsed="false">
      <c r="A588" s="1" t="n">
        <v>11.72</v>
      </c>
      <c r="B588" s="1" t="n">
        <v>1.250303</v>
      </c>
      <c r="C588" s="1" t="n">
        <v>57.682</v>
      </c>
      <c r="D588" s="1" t="n">
        <v>228.08</v>
      </c>
      <c r="E588" s="3" t="n">
        <v>3.140023</v>
      </c>
      <c r="F588" s="1" t="n">
        <v>2.48</v>
      </c>
    </row>
    <row r="589" customFormat="false" ht="15" hidden="false" customHeight="false" outlineLevel="0" collapsed="false">
      <c r="A589" s="1" t="n">
        <v>11.74</v>
      </c>
      <c r="B589" s="1" t="n">
        <v>1.260941</v>
      </c>
      <c r="C589" s="1" t="n">
        <v>57.793111</v>
      </c>
      <c r="D589" s="1" t="n">
        <v>227.266667</v>
      </c>
      <c r="E589" s="3" t="n">
        <v>3.140023</v>
      </c>
      <c r="F589" s="1" t="n">
        <v>3.03</v>
      </c>
    </row>
    <row r="590" customFormat="false" ht="15" hidden="false" customHeight="false" outlineLevel="0" collapsed="false">
      <c r="A590" s="1" t="n">
        <v>11.76</v>
      </c>
      <c r="B590" s="1" t="n">
        <v>1.250303</v>
      </c>
      <c r="C590" s="1" t="n">
        <v>58.015333</v>
      </c>
      <c r="D590" s="1" t="n">
        <v>226.453333</v>
      </c>
      <c r="E590" s="3" t="n">
        <v>3.140125</v>
      </c>
      <c r="F590" s="1" t="n">
        <v>2.25</v>
      </c>
    </row>
    <row r="591" customFormat="false" ht="15" hidden="false" customHeight="false" outlineLevel="0" collapsed="false">
      <c r="A591" s="1" t="n">
        <v>11.78</v>
      </c>
      <c r="B591" s="1" t="n">
        <v>1.238687</v>
      </c>
      <c r="C591" s="1" t="n">
        <v>58.568222</v>
      </c>
      <c r="D591" s="1" t="n">
        <v>226.453333</v>
      </c>
      <c r="E591" s="3" t="n">
        <v>3.124023</v>
      </c>
      <c r="F591" s="1" t="n">
        <v>2.13</v>
      </c>
    </row>
    <row r="592" customFormat="false" ht="15" hidden="false" customHeight="false" outlineLevel="0" collapsed="false">
      <c r="A592" s="1" t="n">
        <v>11.8</v>
      </c>
      <c r="B592" s="1" t="n">
        <v>1.249325</v>
      </c>
      <c r="C592" s="1" t="n">
        <v>59.679333</v>
      </c>
      <c r="D592" s="1" t="n">
        <v>223.193333</v>
      </c>
      <c r="E592" s="3" t="n">
        <v>3.140023</v>
      </c>
      <c r="F592" s="1" t="n">
        <v>17.39</v>
      </c>
    </row>
    <row r="593" customFormat="false" ht="15" hidden="false" customHeight="false" outlineLevel="0" collapsed="false">
      <c r="A593" s="1" t="n">
        <v>11.82</v>
      </c>
      <c r="B593" s="1" t="n">
        <v>1.238687</v>
      </c>
      <c r="C593" s="1" t="n">
        <v>59.790444</v>
      </c>
      <c r="D593" s="1" t="n">
        <v>223.193333</v>
      </c>
      <c r="E593" s="3" t="n">
        <v>3.148125</v>
      </c>
      <c r="F593" s="1" t="n">
        <v>4.34</v>
      </c>
    </row>
    <row r="594" customFormat="false" ht="15" hidden="false" customHeight="false" outlineLevel="0" collapsed="false">
      <c r="A594" s="1" t="n">
        <v>11.84</v>
      </c>
      <c r="B594" s="1" t="n">
        <v>1.250303</v>
      </c>
      <c r="C594" s="1" t="n">
        <v>60.237556</v>
      </c>
      <c r="D594" s="1" t="n">
        <v>222.38</v>
      </c>
      <c r="E594" s="3" t="n">
        <v>3.132207</v>
      </c>
      <c r="F594" s="1" t="n">
        <v>3.5</v>
      </c>
    </row>
    <row r="595" customFormat="false" ht="15" hidden="false" customHeight="false" outlineLevel="0" collapsed="false">
      <c r="A595" s="1" t="n">
        <v>11.86</v>
      </c>
      <c r="B595" s="1" t="n">
        <v>1.228049</v>
      </c>
      <c r="C595" s="1" t="n">
        <v>60.457111</v>
      </c>
      <c r="D595" s="1" t="n">
        <v>223.193333</v>
      </c>
      <c r="E595" s="3" t="n">
        <v>3.140003</v>
      </c>
      <c r="F595" s="1" t="n">
        <v>3.3</v>
      </c>
    </row>
    <row r="596" customFormat="false" ht="15" hidden="false" customHeight="false" outlineLevel="0" collapsed="false">
      <c r="A596" s="1" t="n">
        <v>11.88</v>
      </c>
      <c r="B596" s="1" t="n">
        <v>1.238687</v>
      </c>
      <c r="C596" s="1" t="n">
        <v>60.346</v>
      </c>
      <c r="D596" s="1" t="n">
        <v>222.38</v>
      </c>
      <c r="E596" s="3" t="n">
        <v>3.132125</v>
      </c>
      <c r="F596" s="1" t="n">
        <v>2.77</v>
      </c>
    </row>
    <row r="597" customFormat="false" ht="15" hidden="false" customHeight="false" outlineLevel="0" collapsed="false">
      <c r="A597" s="1" t="n">
        <v>11.9</v>
      </c>
      <c r="B597" s="1" t="n">
        <v>1.238687</v>
      </c>
      <c r="C597" s="1" t="n">
        <v>60.901556</v>
      </c>
      <c r="D597" s="1" t="n">
        <v>223.193333</v>
      </c>
      <c r="E597" s="3" t="n">
        <v>3.148003</v>
      </c>
      <c r="F597" s="1" t="n">
        <v>2.56</v>
      </c>
    </row>
    <row r="598" customFormat="false" ht="15" hidden="false" customHeight="false" outlineLevel="0" collapsed="false">
      <c r="A598" s="1" t="n">
        <v>11.92</v>
      </c>
      <c r="B598" s="1" t="n">
        <v>1.228049</v>
      </c>
      <c r="C598" s="1" t="n">
        <v>60.679333</v>
      </c>
      <c r="D598" s="1" t="n">
        <v>221.566667</v>
      </c>
      <c r="E598" s="3" t="n">
        <v>3.132125</v>
      </c>
      <c r="F598" s="1" t="n">
        <v>2.81</v>
      </c>
    </row>
    <row r="599" customFormat="false" ht="15" hidden="false" customHeight="false" outlineLevel="0" collapsed="false">
      <c r="A599" s="1" t="n">
        <v>11.94</v>
      </c>
      <c r="B599" s="1" t="n">
        <v>1.196134</v>
      </c>
      <c r="C599" s="1" t="n">
        <v>60.679333</v>
      </c>
      <c r="D599" s="1" t="n">
        <v>220.753333</v>
      </c>
      <c r="E599" s="3" t="n">
        <v>3.132023</v>
      </c>
      <c r="F599" s="1" t="n">
        <v>3.38</v>
      </c>
    </row>
    <row r="600" customFormat="false" ht="15" hidden="false" customHeight="false" outlineLevel="0" collapsed="false">
      <c r="A600" s="1" t="n">
        <v>11.96</v>
      </c>
      <c r="B600" s="1" t="n">
        <v>1.227071</v>
      </c>
      <c r="C600" s="1" t="n">
        <v>60.787778</v>
      </c>
      <c r="D600" s="1" t="n">
        <v>221.566667</v>
      </c>
      <c r="E600" s="3" t="n">
        <v>3.140125</v>
      </c>
      <c r="F600" s="1" t="n">
        <v>2.68</v>
      </c>
    </row>
    <row r="601" customFormat="false" ht="15" hidden="false" customHeight="false" outlineLevel="0" collapsed="false">
      <c r="A601" s="1" t="n">
        <v>11.98</v>
      </c>
      <c r="B601" s="1" t="n">
        <v>1.206772</v>
      </c>
      <c r="C601" s="1" t="n">
        <v>60.679333</v>
      </c>
      <c r="D601" s="1" t="n">
        <v>220.753333</v>
      </c>
      <c r="E601" s="3" t="n">
        <v>3.164003</v>
      </c>
      <c r="F601" s="1" t="n">
        <v>2.42</v>
      </c>
    </row>
    <row r="602" customFormat="false" ht="15" hidden="false" customHeight="false" outlineLevel="0" collapsed="false">
      <c r="A602" s="1" t="n">
        <v>12</v>
      </c>
      <c r="B602" s="1" t="n">
        <v>1.228049</v>
      </c>
      <c r="C602" s="1" t="n">
        <v>60.234889</v>
      </c>
      <c r="D602" s="1" t="n">
        <v>219.94</v>
      </c>
      <c r="E602" s="3" t="n">
        <v>3.148125</v>
      </c>
      <c r="F602" s="1" t="n">
        <v>2.28</v>
      </c>
    </row>
    <row r="603" customFormat="false" ht="15" hidden="false" customHeight="false" outlineLevel="0" collapsed="false">
      <c r="A603" s="1" t="n">
        <v>12.02</v>
      </c>
      <c r="B603" s="1" t="n">
        <v>1.196134</v>
      </c>
      <c r="C603" s="1" t="n">
        <v>60.457111</v>
      </c>
      <c r="D603" s="1" t="n">
        <v>219.126667</v>
      </c>
      <c r="E603" s="3" t="n">
        <v>3.148125</v>
      </c>
      <c r="F603" s="1" t="n">
        <v>2.48</v>
      </c>
    </row>
    <row r="604" customFormat="false" ht="15" hidden="false" customHeight="false" outlineLevel="0" collapsed="false">
      <c r="A604" s="1" t="n">
        <v>12.04</v>
      </c>
      <c r="B604" s="1" t="n">
        <v>1.164219</v>
      </c>
      <c r="C604" s="1" t="n">
        <v>60.679333</v>
      </c>
      <c r="D604" s="1" t="n">
        <v>218.313334</v>
      </c>
      <c r="E604" s="3" t="n">
        <v>3.148125</v>
      </c>
      <c r="F604" s="1" t="n">
        <v>2.68</v>
      </c>
    </row>
    <row r="605" customFormat="false" ht="15" hidden="false" customHeight="false" outlineLevel="0" collapsed="false">
      <c r="A605" s="1" t="n">
        <v>12.06</v>
      </c>
      <c r="B605" s="1" t="n">
        <v>1.173879</v>
      </c>
      <c r="C605" s="1" t="n">
        <v>60.121111</v>
      </c>
      <c r="D605" s="1" t="n">
        <v>219.94</v>
      </c>
      <c r="E605" s="3" t="n">
        <v>3.132023</v>
      </c>
      <c r="F605" s="1" t="n">
        <v>1.01</v>
      </c>
    </row>
    <row r="606" customFormat="false" ht="15" hidden="false" customHeight="false" outlineLevel="0" collapsed="false">
      <c r="A606" s="1" t="n">
        <v>12.08</v>
      </c>
      <c r="B606" s="1" t="n">
        <v>1.120688</v>
      </c>
      <c r="C606" s="1" t="n">
        <v>57.121111</v>
      </c>
      <c r="D606" s="1" t="n">
        <v>218.313333</v>
      </c>
      <c r="E606" s="3" t="n">
        <v>3.164124</v>
      </c>
      <c r="F606" s="1" t="n">
        <v>0.58</v>
      </c>
    </row>
    <row r="607" customFormat="false" ht="15" hidden="false" customHeight="false" outlineLevel="0" collapsed="false">
      <c r="A607" s="1" t="n">
        <v>12.1</v>
      </c>
      <c r="B607" s="1" t="n">
        <v>1.11005</v>
      </c>
      <c r="C607" s="1" t="n">
        <v>52.898889</v>
      </c>
      <c r="D607" s="1" t="n">
        <v>215.866667</v>
      </c>
      <c r="E607" s="3" t="n">
        <v>3.180023</v>
      </c>
      <c r="F607" s="1" t="n">
        <v>0.51</v>
      </c>
    </row>
    <row r="608" customFormat="false" ht="15" hidden="false" customHeight="false" outlineLevel="0" collapsed="false">
      <c r="A608" s="1" t="n">
        <v>12.12</v>
      </c>
      <c r="B608" s="1" t="n">
        <v>1.078135</v>
      </c>
      <c r="C608" s="1" t="n">
        <v>50.343333</v>
      </c>
      <c r="D608" s="1" t="n">
        <v>213.426667</v>
      </c>
      <c r="E608" s="3" t="n">
        <v>3.172124</v>
      </c>
      <c r="F608" s="1" t="n">
        <v>0.46</v>
      </c>
    </row>
    <row r="609" customFormat="false" ht="15" hidden="false" customHeight="false" outlineLevel="0" collapsed="false">
      <c r="A609" s="1" t="n">
        <v>12.14</v>
      </c>
      <c r="B609" s="1" t="n">
        <v>1.111027</v>
      </c>
      <c r="C609" s="1" t="n">
        <v>49.123778</v>
      </c>
      <c r="D609" s="1" t="n">
        <v>214.24</v>
      </c>
      <c r="E609" s="3" t="n">
        <v>3.188003</v>
      </c>
      <c r="F609" s="1" t="n">
        <v>0.42</v>
      </c>
    </row>
    <row r="610" customFormat="false" ht="15" hidden="false" customHeight="false" outlineLevel="0" collapsed="false">
      <c r="A610" s="1" t="n">
        <v>12.16</v>
      </c>
      <c r="B610" s="1" t="n">
        <v>1.11005</v>
      </c>
      <c r="C610" s="1" t="n">
        <v>49.121111</v>
      </c>
      <c r="D610" s="1" t="n">
        <v>215.053333</v>
      </c>
      <c r="E610" s="3" t="n">
        <v>3.188023</v>
      </c>
      <c r="F610" s="1" t="n">
        <v>1.91</v>
      </c>
    </row>
    <row r="611" customFormat="false" ht="15" hidden="false" customHeight="false" outlineLevel="0" collapsed="false">
      <c r="A611" s="1" t="n">
        <v>12.18</v>
      </c>
      <c r="B611" s="1" t="n">
        <v>1.121666</v>
      </c>
      <c r="C611" s="1" t="n">
        <v>49.346</v>
      </c>
      <c r="D611" s="1" t="n">
        <v>215.053333</v>
      </c>
      <c r="E611" s="3" t="n">
        <v>3.188003</v>
      </c>
      <c r="F611" s="1" t="n">
        <v>1.84</v>
      </c>
    </row>
    <row r="612" customFormat="false" ht="15" hidden="false" customHeight="false" outlineLevel="0" collapsed="false">
      <c r="A612" s="1" t="n">
        <v>12.2</v>
      </c>
      <c r="B612" s="1" t="n">
        <v>1.120688</v>
      </c>
      <c r="C612" s="1" t="n">
        <v>48.676667</v>
      </c>
      <c r="D612" s="1" t="n">
        <v>216.686667</v>
      </c>
      <c r="E612" s="3" t="n">
        <v>3.204122</v>
      </c>
      <c r="F612" s="1" t="n">
        <v>2.19</v>
      </c>
    </row>
    <row r="613" customFormat="false" ht="15" hidden="false" customHeight="false" outlineLevel="0" collapsed="false">
      <c r="A613" s="1" t="n">
        <v>12.22</v>
      </c>
      <c r="B613" s="1" t="n">
        <v>1.111027</v>
      </c>
      <c r="C613" s="1" t="n">
        <v>47.901556</v>
      </c>
      <c r="D613" s="1" t="n">
        <v>216.686667</v>
      </c>
      <c r="E613" s="3" t="n">
        <v>3.188123</v>
      </c>
      <c r="F613" s="1" t="n">
        <v>1.8</v>
      </c>
    </row>
    <row r="614" customFormat="false" ht="15" hidden="false" customHeight="false" outlineLevel="0" collapsed="false">
      <c r="A614" s="1" t="n">
        <v>12.24</v>
      </c>
      <c r="B614" s="1" t="n">
        <v>1.111027</v>
      </c>
      <c r="C614" s="1" t="n">
        <v>47.234889</v>
      </c>
      <c r="D614" s="1" t="n">
        <v>216.686667</v>
      </c>
      <c r="E614" s="3" t="n">
        <v>3.188003</v>
      </c>
      <c r="F614" s="1" t="n">
        <v>2.35</v>
      </c>
    </row>
    <row r="615" customFormat="false" ht="15" hidden="false" customHeight="false" outlineLevel="0" collapsed="false">
      <c r="A615" s="1" t="n">
        <v>12.26</v>
      </c>
      <c r="B615" s="1" t="n">
        <v>1.121666</v>
      </c>
      <c r="C615" s="1" t="n">
        <v>46.679333</v>
      </c>
      <c r="D615" s="1" t="n">
        <v>216.686667</v>
      </c>
      <c r="E615" s="3" t="n">
        <v>3.188123</v>
      </c>
      <c r="F615" s="1" t="n">
        <v>3.22</v>
      </c>
    </row>
    <row r="616" customFormat="false" ht="15" hidden="false" customHeight="false" outlineLevel="0" collapsed="false">
      <c r="A616" s="1" t="n">
        <v>12.28</v>
      </c>
      <c r="B616" s="1" t="n">
        <v>1.142942</v>
      </c>
      <c r="C616" s="1" t="n">
        <v>46.012667</v>
      </c>
      <c r="D616" s="1" t="n">
        <v>218.313333</v>
      </c>
      <c r="E616" s="3" t="n">
        <v>3.188003</v>
      </c>
      <c r="F616" s="1" t="n">
        <v>2.22</v>
      </c>
    </row>
    <row r="617" customFormat="false" ht="15" hidden="false" customHeight="false" outlineLevel="0" collapsed="false">
      <c r="A617" s="1" t="n">
        <v>12.3</v>
      </c>
      <c r="B617" s="1" t="n">
        <v>1.089751</v>
      </c>
      <c r="C617" s="1" t="n">
        <v>44.901556</v>
      </c>
      <c r="D617" s="1" t="n">
        <v>216.686667</v>
      </c>
      <c r="E617" s="3" t="n">
        <v>3.188203</v>
      </c>
      <c r="F617" s="1" t="n">
        <v>2.19</v>
      </c>
    </row>
    <row r="618" customFormat="false" ht="15" hidden="false" customHeight="false" outlineLevel="0" collapsed="false">
      <c r="A618" s="1" t="n">
        <v>12.32</v>
      </c>
      <c r="B618" s="1" t="n">
        <v>1.111027</v>
      </c>
      <c r="C618" s="1" t="n">
        <v>44.790444</v>
      </c>
      <c r="D618" s="1" t="n">
        <v>216.686667</v>
      </c>
      <c r="E618" s="3" t="n">
        <v>3.180023</v>
      </c>
      <c r="F618" s="1" t="n">
        <v>2.63</v>
      </c>
    </row>
    <row r="619" customFormat="false" ht="15" hidden="false" customHeight="false" outlineLevel="0" collapsed="false">
      <c r="A619" s="1" t="n">
        <v>12.34</v>
      </c>
      <c r="B619" s="1" t="n">
        <v>1.089751</v>
      </c>
      <c r="C619" s="1" t="n">
        <v>44.457111</v>
      </c>
      <c r="D619" s="1" t="n">
        <v>216.686667</v>
      </c>
      <c r="E619" s="3" t="n">
        <v>3.188023</v>
      </c>
      <c r="F619" s="1" t="n">
        <v>2.81</v>
      </c>
    </row>
    <row r="620" customFormat="false" ht="15" hidden="false" customHeight="false" outlineLevel="0" collapsed="false">
      <c r="A620" s="1" t="n">
        <v>12.36</v>
      </c>
      <c r="B620" s="1" t="n">
        <v>1.089751</v>
      </c>
      <c r="C620" s="1" t="n">
        <v>44.234889</v>
      </c>
      <c r="D620" s="1" t="n">
        <v>217.5</v>
      </c>
      <c r="E620" s="3" t="n">
        <v>3.188023</v>
      </c>
      <c r="F620" s="1" t="n">
        <v>2.4</v>
      </c>
    </row>
    <row r="621" customFormat="false" ht="15" hidden="false" customHeight="false" outlineLevel="0" collapsed="false">
      <c r="A621" s="1" t="n">
        <v>12.38</v>
      </c>
      <c r="B621" s="1" t="n">
        <v>1.121666</v>
      </c>
      <c r="C621" s="1" t="n">
        <v>44.234889</v>
      </c>
      <c r="D621" s="1" t="n">
        <v>216.686667</v>
      </c>
      <c r="E621" s="3" t="n">
        <v>3.204022</v>
      </c>
      <c r="F621" s="1" t="n">
        <v>2.66</v>
      </c>
    </row>
    <row r="622" customFormat="false" ht="15" hidden="false" customHeight="false" outlineLevel="0" collapsed="false">
      <c r="A622" s="1" t="n">
        <v>12.4</v>
      </c>
      <c r="B622" s="1" t="n">
        <v>1.111027</v>
      </c>
      <c r="C622" s="1" t="n">
        <v>43.790444</v>
      </c>
      <c r="D622" s="1" t="n">
        <v>215.866667</v>
      </c>
      <c r="E622" s="3" t="n">
        <v>3.188203</v>
      </c>
      <c r="F622" s="1" t="n">
        <v>2.87</v>
      </c>
    </row>
    <row r="623" customFormat="false" ht="15" hidden="false" customHeight="false" outlineLevel="0" collapsed="false">
      <c r="A623" s="1" t="n">
        <v>12.42</v>
      </c>
      <c r="B623" s="1" t="n">
        <v>1.079113</v>
      </c>
      <c r="C623" s="1" t="n">
        <v>42.901556</v>
      </c>
      <c r="D623" s="1" t="n">
        <v>215.053333</v>
      </c>
      <c r="E623" s="3" t="n">
        <v>3.188123</v>
      </c>
      <c r="F623" s="1" t="n">
        <v>2.59</v>
      </c>
    </row>
    <row r="624" customFormat="false" ht="15" hidden="false" customHeight="false" outlineLevel="0" collapsed="false">
      <c r="A624" s="1" t="n">
        <v>12.44</v>
      </c>
      <c r="B624" s="1" t="n">
        <v>1.057836</v>
      </c>
      <c r="C624" s="1" t="n">
        <v>41.346</v>
      </c>
      <c r="D624" s="1" t="n">
        <v>215.866667</v>
      </c>
      <c r="E624" s="3" t="n">
        <v>3.188023</v>
      </c>
      <c r="F624" s="1" t="n">
        <v>7.14</v>
      </c>
    </row>
    <row r="625" customFormat="false" ht="15" hidden="false" customHeight="false" outlineLevel="0" collapsed="false">
      <c r="A625" s="1" t="n">
        <v>12.46</v>
      </c>
      <c r="B625" s="1" t="n">
        <v>1.068474</v>
      </c>
      <c r="C625" s="1" t="n">
        <v>41.123778</v>
      </c>
      <c r="D625" s="1" t="n">
        <v>216.686667</v>
      </c>
      <c r="E625" s="3" t="n">
        <v>3.180023</v>
      </c>
      <c r="F625" s="1" t="n">
        <v>3.92</v>
      </c>
    </row>
    <row r="626" customFormat="false" ht="15" hidden="false" customHeight="false" outlineLevel="0" collapsed="false">
      <c r="A626" s="1" t="n">
        <v>12.48</v>
      </c>
      <c r="B626" s="1" t="n">
        <v>1.036559</v>
      </c>
      <c r="C626" s="1" t="n">
        <v>40.679333</v>
      </c>
      <c r="D626" s="1" t="n">
        <v>216.686667</v>
      </c>
      <c r="E626" s="3" t="n">
        <v>3.188023</v>
      </c>
      <c r="F626" s="1" t="n">
        <v>2.5</v>
      </c>
    </row>
    <row r="627" customFormat="false" ht="15" hidden="false" customHeight="false" outlineLevel="0" collapsed="false">
      <c r="A627" s="1" t="n">
        <v>12.5</v>
      </c>
      <c r="B627" s="1" t="n">
        <v>1.057836</v>
      </c>
      <c r="C627" s="1" t="n">
        <v>40.234889</v>
      </c>
      <c r="D627" s="1" t="n">
        <v>218.313333</v>
      </c>
      <c r="E627" s="3" t="n">
        <v>3.188123</v>
      </c>
      <c r="F627" s="1" t="n">
        <v>2.98</v>
      </c>
    </row>
    <row r="628" customFormat="false" ht="15" hidden="false" customHeight="false" outlineLevel="0" collapsed="false">
      <c r="A628" s="1" t="n">
        <v>12.52</v>
      </c>
      <c r="B628" s="1" t="n">
        <v>1.037537</v>
      </c>
      <c r="C628" s="1" t="n">
        <v>39.904222</v>
      </c>
      <c r="D628" s="1" t="n">
        <v>217.5</v>
      </c>
      <c r="E628" s="3" t="n">
        <v>3.188023</v>
      </c>
      <c r="F628" s="1" t="n">
        <v>2.73</v>
      </c>
    </row>
    <row r="629" customFormat="false" ht="15" hidden="false" customHeight="false" outlineLevel="0" collapsed="false">
      <c r="A629" s="1" t="n">
        <v>12.54</v>
      </c>
      <c r="B629" s="1" t="n">
        <v>1.058814</v>
      </c>
      <c r="C629" s="1" t="n">
        <v>39.237556</v>
      </c>
      <c r="D629" s="1" t="n">
        <v>217.5</v>
      </c>
      <c r="E629" s="3" t="n">
        <v>3.188123</v>
      </c>
      <c r="F629" s="1" t="n">
        <v>3.25</v>
      </c>
    </row>
    <row r="630" customFormat="false" ht="15" hidden="false" customHeight="false" outlineLevel="0" collapsed="false">
      <c r="A630" s="1" t="n">
        <v>12.56</v>
      </c>
      <c r="B630" s="1" t="n">
        <v>1.037537</v>
      </c>
      <c r="C630" s="1" t="n">
        <v>38.570889</v>
      </c>
      <c r="D630" s="1" t="n">
        <v>216.686667</v>
      </c>
      <c r="E630" s="3" t="n">
        <v>3.180123</v>
      </c>
      <c r="F630" s="1" t="n">
        <v>3</v>
      </c>
    </row>
    <row r="631" customFormat="false" ht="15" hidden="false" customHeight="false" outlineLevel="0" collapsed="false">
      <c r="A631" s="1" t="n">
        <v>12.58</v>
      </c>
      <c r="B631" s="1" t="n">
        <v>1.026899</v>
      </c>
      <c r="C631" s="1" t="n">
        <v>38.126444</v>
      </c>
      <c r="D631" s="1" t="n">
        <v>217.5</v>
      </c>
      <c r="E631" s="3" t="n">
        <v>3.188123</v>
      </c>
      <c r="F631" s="1" t="n">
        <v>2.18</v>
      </c>
    </row>
    <row r="632" customFormat="false" ht="15" hidden="false" customHeight="false" outlineLevel="0" collapsed="false">
      <c r="A632" s="1" t="n">
        <v>12.6</v>
      </c>
      <c r="B632" s="1" t="n">
        <v>1.026899</v>
      </c>
      <c r="C632" s="1" t="n">
        <v>37.459778</v>
      </c>
      <c r="D632" s="1" t="n">
        <v>218.313333</v>
      </c>
      <c r="E632" s="3" t="n">
        <v>3.188123</v>
      </c>
      <c r="F632" s="1" t="n">
        <v>1.98</v>
      </c>
    </row>
    <row r="633" customFormat="false" ht="15" hidden="false" customHeight="false" outlineLevel="0" collapsed="false">
      <c r="A633" s="1" t="n">
        <v>12.62</v>
      </c>
      <c r="B633" s="1" t="n">
        <v>1.016261</v>
      </c>
      <c r="C633" s="1" t="n">
        <v>36.793111</v>
      </c>
      <c r="D633" s="1" t="n">
        <v>219.126667</v>
      </c>
      <c r="E633" s="3" t="n">
        <v>3.188123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026899</v>
      </c>
      <c r="C634" s="1" t="n">
        <v>36.126444</v>
      </c>
      <c r="D634" s="1" t="n">
        <v>220.753333</v>
      </c>
      <c r="E634" s="3" t="n">
        <v>3.188123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1.016261</v>
      </c>
      <c r="C635" s="1" t="n">
        <v>35.570889</v>
      </c>
      <c r="D635" s="1" t="n">
        <v>220.753333</v>
      </c>
      <c r="E635" s="3" t="n">
        <v>3.212122</v>
      </c>
      <c r="F635" s="1" t="n">
        <v>2.04</v>
      </c>
    </row>
    <row r="636" customFormat="false" ht="15" hidden="false" customHeight="false" outlineLevel="0" collapsed="false">
      <c r="A636" s="1" t="n">
        <v>12.68</v>
      </c>
      <c r="B636" s="1" t="n">
        <v>1.026899</v>
      </c>
      <c r="C636" s="1" t="n">
        <v>34.904222</v>
      </c>
      <c r="D636" s="1" t="n">
        <v>222.38</v>
      </c>
      <c r="E636" s="3" t="n">
        <v>3.204202</v>
      </c>
      <c r="F636" s="1" t="n">
        <v>2.43</v>
      </c>
    </row>
    <row r="637" customFormat="false" ht="15" hidden="false" customHeight="false" outlineLevel="0" collapsed="false">
      <c r="A637" s="1" t="n">
        <v>12.7</v>
      </c>
      <c r="B637" s="1" t="n">
        <v>1.026899</v>
      </c>
      <c r="C637" s="1" t="n">
        <v>34.459778</v>
      </c>
      <c r="D637" s="1" t="n">
        <v>224.006667</v>
      </c>
      <c r="E637" s="3" t="n">
        <v>3.212202</v>
      </c>
      <c r="F637" s="1" t="n">
        <v>2.19</v>
      </c>
    </row>
    <row r="638" customFormat="false" ht="15" hidden="false" customHeight="false" outlineLevel="0" collapsed="false">
      <c r="A638" s="1" t="n">
        <v>12.72</v>
      </c>
      <c r="B638" s="1" t="n">
        <v>1.016261</v>
      </c>
      <c r="C638" s="1" t="n">
        <v>34.015333</v>
      </c>
      <c r="D638" s="1" t="n">
        <v>224.826667</v>
      </c>
      <c r="E638" s="3" t="n">
        <v>3.204122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1.026899</v>
      </c>
      <c r="C639" s="1" t="n">
        <v>33.904222</v>
      </c>
      <c r="D639" s="1" t="n">
        <v>225.64</v>
      </c>
      <c r="E639" s="3" t="n">
        <v>3.212022</v>
      </c>
      <c r="F639" s="1" t="n">
        <v>2.64</v>
      </c>
    </row>
    <row r="640" customFormat="false" ht="15" hidden="false" customHeight="false" outlineLevel="0" collapsed="false">
      <c r="A640" s="1" t="n">
        <v>12.76</v>
      </c>
      <c r="B640" s="1" t="n">
        <v>1.017238</v>
      </c>
      <c r="C640" s="1" t="n">
        <v>33.351333</v>
      </c>
      <c r="D640" s="1" t="n">
        <v>225.64</v>
      </c>
      <c r="E640" s="3" t="n">
        <v>3.204122</v>
      </c>
      <c r="F640" s="1" t="n">
        <v>2.72</v>
      </c>
    </row>
    <row r="641" customFormat="false" ht="15" hidden="false" customHeight="false" outlineLevel="0" collapsed="false">
      <c r="A641" s="1" t="n">
        <v>12.78</v>
      </c>
      <c r="B641" s="1" t="n">
        <v>1.017238</v>
      </c>
      <c r="C641" s="1" t="n">
        <v>33.129111</v>
      </c>
      <c r="D641" s="1" t="n">
        <v>228.893333</v>
      </c>
      <c r="E641" s="3" t="n">
        <v>3.188123</v>
      </c>
      <c r="F641" s="1" t="n">
        <v>2.16</v>
      </c>
    </row>
    <row r="642" customFormat="false" ht="15" hidden="false" customHeight="false" outlineLevel="0" collapsed="false">
      <c r="A642" s="1" t="n">
        <v>12.8</v>
      </c>
      <c r="B642" s="1" t="n">
        <v>1.027877</v>
      </c>
      <c r="C642" s="1" t="n">
        <v>32.018</v>
      </c>
      <c r="D642" s="1" t="n">
        <v>232.966667</v>
      </c>
      <c r="E642" s="3" t="n">
        <v>3.212122</v>
      </c>
      <c r="F642" s="1" t="n">
        <v>4.44</v>
      </c>
    </row>
    <row r="643" customFormat="false" ht="15" hidden="false" customHeight="false" outlineLevel="0" collapsed="false">
      <c r="A643" s="1" t="n">
        <v>12.82</v>
      </c>
      <c r="B643" s="1" t="n">
        <v>1.027877</v>
      </c>
      <c r="C643" s="1" t="n">
        <v>31.684667</v>
      </c>
      <c r="D643" s="1" t="n">
        <v>235.406667</v>
      </c>
      <c r="E643" s="3" t="n">
        <v>3.204202</v>
      </c>
      <c r="F643" s="1" t="n">
        <v>2.32</v>
      </c>
    </row>
    <row r="644" customFormat="false" ht="15" hidden="false" customHeight="false" outlineLevel="0" collapsed="false">
      <c r="A644" s="1" t="n">
        <v>12.84</v>
      </c>
      <c r="B644" s="1" t="n">
        <v>1.038515</v>
      </c>
      <c r="C644" s="1" t="n">
        <v>31.462444</v>
      </c>
      <c r="D644" s="1" t="n">
        <v>237.846667</v>
      </c>
      <c r="E644" s="3" t="n">
        <v>3.204122</v>
      </c>
      <c r="F644" s="1" t="n">
        <v>3.22</v>
      </c>
    </row>
    <row r="645" customFormat="false" ht="15" hidden="false" customHeight="false" outlineLevel="0" collapsed="false">
      <c r="A645" s="1" t="n">
        <v>12.86</v>
      </c>
      <c r="B645" s="1" t="n">
        <v>1.017238</v>
      </c>
      <c r="C645" s="1" t="n">
        <v>30.795778</v>
      </c>
      <c r="D645" s="1" t="n">
        <v>239.473333</v>
      </c>
      <c r="E645" s="3" t="n">
        <v>3.204202</v>
      </c>
      <c r="F645" s="1" t="n">
        <v>2.63</v>
      </c>
    </row>
    <row r="646" customFormat="false" ht="15" hidden="false" customHeight="false" outlineLevel="0" collapsed="false">
      <c r="A646" s="1" t="n">
        <v>12.88</v>
      </c>
      <c r="B646" s="1" t="n">
        <v>1.017238</v>
      </c>
      <c r="C646" s="1" t="n">
        <v>30.462444</v>
      </c>
      <c r="D646" s="1" t="n">
        <v>241.106667</v>
      </c>
      <c r="E646" s="3" t="n">
        <v>3.204202</v>
      </c>
      <c r="F646" s="1" t="n">
        <v>3.3</v>
      </c>
    </row>
    <row r="647" customFormat="false" ht="15" hidden="false" customHeight="false" outlineLevel="0" collapsed="false">
      <c r="A647" s="1" t="n">
        <v>12.9</v>
      </c>
      <c r="B647" s="1" t="n">
        <v>1.017238</v>
      </c>
      <c r="C647" s="1" t="n">
        <v>30.018</v>
      </c>
      <c r="D647" s="1" t="n">
        <v>242.733333</v>
      </c>
      <c r="E647" s="3" t="n">
        <v>3.212301</v>
      </c>
      <c r="F647" s="1" t="n">
        <v>2.46</v>
      </c>
    </row>
    <row r="648" customFormat="false" ht="15" hidden="false" customHeight="false" outlineLevel="0" collapsed="false">
      <c r="A648" s="1" t="n">
        <v>12.92</v>
      </c>
      <c r="B648" s="1" t="n">
        <v>1.027877</v>
      </c>
      <c r="C648" s="1" t="n">
        <v>29.240222</v>
      </c>
      <c r="D648" s="1" t="n">
        <v>243.546667</v>
      </c>
      <c r="E648" s="3" t="n">
        <v>3.204202</v>
      </c>
      <c r="F648" s="1" t="n">
        <v>2.89</v>
      </c>
    </row>
    <row r="649" customFormat="false" ht="15" hidden="false" customHeight="false" outlineLevel="0" collapsed="false">
      <c r="A649" s="1" t="n">
        <v>12.94</v>
      </c>
      <c r="B649" s="1" t="n">
        <v>1.061747</v>
      </c>
      <c r="C649" s="1" t="n">
        <v>28.912222</v>
      </c>
      <c r="D649" s="1" t="n">
        <v>245.173333</v>
      </c>
      <c r="E649" s="3" t="n">
        <v>3.188123</v>
      </c>
      <c r="F649" s="1" t="n">
        <v>3.1</v>
      </c>
    </row>
    <row r="650" customFormat="false" ht="15" hidden="false" customHeight="false" outlineLevel="0" collapsed="false">
      <c r="A650" s="1" t="n">
        <v>12.96</v>
      </c>
      <c r="B650" s="1" t="n">
        <v>1.029832</v>
      </c>
      <c r="C650" s="1" t="n">
        <v>28.245556</v>
      </c>
      <c r="D650" s="1" t="n">
        <v>247.613333</v>
      </c>
      <c r="E650" s="3" t="n">
        <v>3.204122</v>
      </c>
      <c r="F650" s="1" t="n">
        <v>3</v>
      </c>
    </row>
    <row r="651" customFormat="false" ht="15" hidden="false" customHeight="false" outlineLevel="0" collapsed="false">
      <c r="A651" s="1" t="n">
        <v>12.98</v>
      </c>
      <c r="B651" s="1" t="n">
        <v>1.019194</v>
      </c>
      <c r="C651" s="1" t="n">
        <v>27.578889</v>
      </c>
      <c r="D651" s="1" t="n">
        <v>249.246667</v>
      </c>
      <c r="E651" s="3" t="n">
        <v>3.188203</v>
      </c>
      <c r="F651" s="1" t="n">
        <v>2.79</v>
      </c>
    </row>
    <row r="652" customFormat="false" ht="15" hidden="false" customHeight="false" outlineLevel="0" collapsed="false">
      <c r="A652" s="1" t="n">
        <v>13</v>
      </c>
      <c r="B652" s="1" t="n">
        <v>1.04047</v>
      </c>
      <c r="C652" s="1" t="n">
        <v>27.134444</v>
      </c>
      <c r="D652" s="1" t="n">
        <v>254.126667</v>
      </c>
      <c r="E652" s="3" t="n">
        <v>3.212202</v>
      </c>
      <c r="F652" s="1" t="n">
        <v>2.43</v>
      </c>
    </row>
    <row r="653" customFormat="false" ht="15" hidden="false" customHeight="false" outlineLevel="0" collapsed="false">
      <c r="A653" s="1" t="n">
        <v>13.02</v>
      </c>
      <c r="B653" s="1" t="n">
        <v>1.027877</v>
      </c>
      <c r="C653" s="1" t="n">
        <v>26.573556</v>
      </c>
      <c r="D653" s="1" t="n">
        <v>257.386667</v>
      </c>
      <c r="E653" s="3" t="n">
        <v>3.212202</v>
      </c>
      <c r="F653" s="1" t="n">
        <v>2.46</v>
      </c>
    </row>
    <row r="654" customFormat="false" ht="15" hidden="false" customHeight="false" outlineLevel="0" collapsed="false">
      <c r="A654" s="1" t="n">
        <v>13.04</v>
      </c>
      <c r="B654" s="1" t="n">
        <v>1.061747</v>
      </c>
      <c r="C654" s="1" t="n">
        <v>26.023333</v>
      </c>
      <c r="D654" s="1" t="n">
        <v>260.64</v>
      </c>
      <c r="E654" s="3" t="n">
        <v>3.220122</v>
      </c>
      <c r="F654" s="1" t="n">
        <v>2.23</v>
      </c>
    </row>
    <row r="655" customFormat="false" ht="15" hidden="false" customHeight="false" outlineLevel="0" collapsed="false">
      <c r="A655" s="1" t="n">
        <v>13.06</v>
      </c>
      <c r="B655" s="1" t="n">
        <v>1.04047</v>
      </c>
      <c r="C655" s="1" t="n">
        <v>25.467778</v>
      </c>
      <c r="D655" s="1" t="n">
        <v>262.266667</v>
      </c>
      <c r="E655" s="3" t="n">
        <v>3.204202</v>
      </c>
      <c r="F655" s="1" t="n">
        <v>2.64</v>
      </c>
    </row>
    <row r="656" customFormat="false" ht="15" hidden="false" customHeight="false" outlineLevel="0" collapsed="false">
      <c r="A656" s="1" t="n">
        <v>13.08</v>
      </c>
      <c r="B656" s="1" t="n">
        <v>1.019193</v>
      </c>
      <c r="C656" s="1" t="n">
        <v>24.912223</v>
      </c>
      <c r="D656" s="1" t="n">
        <v>263.893334</v>
      </c>
      <c r="E656" s="3" t="n">
        <v>3.188282</v>
      </c>
      <c r="F656" s="1" t="n">
        <v>3.05</v>
      </c>
    </row>
    <row r="657" customFormat="false" ht="15" hidden="false" customHeight="false" outlineLevel="0" collapsed="false">
      <c r="A657" s="1" t="n">
        <v>13.1</v>
      </c>
      <c r="B657" s="1" t="n">
        <v>1.084001</v>
      </c>
      <c r="C657" s="1" t="n">
        <v>22.803778</v>
      </c>
      <c r="D657" s="1" t="n">
        <v>285.06</v>
      </c>
      <c r="E657" s="3" t="n">
        <v>3.228201</v>
      </c>
      <c r="F657" s="1" t="n">
        <v>0.64</v>
      </c>
    </row>
    <row r="658" customFormat="false" ht="15" hidden="false" customHeight="false" outlineLevel="0" collapsed="false">
      <c r="A658" s="1" t="n">
        <v>13.12</v>
      </c>
      <c r="B658" s="1" t="n">
        <v>1.126555</v>
      </c>
      <c r="C658" s="1" t="n">
        <v>22.359333</v>
      </c>
      <c r="D658" s="1" t="n">
        <v>315.993333</v>
      </c>
      <c r="E658" s="3" t="n">
        <v>3.228121</v>
      </c>
      <c r="F658" s="1" t="n">
        <v>0.78</v>
      </c>
    </row>
    <row r="659" customFormat="false" ht="15" hidden="false" customHeight="false" outlineLevel="0" collapsed="false">
      <c r="A659" s="1" t="n">
        <v>13.14</v>
      </c>
      <c r="B659" s="1" t="n">
        <v>1.138171</v>
      </c>
      <c r="C659" s="1" t="n">
        <v>21.806444</v>
      </c>
      <c r="D659" s="1" t="n">
        <v>346.926667</v>
      </c>
      <c r="E659" s="3" t="n">
        <v>3.220122</v>
      </c>
      <c r="F659" s="1" t="n">
        <v>0.8</v>
      </c>
    </row>
    <row r="660" customFormat="false" ht="15" hidden="false" customHeight="false" outlineLevel="0" collapsed="false">
      <c r="A660" s="1" t="n">
        <v>13.16</v>
      </c>
      <c r="B660" s="1" t="n">
        <v>1.126555</v>
      </c>
      <c r="C660" s="1" t="n">
        <v>21.248222</v>
      </c>
      <c r="D660" s="1" t="n">
        <v>350.18</v>
      </c>
      <c r="E660" s="3" t="n">
        <v>3.228022</v>
      </c>
      <c r="F660" s="1" t="n">
        <v>0.65</v>
      </c>
    </row>
    <row r="661" customFormat="false" ht="15" hidden="false" customHeight="false" outlineLevel="0" collapsed="false">
      <c r="A661" s="1" t="n">
        <v>13.18</v>
      </c>
      <c r="B661" s="1" t="n">
        <v>1.138171</v>
      </c>
      <c r="C661" s="1" t="n">
        <v>21.806444</v>
      </c>
      <c r="D661" s="1" t="n">
        <v>350.993333</v>
      </c>
      <c r="E661" s="3" t="n">
        <v>3.236002</v>
      </c>
      <c r="F661" s="1" t="n">
        <v>0.77</v>
      </c>
    </row>
    <row r="662" customFormat="false" ht="15" hidden="false" customHeight="false" outlineLevel="0" collapsed="false">
      <c r="A662" s="1" t="n">
        <v>13.2</v>
      </c>
      <c r="B662" s="1" t="n">
        <v>1.160425</v>
      </c>
      <c r="C662" s="1" t="n">
        <v>22.920222</v>
      </c>
      <c r="D662" s="1" t="n">
        <v>351.806667</v>
      </c>
      <c r="E662" s="3" t="n">
        <v>3.252121</v>
      </c>
      <c r="F662" s="1" t="n">
        <v>0.8</v>
      </c>
    </row>
    <row r="663" customFormat="false" ht="15" hidden="false" customHeight="false" outlineLevel="0" collapsed="false">
      <c r="A663" s="1" t="n">
        <v>13.22</v>
      </c>
      <c r="B663" s="1" t="n">
        <v>1.258125</v>
      </c>
      <c r="C663" s="1" t="n">
        <v>23.703333</v>
      </c>
      <c r="D663" s="1" t="n">
        <v>357.506667</v>
      </c>
      <c r="E663" s="3" t="n">
        <v>3.26012</v>
      </c>
      <c r="F663" s="1" t="n">
        <v>0.93</v>
      </c>
    </row>
    <row r="664" customFormat="false" ht="15" hidden="false" customHeight="false" outlineLevel="0" collapsed="false">
      <c r="A664" s="1" t="n">
        <v>13.24</v>
      </c>
      <c r="B664" s="1" t="n">
        <v>1.333571</v>
      </c>
      <c r="C664" s="1" t="n">
        <v>24.706</v>
      </c>
      <c r="D664" s="1" t="n">
        <v>365.646667</v>
      </c>
      <c r="E664" s="3" t="n">
        <v>3.26012</v>
      </c>
      <c r="F664" s="1" t="n">
        <v>1.55</v>
      </c>
    </row>
    <row r="665" customFormat="false" ht="15" hidden="false" customHeight="false" outlineLevel="0" collapsed="false">
      <c r="A665" s="1" t="n">
        <v>13.26</v>
      </c>
      <c r="B665" s="1" t="n">
        <v>1.438976</v>
      </c>
      <c r="C665" s="1" t="n">
        <v>25.925556</v>
      </c>
      <c r="D665" s="1" t="n">
        <v>371.346667</v>
      </c>
      <c r="E665" s="3" t="n">
        <v>3.26812</v>
      </c>
      <c r="F665" s="1" t="n">
        <v>2.5</v>
      </c>
    </row>
    <row r="666" customFormat="false" ht="15" hidden="false" customHeight="false" outlineLevel="0" collapsed="false">
      <c r="A666" s="1" t="n">
        <v>13.28</v>
      </c>
      <c r="B666" s="1" t="n">
        <v>1.534721</v>
      </c>
      <c r="C666" s="1" t="n">
        <v>27.147778</v>
      </c>
      <c r="D666" s="1" t="n">
        <v>363.206667</v>
      </c>
      <c r="E666" s="3" t="n">
        <v>3.276022</v>
      </c>
      <c r="F666" s="1" t="n">
        <v>1.97</v>
      </c>
    </row>
    <row r="667" customFormat="false" ht="15" hidden="false" customHeight="false" outlineLevel="0" collapsed="false">
      <c r="A667" s="1" t="n">
        <v>13.3</v>
      </c>
      <c r="B667" s="1" t="n">
        <v>1.56468</v>
      </c>
      <c r="C667" s="1" t="n">
        <v>28.031333</v>
      </c>
      <c r="D667" s="1" t="n">
        <v>311.106667</v>
      </c>
      <c r="E667" s="3" t="n">
        <v>3.268022</v>
      </c>
      <c r="F667" s="1" t="n">
        <v>1.99</v>
      </c>
    </row>
    <row r="668" customFormat="false" ht="15" hidden="false" customHeight="false" outlineLevel="0" collapsed="false">
      <c r="A668" s="1" t="n">
        <v>13.32</v>
      </c>
      <c r="B668" s="1" t="n">
        <v>1.566636</v>
      </c>
      <c r="C668" s="1" t="n">
        <v>29.147778</v>
      </c>
      <c r="D668" s="1" t="n">
        <v>232.146667</v>
      </c>
      <c r="E668" s="3" t="n">
        <v>3.284119</v>
      </c>
      <c r="F668" s="1" t="n">
        <v>2.56</v>
      </c>
    </row>
    <row r="669" customFormat="false" ht="15" hidden="false" customHeight="false" outlineLevel="0" collapsed="false">
      <c r="A669" s="1" t="n">
        <v>13.34</v>
      </c>
      <c r="B669" s="1" t="n">
        <v>1.598551</v>
      </c>
      <c r="C669" s="1" t="n">
        <v>31.036667</v>
      </c>
      <c r="D669" s="1" t="n">
        <v>191.446667</v>
      </c>
      <c r="E669" s="3" t="n">
        <v>3.276002</v>
      </c>
      <c r="F669" s="1" t="n">
        <v>2.28</v>
      </c>
    </row>
    <row r="670" customFormat="false" ht="15" hidden="false" customHeight="false" outlineLevel="0" collapsed="false">
      <c r="A670" s="1" t="n">
        <v>13.36</v>
      </c>
      <c r="B670" s="1" t="n">
        <v>1.567614</v>
      </c>
      <c r="C670" s="1" t="n">
        <v>33.928222</v>
      </c>
      <c r="D670" s="1" t="n">
        <v>168.66</v>
      </c>
      <c r="E670" s="3" t="n">
        <v>3.284002</v>
      </c>
      <c r="F670" s="1" t="n">
        <v>2.23</v>
      </c>
    </row>
    <row r="671" customFormat="false" ht="15" hidden="false" customHeight="false" outlineLevel="0" collapsed="false">
      <c r="A671" s="1" t="n">
        <v>13.38</v>
      </c>
      <c r="B671" s="1" t="n">
        <v>1.449615</v>
      </c>
      <c r="C671" s="1" t="n">
        <v>37.481111</v>
      </c>
      <c r="D671" s="1" t="n">
        <v>162.96</v>
      </c>
      <c r="E671" s="3" t="n">
        <v>3.284002</v>
      </c>
      <c r="F671" s="1" t="n">
        <v>2.19</v>
      </c>
    </row>
    <row r="672" customFormat="false" ht="15" hidden="false" customHeight="false" outlineLevel="0" collapsed="false">
      <c r="A672" s="1" t="n">
        <v>13.4</v>
      </c>
      <c r="B672" s="1" t="n">
        <v>1.385785</v>
      </c>
      <c r="C672" s="1" t="n">
        <v>39.925556</v>
      </c>
      <c r="D672" s="1" t="n">
        <v>169.473333</v>
      </c>
      <c r="E672" s="3" t="n">
        <v>3.276002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321955</v>
      </c>
      <c r="C673" s="1" t="n">
        <v>40.814444</v>
      </c>
      <c r="D673" s="1" t="n">
        <v>169.473333</v>
      </c>
      <c r="E673" s="3" t="n">
        <v>3.284022</v>
      </c>
      <c r="F673" s="1" t="n">
        <v>2.23</v>
      </c>
    </row>
    <row r="674" customFormat="false" ht="15" hidden="false" customHeight="false" outlineLevel="0" collapsed="false">
      <c r="A674" s="1" t="n">
        <v>13.44</v>
      </c>
      <c r="B674" s="1" t="n">
        <v>1.269741</v>
      </c>
      <c r="C674" s="1" t="n">
        <v>40.706</v>
      </c>
      <c r="D674" s="1" t="n">
        <v>169.473333</v>
      </c>
      <c r="E674" s="3" t="n">
        <v>3.284002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1.28038</v>
      </c>
      <c r="C675" s="1" t="n">
        <v>41.483778</v>
      </c>
      <c r="D675" s="1" t="n">
        <v>205.286667</v>
      </c>
      <c r="E675" s="3" t="n">
        <v>3.300002</v>
      </c>
      <c r="F675" s="1" t="n">
        <v>0.86</v>
      </c>
    </row>
    <row r="676" customFormat="false" ht="15" hidden="false" customHeight="false" outlineLevel="0" collapsed="false">
      <c r="A676" s="1" t="n">
        <v>13.48</v>
      </c>
      <c r="B676" s="1" t="n">
        <v>1.322933</v>
      </c>
      <c r="C676" s="1" t="n">
        <v>42.594889</v>
      </c>
      <c r="D676" s="1" t="n">
        <v>206.913333</v>
      </c>
      <c r="E676" s="3" t="n">
        <v>3.300002</v>
      </c>
      <c r="F676" s="1" t="n">
        <v>1.78</v>
      </c>
    </row>
    <row r="677" customFormat="false" ht="15" hidden="false" customHeight="false" outlineLevel="0" collapsed="false">
      <c r="A677" s="1" t="n">
        <v>13.5</v>
      </c>
      <c r="B677" s="1" t="n">
        <v>1.333571</v>
      </c>
      <c r="C677" s="1" t="n">
        <v>43.039333</v>
      </c>
      <c r="D677" s="1" t="n">
        <v>215.053333</v>
      </c>
      <c r="E677" s="3" t="n">
        <v>3.308002</v>
      </c>
      <c r="F677" s="1" t="n">
        <v>2.22</v>
      </c>
    </row>
    <row r="678" customFormat="false" ht="15" hidden="false" customHeight="false" outlineLevel="0" collapsed="false">
      <c r="A678" s="1" t="n">
        <v>13.52</v>
      </c>
      <c r="B678" s="1" t="n">
        <v>1.333571</v>
      </c>
      <c r="C678" s="1" t="n">
        <v>43.594889</v>
      </c>
      <c r="D678" s="1" t="n">
        <v>232.966667</v>
      </c>
      <c r="E678" s="3" t="n">
        <v>3.308002</v>
      </c>
      <c r="F678" s="1" t="n">
        <v>2.79</v>
      </c>
    </row>
    <row r="679" customFormat="false" ht="15" hidden="false" customHeight="false" outlineLevel="0" collapsed="false">
      <c r="A679" s="1" t="n">
        <v>13.54</v>
      </c>
      <c r="B679" s="1" t="n">
        <v>1.333571</v>
      </c>
      <c r="C679" s="1" t="n">
        <v>44.483778</v>
      </c>
      <c r="D679" s="1" t="n">
        <v>270.406667</v>
      </c>
      <c r="E679" s="3" t="n">
        <v>3.308002</v>
      </c>
      <c r="F679" s="1" t="n">
        <v>2.53</v>
      </c>
    </row>
    <row r="680" customFormat="false" ht="15" hidden="false" customHeight="false" outlineLevel="0" collapsed="false">
      <c r="A680" s="1" t="n">
        <v>13.56</v>
      </c>
      <c r="B680" s="1" t="n">
        <v>1.322933</v>
      </c>
      <c r="C680" s="1" t="n">
        <v>45.594889</v>
      </c>
      <c r="D680" s="1" t="n">
        <v>284.246667</v>
      </c>
      <c r="E680" s="3" t="n">
        <v>3.316022</v>
      </c>
      <c r="F680" s="1" t="n">
        <v>2.35</v>
      </c>
    </row>
    <row r="681" customFormat="false" ht="15" hidden="false" customHeight="false" outlineLevel="0" collapsed="false">
      <c r="A681" s="1" t="n">
        <v>13.58</v>
      </c>
      <c r="B681" s="1" t="n">
        <v>1.333571</v>
      </c>
      <c r="C681" s="1" t="n">
        <v>46.706</v>
      </c>
      <c r="D681" s="1" t="n">
        <v>315.993333</v>
      </c>
      <c r="E681" s="3" t="n">
        <v>3.316022</v>
      </c>
      <c r="F681" s="1" t="n">
        <v>1.86</v>
      </c>
    </row>
    <row r="682" customFormat="false" ht="15" hidden="false" customHeight="false" outlineLevel="0" collapsed="false">
      <c r="A682" s="1" t="n">
        <v>13.6</v>
      </c>
      <c r="B682" s="1" t="n">
        <v>1.322933</v>
      </c>
      <c r="C682" s="1" t="n">
        <v>46.594889</v>
      </c>
      <c r="D682" s="1" t="n">
        <v>331.46</v>
      </c>
      <c r="E682" s="3" t="n">
        <v>3.324002</v>
      </c>
      <c r="F682" s="1" t="n">
        <v>3.05</v>
      </c>
    </row>
    <row r="683" customFormat="false" ht="15" hidden="false" customHeight="false" outlineLevel="0" collapsed="false">
      <c r="A683" s="1" t="n">
        <v>13.62</v>
      </c>
      <c r="B683" s="1" t="n">
        <v>1.322933</v>
      </c>
      <c r="C683" s="1" t="n">
        <v>46.594889</v>
      </c>
      <c r="D683" s="1" t="n">
        <v>346.926667</v>
      </c>
      <c r="E683" s="3" t="n">
        <v>3.324002</v>
      </c>
      <c r="F683" s="1" t="n">
        <v>2.06</v>
      </c>
    </row>
    <row r="684" customFormat="false" ht="15" hidden="false" customHeight="false" outlineLevel="0" collapsed="false">
      <c r="A684" s="1" t="n">
        <v>13.64</v>
      </c>
      <c r="B684" s="1" t="n">
        <v>1.312295</v>
      </c>
      <c r="C684" s="1" t="n">
        <v>46.372667</v>
      </c>
      <c r="D684" s="1" t="n">
        <v>349.366667</v>
      </c>
      <c r="E684" s="3" t="n">
        <v>3.324002</v>
      </c>
      <c r="F684" s="1" t="n">
        <v>2.17</v>
      </c>
    </row>
    <row r="685" customFormat="false" ht="15" hidden="false" customHeight="false" outlineLevel="0" collapsed="false">
      <c r="A685" s="1" t="n">
        <v>13.66</v>
      </c>
      <c r="B685" s="1" t="n">
        <v>1.333571</v>
      </c>
      <c r="C685" s="1" t="n">
        <v>45.594889</v>
      </c>
      <c r="D685" s="1" t="n">
        <v>342.04</v>
      </c>
      <c r="E685" s="3" t="n">
        <v>3.324002</v>
      </c>
      <c r="F685" s="1" t="n">
        <v>2.1</v>
      </c>
    </row>
    <row r="686" customFormat="false" ht="15" hidden="false" customHeight="false" outlineLevel="0" collapsed="false">
      <c r="A686" s="1" t="n">
        <v>13.68</v>
      </c>
      <c r="B686" s="1" t="n">
        <v>1.322933</v>
      </c>
      <c r="C686" s="1" t="n">
        <v>44.594889</v>
      </c>
      <c r="D686" s="1" t="n">
        <v>330.646667</v>
      </c>
      <c r="E686" s="3" t="n">
        <v>3.324002</v>
      </c>
      <c r="F686" s="1" t="n">
        <v>2.32</v>
      </c>
    </row>
    <row r="687" customFormat="false" ht="15" hidden="false" customHeight="false" outlineLevel="0" collapsed="false">
      <c r="A687" s="1" t="n">
        <v>13.7</v>
      </c>
      <c r="B687" s="1" t="n">
        <v>1.300678</v>
      </c>
      <c r="C687" s="1" t="n">
        <v>44.258889</v>
      </c>
      <c r="D687" s="1" t="n">
        <v>325.76</v>
      </c>
      <c r="E687" s="3" t="n">
        <v>3.324002</v>
      </c>
      <c r="F687" s="1" t="n">
        <v>3.3</v>
      </c>
    </row>
    <row r="688" customFormat="false" ht="15" hidden="false" customHeight="false" outlineLevel="0" collapsed="false">
      <c r="A688" s="1" t="n">
        <v>13.72</v>
      </c>
      <c r="B688" s="1" t="n">
        <v>1.300678</v>
      </c>
      <c r="C688" s="1" t="n">
        <v>43.925556</v>
      </c>
      <c r="D688" s="1" t="n">
        <v>326.573333</v>
      </c>
      <c r="E688" s="3" t="n">
        <v>3.316022</v>
      </c>
      <c r="F688" s="1" t="n">
        <v>3.27</v>
      </c>
    </row>
    <row r="689" customFormat="false" ht="15" hidden="false" customHeight="false" outlineLevel="0" collapsed="false">
      <c r="A689" s="1" t="n">
        <v>13.74</v>
      </c>
      <c r="B689" s="1" t="n">
        <v>1.268764</v>
      </c>
      <c r="C689" s="1" t="n">
        <v>43.258889</v>
      </c>
      <c r="D689" s="1" t="n">
        <v>328.2</v>
      </c>
      <c r="E689" s="3" t="n">
        <v>3.324002</v>
      </c>
      <c r="F689" s="1" t="n">
        <v>2.17</v>
      </c>
    </row>
    <row r="690" customFormat="false" ht="15" hidden="false" customHeight="false" outlineLevel="0" collapsed="false">
      <c r="A690" s="1" t="n">
        <v>13.76</v>
      </c>
      <c r="B690" s="1" t="n">
        <v>1.248465</v>
      </c>
      <c r="C690" s="1" t="n">
        <v>42.928222</v>
      </c>
      <c r="D690" s="1" t="n">
        <v>326.573333</v>
      </c>
      <c r="E690" s="3" t="n">
        <v>3.324022</v>
      </c>
      <c r="F690" s="1" t="n">
        <v>2.43</v>
      </c>
    </row>
    <row r="691" customFormat="false" ht="15" hidden="false" customHeight="false" outlineLevel="0" collapsed="false">
      <c r="A691" s="1" t="n">
        <v>13.78</v>
      </c>
      <c r="B691" s="1" t="n">
        <v>1.236849</v>
      </c>
      <c r="C691" s="1" t="n">
        <v>42.925556</v>
      </c>
      <c r="D691" s="1" t="n">
        <v>327.386667</v>
      </c>
      <c r="E691" s="3" t="n">
        <v>3.340022</v>
      </c>
      <c r="F691" s="1" t="n">
        <v>2.81</v>
      </c>
    </row>
    <row r="692" customFormat="false" ht="15" hidden="false" customHeight="false" outlineLevel="0" collapsed="false">
      <c r="A692" s="1" t="n">
        <v>13.8</v>
      </c>
      <c r="B692" s="1" t="n">
        <v>1.215572</v>
      </c>
      <c r="C692" s="1" t="n">
        <v>42.592222</v>
      </c>
      <c r="D692" s="1" t="n">
        <v>326.573333</v>
      </c>
      <c r="E692" s="3" t="n">
        <v>3.340022</v>
      </c>
      <c r="F692" s="1" t="n">
        <v>2.73</v>
      </c>
    </row>
    <row r="693" customFormat="false" ht="15" hidden="false" customHeight="false" outlineLevel="0" collapsed="false">
      <c r="A693" s="1" t="n">
        <v>13.82</v>
      </c>
      <c r="B693" s="1" t="n">
        <v>1.215572</v>
      </c>
      <c r="C693" s="1" t="n">
        <v>42.37</v>
      </c>
      <c r="D693" s="1" t="n">
        <v>329.826667</v>
      </c>
      <c r="E693" s="3" t="n">
        <v>3.340022</v>
      </c>
      <c r="F693" s="1" t="n">
        <v>2.4</v>
      </c>
    </row>
    <row r="694" customFormat="false" ht="15" hidden="false" customHeight="false" outlineLevel="0" collapsed="false">
      <c r="A694" s="1" t="n">
        <v>13.84</v>
      </c>
      <c r="B694" s="1" t="n">
        <v>1.194296</v>
      </c>
      <c r="C694" s="1" t="n">
        <v>41.481111</v>
      </c>
      <c r="D694" s="1" t="n">
        <v>336.34</v>
      </c>
      <c r="E694" s="3" t="n">
        <v>3.34006</v>
      </c>
      <c r="F694" s="1" t="n">
        <v>1.84</v>
      </c>
    </row>
    <row r="695" customFormat="false" ht="15" hidden="false" customHeight="false" outlineLevel="0" collapsed="false">
      <c r="A695" s="1" t="n">
        <v>13.86</v>
      </c>
      <c r="B695" s="1" t="n">
        <v>1.151742</v>
      </c>
      <c r="C695" s="1" t="n">
        <v>40.481111</v>
      </c>
      <c r="D695" s="1" t="n">
        <v>342.853333</v>
      </c>
      <c r="E695" s="3" t="n">
        <v>3.340002</v>
      </c>
      <c r="F695" s="1" t="n">
        <v>1.97</v>
      </c>
    </row>
    <row r="696" customFormat="false" ht="15" hidden="false" customHeight="false" outlineLevel="0" collapsed="false">
      <c r="A696" s="1" t="n">
        <v>13.88</v>
      </c>
      <c r="B696" s="1" t="n">
        <v>1.151742</v>
      </c>
      <c r="C696" s="1" t="n">
        <v>39.258889</v>
      </c>
      <c r="D696" s="1" t="n">
        <v>345.293333</v>
      </c>
      <c r="E696" s="3" t="n">
        <v>3.348022</v>
      </c>
      <c r="F696" s="1" t="n">
        <v>2.2</v>
      </c>
    </row>
    <row r="697" customFormat="false" ht="15" hidden="false" customHeight="false" outlineLevel="0" collapsed="false">
      <c r="A697" s="1" t="n">
        <v>13.9</v>
      </c>
      <c r="B697" s="1" t="n">
        <v>1.130466</v>
      </c>
      <c r="C697" s="1" t="n">
        <v>36.592222</v>
      </c>
      <c r="D697" s="1" t="n">
        <v>346.106667</v>
      </c>
      <c r="E697" s="3" t="n">
        <v>3.324002</v>
      </c>
      <c r="F697" s="1" t="n">
        <v>1.69</v>
      </c>
    </row>
    <row r="698" customFormat="false" ht="15" hidden="false" customHeight="false" outlineLevel="0" collapsed="false">
      <c r="A698" s="1" t="n">
        <v>13.92</v>
      </c>
      <c r="B698" s="1" t="n">
        <v>1.130466</v>
      </c>
      <c r="C698" s="1" t="n">
        <v>35.37</v>
      </c>
      <c r="D698" s="1" t="n">
        <v>347.74</v>
      </c>
      <c r="E698" s="3" t="n">
        <v>3.356021</v>
      </c>
      <c r="F698" s="1" t="n">
        <v>2.4</v>
      </c>
    </row>
    <row r="699" customFormat="false" ht="15" hidden="false" customHeight="false" outlineLevel="0" collapsed="false">
      <c r="A699" s="1" t="n">
        <v>13.94</v>
      </c>
      <c r="B699" s="1" t="n">
        <v>1.130466</v>
      </c>
      <c r="C699" s="1" t="n">
        <v>33.925556</v>
      </c>
      <c r="D699" s="1" t="n">
        <v>348.553333</v>
      </c>
      <c r="E699" s="3" t="n">
        <v>3.340022</v>
      </c>
      <c r="F699" s="1" t="n">
        <v>1.79</v>
      </c>
    </row>
    <row r="700" customFormat="false" ht="15" hidden="false" customHeight="false" outlineLevel="0" collapsed="false">
      <c r="A700" s="1" t="n">
        <v>13.96</v>
      </c>
      <c r="B700" s="1" t="n">
        <v>1.119827</v>
      </c>
      <c r="C700" s="1" t="n">
        <v>32.036667</v>
      </c>
      <c r="D700" s="1" t="n">
        <v>351.806667</v>
      </c>
      <c r="E700" s="3" t="n">
        <v>3.356002</v>
      </c>
      <c r="F700" s="1" t="n">
        <v>1.73</v>
      </c>
    </row>
    <row r="701" customFormat="false" ht="15" hidden="false" customHeight="false" outlineLevel="0" collapsed="false">
      <c r="A701" s="1" t="n">
        <v>13.98</v>
      </c>
      <c r="B701" s="1" t="n">
        <v>1.119827</v>
      </c>
      <c r="C701" s="1" t="n">
        <v>30.814444</v>
      </c>
      <c r="D701" s="1" t="n">
        <v>360.76</v>
      </c>
      <c r="E701" s="3" t="n">
        <v>3.364021</v>
      </c>
      <c r="F701" s="1" t="n">
        <v>2.15</v>
      </c>
    </row>
    <row r="702" customFormat="false" ht="15" hidden="false" customHeight="false" outlineLevel="0" collapsed="false">
      <c r="A702" s="1" t="n">
        <v>14</v>
      </c>
      <c r="B702" s="1" t="n">
        <v>1.087913</v>
      </c>
      <c r="C702" s="1" t="n">
        <v>30.147778</v>
      </c>
      <c r="D702" s="1" t="n">
        <v>370.526667</v>
      </c>
      <c r="E702" s="3" t="n">
        <v>3.356002</v>
      </c>
      <c r="F702" s="1" t="n">
        <v>1.92</v>
      </c>
    </row>
    <row r="703" customFormat="false" ht="15" hidden="false" customHeight="false" outlineLevel="0" collapsed="false">
      <c r="A703" s="1" t="n">
        <v>14.02</v>
      </c>
      <c r="B703" s="1" t="n">
        <v>1.151742</v>
      </c>
      <c r="C703" s="1" t="n">
        <v>26.036667</v>
      </c>
      <c r="D703" s="1" t="n">
        <v>388.44</v>
      </c>
      <c r="E703" s="3" t="n">
        <v>3.364002</v>
      </c>
      <c r="F703" s="1" t="n">
        <v>0.29</v>
      </c>
    </row>
    <row r="704" customFormat="false" ht="15" hidden="false" customHeight="false" outlineLevel="0" collapsed="false">
      <c r="A704" s="1" t="n">
        <v>14.04</v>
      </c>
      <c r="B704" s="1" t="n">
        <v>1.194296</v>
      </c>
      <c r="C704" s="1" t="n">
        <v>26.036667</v>
      </c>
      <c r="D704" s="1" t="n">
        <v>389.253333</v>
      </c>
      <c r="E704" s="3" t="n">
        <v>3.372021</v>
      </c>
      <c r="F704" s="1" t="n">
        <v>2.96</v>
      </c>
    </row>
    <row r="705" customFormat="false" ht="15" hidden="false" customHeight="false" outlineLevel="0" collapsed="false">
      <c r="A705" s="1" t="n">
        <v>14.06</v>
      </c>
      <c r="B705" s="1" t="n">
        <v>1.194296</v>
      </c>
      <c r="C705" s="1" t="n">
        <v>25.703333</v>
      </c>
      <c r="D705" s="1" t="n">
        <v>390.066667</v>
      </c>
      <c r="E705" s="3" t="n">
        <v>3.364021</v>
      </c>
      <c r="F705" s="1" t="n">
        <v>2.53</v>
      </c>
    </row>
    <row r="706" customFormat="false" ht="15" hidden="false" customHeight="false" outlineLevel="0" collapsed="false">
      <c r="A706" s="1" t="n">
        <v>14.08</v>
      </c>
      <c r="B706" s="1" t="n">
        <v>1.236849</v>
      </c>
      <c r="C706" s="1" t="n">
        <v>25.147778</v>
      </c>
      <c r="D706" s="1" t="n">
        <v>391.693333</v>
      </c>
      <c r="E706" s="3" t="n">
        <v>3.388021</v>
      </c>
      <c r="F706" s="1" t="n">
        <v>3.12</v>
      </c>
    </row>
    <row r="707" customFormat="false" ht="15" hidden="false" customHeight="false" outlineLevel="0" collapsed="false">
      <c r="A707" s="1" t="n">
        <v>14.1</v>
      </c>
      <c r="B707" s="1" t="n">
        <v>1.247487</v>
      </c>
      <c r="C707" s="1" t="n">
        <v>24.592222</v>
      </c>
      <c r="D707" s="1" t="n">
        <v>393.32</v>
      </c>
      <c r="E707" s="3" t="n">
        <v>3.372021</v>
      </c>
      <c r="F707" s="1" t="n">
        <v>2.58</v>
      </c>
    </row>
    <row r="708" customFormat="false" ht="15" hidden="false" customHeight="false" outlineLevel="0" collapsed="false">
      <c r="A708" s="1" t="n">
        <v>14.12</v>
      </c>
      <c r="B708" s="1" t="n">
        <v>1.268764</v>
      </c>
      <c r="C708" s="1" t="n">
        <v>24.814444</v>
      </c>
      <c r="D708" s="1" t="n">
        <v>394.946667</v>
      </c>
      <c r="E708" s="3" t="n">
        <v>3.372059</v>
      </c>
      <c r="F708" s="1" t="n">
        <v>3.05</v>
      </c>
    </row>
    <row r="709" customFormat="false" ht="15" hidden="false" customHeight="false" outlineLevel="0" collapsed="false">
      <c r="A709" s="1" t="n">
        <v>14.14</v>
      </c>
      <c r="B709" s="1" t="n">
        <v>1.35387</v>
      </c>
      <c r="C709" s="1" t="n">
        <v>25.481111</v>
      </c>
      <c r="D709" s="1" t="n">
        <v>402.273333</v>
      </c>
      <c r="E709" s="3" t="n">
        <v>3.388021</v>
      </c>
      <c r="F709" s="1" t="n">
        <v>2.4</v>
      </c>
    </row>
    <row r="710" customFormat="false" ht="15" hidden="false" customHeight="false" outlineLevel="0" collapsed="false">
      <c r="A710" s="1" t="n">
        <v>14.16</v>
      </c>
      <c r="B710" s="1" t="n">
        <v>1.386763</v>
      </c>
      <c r="C710" s="1" t="n">
        <v>26.372667</v>
      </c>
      <c r="D710" s="1" t="n">
        <v>411.226667</v>
      </c>
      <c r="E710" s="3" t="n">
        <v>3.372192</v>
      </c>
      <c r="F710" s="1" t="n">
        <v>2.54</v>
      </c>
    </row>
    <row r="711" customFormat="false" ht="15" hidden="false" customHeight="false" outlineLevel="0" collapsed="false">
      <c r="A711" s="1" t="n">
        <v>14.18</v>
      </c>
      <c r="B711" s="1" t="n">
        <v>1.429316</v>
      </c>
      <c r="C711" s="1" t="n">
        <v>27.150444</v>
      </c>
      <c r="D711" s="1" t="n">
        <v>414.486667</v>
      </c>
      <c r="E711" s="3" t="n">
        <v>3.372059</v>
      </c>
      <c r="F711" s="1" t="n">
        <v>2.66</v>
      </c>
    </row>
    <row r="712" customFormat="false" ht="15" hidden="false" customHeight="false" outlineLevel="0" collapsed="false">
      <c r="A712" s="1" t="n">
        <v>14.2</v>
      </c>
      <c r="B712" s="1" t="n">
        <v>1.449615</v>
      </c>
      <c r="C712" s="1" t="n">
        <v>27.814444</v>
      </c>
      <c r="D712" s="1" t="n">
        <v>415.3</v>
      </c>
      <c r="E712" s="3" t="n">
        <v>3.388191</v>
      </c>
      <c r="F712" s="1" t="n">
        <v>2.59</v>
      </c>
    </row>
    <row r="713" customFormat="false" ht="15" hidden="false" customHeight="false" outlineLevel="0" collapsed="false">
      <c r="A713" s="1" t="n">
        <v>14.22</v>
      </c>
      <c r="B713" s="1" t="n">
        <v>1.482507</v>
      </c>
      <c r="C713" s="1" t="n">
        <v>27.817111</v>
      </c>
      <c r="D713" s="1" t="n">
        <v>408.786667</v>
      </c>
      <c r="E713" s="3" t="n">
        <v>3.372059</v>
      </c>
      <c r="F713" s="1" t="n">
        <v>2.91</v>
      </c>
    </row>
    <row r="714" customFormat="false" ht="15" hidden="false" customHeight="false" outlineLevel="0" collapsed="false">
      <c r="A714" s="1" t="n">
        <v>14.24</v>
      </c>
      <c r="B714" s="1" t="n">
        <v>1.493146</v>
      </c>
      <c r="C714" s="1" t="n">
        <v>27.928222</v>
      </c>
      <c r="D714" s="1" t="n">
        <v>344.48</v>
      </c>
      <c r="E714" s="3" t="n">
        <v>3.388191</v>
      </c>
      <c r="F714" s="1" t="n">
        <v>2.81</v>
      </c>
    </row>
    <row r="715" customFormat="false" ht="15" hidden="false" customHeight="false" outlineLevel="0" collapsed="false">
      <c r="A715" s="1" t="n">
        <v>14.26</v>
      </c>
      <c r="B715" s="1" t="n">
        <v>1.482507</v>
      </c>
      <c r="C715" s="1" t="n">
        <v>27.817111</v>
      </c>
      <c r="D715" s="1" t="n">
        <v>281.806667</v>
      </c>
      <c r="E715" s="3" t="n">
        <v>3.372192</v>
      </c>
      <c r="F715" s="1" t="n">
        <v>2.33</v>
      </c>
    </row>
    <row r="716" customFormat="false" ht="15" hidden="false" customHeight="false" outlineLevel="0" collapsed="false">
      <c r="A716" s="1" t="n">
        <v>14.28</v>
      </c>
      <c r="B716" s="1" t="n">
        <v>1.365486</v>
      </c>
      <c r="C716" s="1" t="n">
        <v>32.039333</v>
      </c>
      <c r="D716" s="1" t="n">
        <v>246.8</v>
      </c>
      <c r="E716" s="3" t="n">
        <v>3.388286</v>
      </c>
      <c r="F716" s="1" t="n">
        <v>4.21</v>
      </c>
    </row>
    <row r="717" customFormat="false" ht="15" hidden="false" customHeight="false" outlineLevel="0" collapsed="false">
      <c r="A717" s="1" t="n">
        <v>14.3</v>
      </c>
      <c r="B717" s="1" t="n">
        <v>1.354848</v>
      </c>
      <c r="C717" s="1" t="n">
        <v>32.817111</v>
      </c>
      <c r="D717" s="1" t="n">
        <v>245.173333</v>
      </c>
      <c r="E717" s="3" t="n">
        <v>3.388059</v>
      </c>
      <c r="F717" s="1" t="n">
        <v>2.42</v>
      </c>
    </row>
    <row r="718" customFormat="false" ht="15" hidden="false" customHeight="false" outlineLevel="0" collapsed="false">
      <c r="A718" s="1" t="n">
        <v>14.32</v>
      </c>
      <c r="B718" s="1" t="n">
        <v>1.312295</v>
      </c>
      <c r="C718" s="1" t="n">
        <v>33.372667</v>
      </c>
      <c r="D718" s="1" t="n">
        <v>246.8</v>
      </c>
      <c r="E718" s="3" t="n">
        <v>3.388059</v>
      </c>
      <c r="F718" s="1" t="n">
        <v>2.56</v>
      </c>
    </row>
    <row r="719" customFormat="false" ht="15" hidden="false" customHeight="false" outlineLevel="0" collapsed="false">
      <c r="A719" s="1" t="n">
        <v>14.34</v>
      </c>
      <c r="B719" s="1" t="n">
        <v>1.312295</v>
      </c>
      <c r="C719" s="1" t="n">
        <v>34.150444</v>
      </c>
      <c r="D719" s="1" t="n">
        <v>259.826667</v>
      </c>
      <c r="E719" s="3" t="n">
        <v>3.388286</v>
      </c>
      <c r="F719" s="1" t="n">
        <v>2.25</v>
      </c>
    </row>
    <row r="720" customFormat="false" ht="15" hidden="false" customHeight="false" outlineLevel="0" collapsed="false">
      <c r="A720" s="1" t="n">
        <v>14.36</v>
      </c>
      <c r="B720" s="1" t="n">
        <v>1.301656</v>
      </c>
      <c r="C720" s="1" t="n">
        <v>34.706</v>
      </c>
      <c r="D720" s="1" t="n">
        <v>263.893333</v>
      </c>
      <c r="E720" s="3" t="n">
        <v>3.396285</v>
      </c>
      <c r="F720" s="1" t="n">
        <v>3.12</v>
      </c>
    </row>
    <row r="721" customFormat="false" ht="15" hidden="false" customHeight="false" outlineLevel="0" collapsed="false">
      <c r="A721" s="1" t="n">
        <v>14.38</v>
      </c>
      <c r="B721" s="1" t="n">
        <v>1.269741</v>
      </c>
      <c r="C721" s="1" t="n">
        <v>35.150444</v>
      </c>
      <c r="D721" s="1" t="n">
        <v>276.92</v>
      </c>
      <c r="E721" s="3" t="n">
        <v>3.396191</v>
      </c>
      <c r="F721" s="1" t="n">
        <v>2.79</v>
      </c>
    </row>
    <row r="722" customFormat="false" ht="15" hidden="false" customHeight="false" outlineLevel="0" collapsed="false">
      <c r="A722" s="1" t="n">
        <v>14.4</v>
      </c>
      <c r="B722" s="1" t="n">
        <v>1.259103</v>
      </c>
      <c r="C722" s="1" t="n">
        <v>35.372667</v>
      </c>
      <c r="D722" s="1" t="n">
        <v>294.826667</v>
      </c>
      <c r="E722" s="3" t="n">
        <v>3.396191</v>
      </c>
      <c r="F722" s="1" t="n">
        <v>2.38</v>
      </c>
    </row>
    <row r="723" customFormat="false" ht="15" hidden="false" customHeight="false" outlineLevel="0" collapsed="false">
      <c r="A723" s="1" t="n">
        <v>14.42</v>
      </c>
      <c r="B723" s="1" t="n">
        <v>1.237826</v>
      </c>
      <c r="C723" s="1" t="n">
        <v>35.150444</v>
      </c>
      <c r="D723" s="1" t="n">
        <v>325.76</v>
      </c>
      <c r="E723" s="3" t="n">
        <v>3.396191</v>
      </c>
      <c r="F723" s="1" t="n">
        <v>2.33</v>
      </c>
    </row>
    <row r="724" customFormat="false" ht="15" hidden="false" customHeight="false" outlineLevel="0" collapsed="false">
      <c r="A724" s="1" t="n">
        <v>14.44</v>
      </c>
      <c r="B724" s="1" t="n">
        <v>1.248465</v>
      </c>
      <c r="C724" s="1" t="n">
        <v>35.039333</v>
      </c>
      <c r="D724" s="1" t="n">
        <v>348.553333</v>
      </c>
      <c r="E724" s="3" t="n">
        <v>3.396285</v>
      </c>
      <c r="F724" s="1" t="n">
        <v>2.66</v>
      </c>
    </row>
    <row r="725" customFormat="false" ht="15" hidden="false" customHeight="false" outlineLevel="0" collapsed="false">
      <c r="A725" s="1" t="n">
        <v>14.46</v>
      </c>
      <c r="B725" s="1" t="n">
        <v>1.237826</v>
      </c>
      <c r="C725" s="1" t="n">
        <v>34.483778</v>
      </c>
      <c r="D725" s="1" t="n">
        <v>372.973333</v>
      </c>
      <c r="E725" s="3" t="n">
        <v>3.396285</v>
      </c>
      <c r="F725" s="1" t="n">
        <v>2.24</v>
      </c>
    </row>
    <row r="726" customFormat="false" ht="15" hidden="false" customHeight="false" outlineLevel="0" collapsed="false">
      <c r="A726" s="1" t="n">
        <v>14.48</v>
      </c>
      <c r="B726" s="1" t="n">
        <v>1.205912</v>
      </c>
      <c r="C726" s="1" t="n">
        <v>34.150444</v>
      </c>
      <c r="D726" s="1" t="n">
        <v>376.226667</v>
      </c>
      <c r="E726" s="3" t="n">
        <v>3.396021</v>
      </c>
      <c r="F726" s="1" t="n">
        <v>2.54</v>
      </c>
    </row>
    <row r="727" customFormat="false" ht="15" hidden="false" customHeight="false" outlineLevel="0" collapsed="false">
      <c r="A727" s="1" t="n">
        <v>14.5</v>
      </c>
      <c r="B727" s="1" t="n">
        <v>1.237826</v>
      </c>
      <c r="C727" s="1" t="n">
        <v>34.483778</v>
      </c>
      <c r="D727" s="1" t="n">
        <v>377.853333</v>
      </c>
      <c r="E727" s="3" t="n">
        <v>3.396285</v>
      </c>
      <c r="F727" s="1" t="n">
        <v>2.13</v>
      </c>
    </row>
    <row r="728" customFormat="false" ht="15" hidden="false" customHeight="false" outlineLevel="0" collapsed="false">
      <c r="A728" s="1" t="n">
        <v>14.52</v>
      </c>
      <c r="B728" s="1" t="n">
        <v>1.237826</v>
      </c>
      <c r="C728" s="1" t="n">
        <v>34.706</v>
      </c>
      <c r="D728" s="1" t="n">
        <v>377.04</v>
      </c>
      <c r="E728" s="3" t="n">
        <v>3.40419</v>
      </c>
      <c r="F728" s="1" t="n">
        <v>2.64</v>
      </c>
    </row>
    <row r="729" customFormat="false" ht="15" hidden="false" customHeight="false" outlineLevel="0" collapsed="false">
      <c r="A729" s="1" t="n">
        <v>14.54</v>
      </c>
      <c r="B729" s="1" t="n">
        <v>1.248465</v>
      </c>
      <c r="C729" s="1" t="n">
        <v>35.261556</v>
      </c>
      <c r="D729" s="1" t="n">
        <v>379.486667</v>
      </c>
      <c r="E729" s="3" t="n">
        <v>3.40419</v>
      </c>
      <c r="F729" s="1" t="n">
        <v>2.87</v>
      </c>
    </row>
    <row r="730" customFormat="false" ht="15" hidden="false" customHeight="false" outlineLevel="0" collapsed="false">
      <c r="A730" s="1" t="n">
        <v>14.56</v>
      </c>
      <c r="B730" s="1" t="n">
        <v>1.28038</v>
      </c>
      <c r="C730" s="1" t="n">
        <v>35.928222</v>
      </c>
      <c r="D730" s="1" t="n">
        <v>382.74</v>
      </c>
      <c r="E730" s="3" t="n">
        <v>3.412284</v>
      </c>
      <c r="F730" s="1" t="n">
        <v>2.61</v>
      </c>
    </row>
    <row r="731" customFormat="false" ht="15" hidden="false" customHeight="false" outlineLevel="0" collapsed="false">
      <c r="A731" s="1" t="n">
        <v>14.58</v>
      </c>
      <c r="B731" s="1" t="n">
        <v>1.312295</v>
      </c>
      <c r="C731" s="1" t="n">
        <v>36.594889</v>
      </c>
      <c r="D731" s="1" t="n">
        <v>384.366667</v>
      </c>
      <c r="E731" s="3" t="n">
        <v>3.40419</v>
      </c>
      <c r="F731" s="1" t="n">
        <v>3.44</v>
      </c>
    </row>
    <row r="732" customFormat="false" ht="15" hidden="false" customHeight="false" outlineLevel="0" collapsed="false">
      <c r="A732" s="1" t="n">
        <v>14.6</v>
      </c>
      <c r="B732" s="1" t="n">
        <v>1.376124</v>
      </c>
      <c r="C732" s="1" t="n">
        <v>37.706</v>
      </c>
      <c r="D732" s="1" t="n">
        <v>390.88</v>
      </c>
      <c r="E732" s="3" t="n">
        <v>3.428189</v>
      </c>
      <c r="F732" s="1" t="n">
        <v>2.31</v>
      </c>
    </row>
    <row r="733" customFormat="false" ht="15" hidden="false" customHeight="false" outlineLevel="0" collapsed="false">
      <c r="A733" s="1" t="n">
        <v>14.62</v>
      </c>
      <c r="B733" s="1" t="n">
        <v>1.631443</v>
      </c>
      <c r="C733" s="1" t="n">
        <v>42.150444</v>
      </c>
      <c r="D733" s="1" t="n">
        <v>346.106667</v>
      </c>
      <c r="E733" s="3" t="n">
        <v>3.436189</v>
      </c>
      <c r="F733" s="1" t="n">
        <v>4.7</v>
      </c>
    </row>
    <row r="734" customFormat="false" ht="15" hidden="false" customHeight="false" outlineLevel="0" collapsed="false">
      <c r="A734" s="1" t="n">
        <v>14.64</v>
      </c>
      <c r="B734" s="1" t="n">
        <v>1.886762</v>
      </c>
      <c r="C734" s="1" t="n">
        <v>46.594888</v>
      </c>
      <c r="D734" s="1" t="n">
        <v>301.333334</v>
      </c>
      <c r="E734" s="3" t="n">
        <v>3.444189</v>
      </c>
      <c r="F734" s="1" t="n">
        <v>7.09</v>
      </c>
    </row>
    <row r="735" customFormat="false" ht="15" hidden="false" customHeight="false" outlineLevel="0" collapsed="false">
      <c r="A735" s="1" t="n">
        <v>14.66</v>
      </c>
      <c r="B735" s="1" t="n">
        <v>2.184635</v>
      </c>
      <c r="C735" s="1" t="n">
        <v>45.594889</v>
      </c>
      <c r="D735" s="1" t="n">
        <v>219.94</v>
      </c>
      <c r="E735" s="3" t="n">
        <v>3.404397</v>
      </c>
      <c r="F735" s="1" t="n">
        <v>1.15</v>
      </c>
    </row>
    <row r="736" customFormat="false" ht="15" hidden="false" customHeight="false" outlineLevel="0" collapsed="false">
      <c r="A736" s="1" t="n">
        <v>14.68</v>
      </c>
      <c r="B736" s="1" t="n">
        <v>2.067614</v>
      </c>
      <c r="C736" s="1" t="n">
        <v>51.261556</v>
      </c>
      <c r="D736" s="1" t="n">
        <v>160.52</v>
      </c>
      <c r="E736" s="3" t="n">
        <v>3.404284</v>
      </c>
      <c r="F736" s="1" t="n">
        <v>1.18</v>
      </c>
    </row>
    <row r="737" customFormat="false" ht="15" hidden="false" customHeight="false" outlineLevel="0" collapsed="false">
      <c r="A737" s="1" t="n">
        <v>14.7</v>
      </c>
      <c r="B737" s="1" t="n">
        <v>1.886763</v>
      </c>
      <c r="C737" s="1" t="n">
        <v>59.483778</v>
      </c>
      <c r="D737" s="1" t="n">
        <v>119.006667</v>
      </c>
      <c r="E737" s="3" t="n">
        <v>3.340539</v>
      </c>
      <c r="F737" s="1" t="n">
        <v>1.16</v>
      </c>
    </row>
    <row r="738" customFormat="false" ht="15" hidden="false" customHeight="false" outlineLevel="0" collapsed="false">
      <c r="A738" s="1" t="n">
        <v>14.72</v>
      </c>
      <c r="B738" s="1" t="n">
        <v>1.864508</v>
      </c>
      <c r="C738" s="1" t="n">
        <v>69.703333</v>
      </c>
      <c r="D738" s="1" t="n">
        <v>100.28</v>
      </c>
      <c r="E738" s="3" t="n">
        <v>3.356288</v>
      </c>
      <c r="F738" s="1" t="n">
        <v>1.1</v>
      </c>
    </row>
    <row r="739" customFormat="false" ht="15" hidden="false" customHeight="false" outlineLevel="0" collapsed="false">
      <c r="A739" s="1" t="n">
        <v>14.74</v>
      </c>
      <c r="B739" s="1" t="n">
        <v>2.002806</v>
      </c>
      <c r="C739" s="1" t="n">
        <v>72.481111</v>
      </c>
      <c r="D739" s="1" t="n">
        <v>314.366667</v>
      </c>
      <c r="E739" s="3" t="n">
        <v>3.348538</v>
      </c>
      <c r="F739" s="1" t="n">
        <v>1.04</v>
      </c>
    </row>
    <row r="740" customFormat="false" ht="15" hidden="false" customHeight="false" outlineLevel="0" collapsed="false">
      <c r="A740" s="1" t="n">
        <v>14.76</v>
      </c>
      <c r="B740" s="1" t="n">
        <v>2.141104</v>
      </c>
      <c r="C740" s="1" t="n">
        <v>75.258889</v>
      </c>
      <c r="D740" s="1" t="n">
        <v>528.453334</v>
      </c>
      <c r="E740" s="3" t="n">
        <v>3.340788</v>
      </c>
      <c r="F740" s="1" t="n">
        <v>0.98</v>
      </c>
    </row>
    <row r="741" customFormat="false" ht="15" hidden="false" customHeight="false" outlineLevel="0" collapsed="false">
      <c r="A741" s="1" t="n">
        <v>14.78</v>
      </c>
      <c r="B741" s="1" t="n">
        <v>2.066636</v>
      </c>
      <c r="C741" s="1" t="n">
        <v>74.481111</v>
      </c>
      <c r="D741" s="1" t="n">
        <v>162.146667</v>
      </c>
      <c r="E741" s="3" t="n">
        <v>3.412528</v>
      </c>
      <c r="F741" s="1" t="n">
        <v>1.05</v>
      </c>
    </row>
    <row r="742" customFormat="false" ht="15" hidden="false" customHeight="false" outlineLevel="0" collapsed="false">
      <c r="A742" s="1" t="n">
        <v>14.8</v>
      </c>
      <c r="B742" s="1" t="n">
        <v>2.022127</v>
      </c>
      <c r="C742" s="1" t="n">
        <v>78.364667</v>
      </c>
      <c r="D742" s="1" t="n">
        <v>156.446667</v>
      </c>
      <c r="E742" s="3" t="n">
        <v>3.412396</v>
      </c>
      <c r="F742" s="1" t="n">
        <v>1.15</v>
      </c>
    </row>
    <row r="743" customFormat="false" ht="15" hidden="false" customHeight="false" outlineLevel="0" collapsed="false">
      <c r="A743" s="1" t="n">
        <v>14.82</v>
      </c>
      <c r="B743" s="1" t="n">
        <v>1.946681</v>
      </c>
      <c r="C743" s="1" t="n">
        <v>75.028667</v>
      </c>
      <c r="D743" s="1" t="n">
        <v>155.633333</v>
      </c>
      <c r="E743" s="3" t="n">
        <v>3.428842</v>
      </c>
      <c r="F743" s="1" t="n">
        <v>0.86</v>
      </c>
    </row>
    <row r="744" customFormat="false" ht="15" hidden="false" customHeight="false" outlineLevel="0" collapsed="false">
      <c r="A744" s="1" t="n">
        <v>14.84</v>
      </c>
      <c r="B744" s="1" t="n">
        <v>2.233915</v>
      </c>
      <c r="C744" s="1" t="n">
        <v>74.917556</v>
      </c>
      <c r="D744" s="1" t="n">
        <v>162.146667</v>
      </c>
      <c r="E744" s="3" t="n">
        <v>3.43684</v>
      </c>
      <c r="F744" s="1" t="n">
        <v>0.7</v>
      </c>
    </row>
    <row r="745" customFormat="false" ht="15" hidden="false" customHeight="false" outlineLevel="0" collapsed="false">
      <c r="A745" s="1" t="n">
        <v>14.86</v>
      </c>
      <c r="B745" s="1" t="n">
        <v>2.509533</v>
      </c>
      <c r="C745" s="1" t="n">
        <v>77.914889</v>
      </c>
      <c r="D745" s="1" t="n">
        <v>116.56</v>
      </c>
      <c r="E745" s="3" t="n">
        <v>3.445024</v>
      </c>
      <c r="F745" s="1" t="n">
        <v>0.77</v>
      </c>
    </row>
    <row r="746" customFormat="false" ht="15" hidden="false" customHeight="false" outlineLevel="0" collapsed="false">
      <c r="A746" s="1" t="n">
        <v>14.88</v>
      </c>
      <c r="B746" s="1" t="n">
        <v>2.807406</v>
      </c>
      <c r="C746" s="1" t="n">
        <v>84.359333</v>
      </c>
      <c r="D746" s="1" t="n">
        <v>110.046667</v>
      </c>
      <c r="E746" s="3" t="n">
        <v>3.429234</v>
      </c>
      <c r="F746" s="1" t="n">
        <v>0.85</v>
      </c>
    </row>
    <row r="747" customFormat="false" ht="15" hidden="false" customHeight="false" outlineLevel="0" collapsed="false">
      <c r="A747" s="1" t="n">
        <v>14.9</v>
      </c>
      <c r="B747" s="1" t="n">
        <v>2.966002</v>
      </c>
      <c r="C747" s="1" t="n">
        <v>84.356667</v>
      </c>
      <c r="D747" s="1" t="n">
        <v>103.54</v>
      </c>
      <c r="E747" s="3" t="n">
        <v>3.429234</v>
      </c>
      <c r="F747" s="1" t="n">
        <v>0.88</v>
      </c>
    </row>
    <row r="748" customFormat="false" ht="15" hidden="false" customHeight="false" outlineLevel="0" collapsed="false">
      <c r="A748" s="1" t="n">
        <v>14.92</v>
      </c>
      <c r="B748" s="1" t="n">
        <v>3.008556</v>
      </c>
      <c r="C748" s="1" t="n">
        <v>81.912222</v>
      </c>
      <c r="D748" s="1" t="n">
        <v>97.026667</v>
      </c>
      <c r="E748" s="3" t="n">
        <v>3.445451</v>
      </c>
      <c r="F748" s="1" t="n">
        <v>0.93</v>
      </c>
    </row>
    <row r="749" customFormat="false" ht="15" hidden="false" customHeight="false" outlineLevel="0" collapsed="false">
      <c r="A749" s="1" t="n">
        <v>14.94</v>
      </c>
      <c r="B749" s="1" t="n">
        <v>3.019194</v>
      </c>
      <c r="C749" s="1" t="n">
        <v>79.578889</v>
      </c>
      <c r="D749" s="1" t="n">
        <v>88.073333</v>
      </c>
      <c r="E749" s="3" t="n">
        <v>3.453226</v>
      </c>
      <c r="F749" s="1" t="n">
        <v>1.09</v>
      </c>
    </row>
    <row r="750" customFormat="false" ht="15" hidden="false" customHeight="false" outlineLevel="0" collapsed="false">
      <c r="A750" s="1" t="n">
        <v>14.96</v>
      </c>
      <c r="B750" s="1" t="n">
        <v>3.081068</v>
      </c>
      <c r="C750" s="1" t="n">
        <v>79.351333</v>
      </c>
      <c r="D750" s="1" t="n">
        <v>29.466667</v>
      </c>
      <c r="E750" s="3" t="n">
        <v>3.453448</v>
      </c>
      <c r="F750" s="1" t="n">
        <v>1.1</v>
      </c>
    </row>
    <row r="751" customFormat="false" ht="15" hidden="false" customHeight="false" outlineLevel="0" collapsed="false">
      <c r="A751" s="1" t="n">
        <v>14.98</v>
      </c>
      <c r="B751" s="1" t="n">
        <v>3.142942</v>
      </c>
      <c r="C751" s="1" t="n">
        <v>79.123777</v>
      </c>
      <c r="D751" s="1" t="n">
        <v>29.139999</v>
      </c>
      <c r="E751" s="3" t="n">
        <v>3.45367</v>
      </c>
      <c r="F751" s="1" t="n">
        <v>1.11</v>
      </c>
    </row>
    <row r="752" customFormat="false" ht="15" hidden="false" customHeight="false" outlineLevel="0" collapsed="false">
      <c r="A752" s="1" t="n">
        <v>15</v>
      </c>
      <c r="B752" s="1" t="n">
        <v>3.204816</v>
      </c>
      <c r="C752" s="1" t="n">
        <v>78.896221</v>
      </c>
      <c r="D752" s="1" t="n">
        <v>87.746665</v>
      </c>
      <c r="E752" s="3" t="n">
        <v>3.453892</v>
      </c>
      <c r="F752" s="1" t="n">
        <v>1.12</v>
      </c>
    </row>
    <row r="753" customFormat="false" ht="15" hidden="false" customHeight="false" outlineLevel="0" collapsed="false">
      <c r="A753" s="1" t="n">
        <v>15.02</v>
      </c>
      <c r="B753" s="1" t="n">
        <v>3.484346</v>
      </c>
      <c r="C753" s="1" t="n">
        <v>84.793111</v>
      </c>
      <c r="D753" s="1" t="n">
        <v>13.68</v>
      </c>
      <c r="E753" s="3" t="n">
        <v>3.453448</v>
      </c>
      <c r="F753" s="1" t="n">
        <v>0.64</v>
      </c>
    </row>
    <row r="754" customFormat="false" ht="15" hidden="false" customHeight="false" outlineLevel="0" collapsed="false">
      <c r="E754" s="3"/>
    </row>
    <row r="755" customFormat="false" ht="15" hidden="false" customHeight="false" outlineLevel="0" collapsed="false">
      <c r="E755" s="3"/>
    </row>
    <row r="756" customFormat="false" ht="15" hidden="false" customHeight="false" outlineLevel="0" collapsed="false">
      <c r="E756" s="3"/>
    </row>
    <row r="757" customFormat="false" ht="15" hidden="false" customHeight="false" outlineLevel="0" collapsed="false">
      <c r="E757" s="3"/>
    </row>
    <row r="758" customFormat="false" ht="15" hidden="false" customHeight="false" outlineLevel="0" collapsed="false">
      <c r="E758" s="3"/>
    </row>
    <row r="759" customFormat="false" ht="15" hidden="false" customHeight="false" outlineLevel="0" collapsed="false">
      <c r="E759" s="3"/>
    </row>
    <row r="760" customFormat="false" ht="15" hidden="false" customHeight="false" outlineLevel="0" collapsed="false">
      <c r="E760" s="3"/>
    </row>
    <row r="761" customFormat="false" ht="15" hidden="false" customHeight="false" outlineLevel="0" collapsed="false">
      <c r="E761" s="3"/>
    </row>
    <row r="762" customFormat="false" ht="15" hidden="false" customHeight="false" outlineLevel="0" collapsed="false">
      <c r="E762" s="3"/>
    </row>
    <row r="763" customFormat="false" ht="15" hidden="false" customHeight="false" outlineLevel="0" collapsed="false">
      <c r="E763" s="3"/>
    </row>
    <row r="764" customFormat="false" ht="15" hidden="false" customHeight="false" outlineLevel="0" collapsed="false">
      <c r="E764" s="3"/>
    </row>
    <row r="765" customFormat="false" ht="15" hidden="false" customHeight="false" outlineLevel="0" collapsed="false">
      <c r="E765" s="3"/>
    </row>
    <row r="766" customFormat="false" ht="15" hidden="false" customHeight="false" outlineLevel="0" collapsed="false">
      <c r="E766" s="3"/>
    </row>
    <row r="767" customFormat="false" ht="15" hidden="false" customHeight="false" outlineLevel="0" collapsed="false">
      <c r="E767" s="3"/>
    </row>
    <row r="768" customFormat="false" ht="15" hidden="false" customHeight="false" outlineLevel="0" collapsed="false">
      <c r="E768" s="3"/>
    </row>
    <row r="769" customFormat="false" ht="15" hidden="false" customHeight="false" outlineLevel="0" collapsed="false">
      <c r="E769" s="3"/>
    </row>
    <row r="770" customFormat="false" ht="15" hidden="false" customHeight="false" outlineLevel="0" collapsed="false">
      <c r="E770" s="3"/>
    </row>
    <row r="771" customFormat="false" ht="15" hidden="false" customHeight="false" outlineLevel="0" collapsed="false">
      <c r="E771" s="3"/>
    </row>
    <row r="772" customFormat="false" ht="15" hidden="false" customHeight="false" outlineLevel="0" collapsed="false">
      <c r="E772" s="3"/>
    </row>
    <row r="773" customFormat="false" ht="15" hidden="false" customHeight="false" outlineLevel="0" collapsed="false">
      <c r="E773" s="3"/>
    </row>
    <row r="774" customFormat="false" ht="15" hidden="false" customHeight="false" outlineLevel="0" collapsed="false">
      <c r="E774" s="3"/>
    </row>
    <row r="775" customFormat="false" ht="15" hidden="false" customHeight="false" outlineLevel="0" collapsed="false">
      <c r="E775" s="3"/>
    </row>
    <row r="776" customFormat="false" ht="15" hidden="false" customHeight="false" outlineLevel="0" collapsed="false">
      <c r="E776" s="3"/>
    </row>
    <row r="777" customFormat="false" ht="15" hidden="false" customHeight="false" outlineLevel="0" collapsed="false">
      <c r="E777" s="3"/>
    </row>
    <row r="778" customFormat="false" ht="15" hidden="false" customHeight="false" outlineLevel="0" collapsed="false">
      <c r="E778" s="3"/>
    </row>
    <row r="779" customFormat="false" ht="15" hidden="false" customHeight="false" outlineLevel="0" collapsed="false">
      <c r="E779" s="3"/>
    </row>
    <row r="780" customFormat="false" ht="15" hidden="false" customHeight="false" outlineLevel="0" collapsed="false">
      <c r="E780" s="3"/>
    </row>
    <row r="781" customFormat="false" ht="15" hidden="false" customHeight="false" outlineLevel="0" collapsed="false">
      <c r="E781" s="3"/>
    </row>
    <row r="782" customFormat="false" ht="15" hidden="false" customHeight="false" outlineLevel="0" collapsed="false">
      <c r="E782" s="3"/>
    </row>
    <row r="783" customFormat="false" ht="15" hidden="false" customHeight="false" outlineLevel="0" collapsed="false">
      <c r="E783" s="3"/>
    </row>
    <row r="784" customFormat="false" ht="15" hidden="false" customHeight="false" outlineLevel="0" collapsed="false">
      <c r="E784" s="3"/>
    </row>
    <row r="785" customFormat="false" ht="15" hidden="false" customHeight="false" outlineLevel="0" collapsed="false">
      <c r="E785" s="3"/>
    </row>
    <row r="786" customFormat="false" ht="15" hidden="false" customHeight="false" outlineLevel="0" collapsed="false">
      <c r="E786" s="3"/>
    </row>
    <row r="787" customFormat="false" ht="15" hidden="false" customHeight="false" outlineLevel="0" collapsed="false">
      <c r="E787" s="3"/>
    </row>
    <row r="788" customFormat="false" ht="15" hidden="false" customHeight="false" outlineLevel="0" collapsed="false">
      <c r="E788" s="3"/>
    </row>
    <row r="789" customFormat="false" ht="15" hidden="false" customHeight="false" outlineLevel="0" collapsed="false">
      <c r="E789" s="3"/>
    </row>
    <row r="790" customFormat="false" ht="15" hidden="false" customHeight="false" outlineLevel="0" collapsed="false">
      <c r="E790" s="3"/>
    </row>
    <row r="791" customFormat="false" ht="15" hidden="false" customHeight="false" outlineLevel="0" collapsed="false">
      <c r="E791" s="3"/>
    </row>
    <row r="792" customFormat="false" ht="15" hidden="false" customHeight="false" outlineLevel="0" collapsed="false">
      <c r="E792" s="3"/>
    </row>
    <row r="793" customFormat="false" ht="15" hidden="false" customHeight="false" outlineLevel="0" collapsed="false">
      <c r="E793" s="3"/>
    </row>
    <row r="794" customFormat="false" ht="15" hidden="false" customHeight="false" outlineLevel="0" collapsed="false">
      <c r="E794" s="3"/>
    </row>
    <row r="795" customFormat="false" ht="15" hidden="false" customHeight="false" outlineLevel="0" collapsed="false">
      <c r="E795" s="3"/>
    </row>
    <row r="796" customFormat="false" ht="15" hidden="false" customHeight="false" outlineLevel="0" collapsed="false">
      <c r="E796" s="3"/>
    </row>
    <row r="797" customFormat="false" ht="15" hidden="false" customHeight="false" outlineLevel="0" collapsed="false">
      <c r="E797" s="3"/>
    </row>
    <row r="798" customFormat="false" ht="15" hidden="false" customHeight="false" outlineLevel="0" collapsed="false">
      <c r="E798" s="3"/>
    </row>
    <row r="799" customFormat="false" ht="15" hidden="false" customHeight="false" outlineLevel="0" collapsed="false">
      <c r="E799" s="3"/>
    </row>
    <row r="800" customFormat="false" ht="15" hidden="false" customHeight="false" outlineLevel="0" collapsed="false">
      <c r="E800" s="3"/>
    </row>
    <row r="801" customFormat="false" ht="15" hidden="false" customHeight="false" outlineLevel="0" collapsed="false">
      <c r="E801" s="3"/>
    </row>
    <row r="802" customFormat="false" ht="15" hidden="false" customHeight="false" outlineLevel="0" collapsed="false">
      <c r="E802" s="3"/>
    </row>
    <row r="803" customFormat="false" ht="15" hidden="false" customHeight="false" outlineLevel="0" collapsed="false">
      <c r="E803" s="3"/>
    </row>
    <row r="804" customFormat="false" ht="15" hidden="false" customHeight="false" outlineLevel="0" collapsed="false">
      <c r="E804" s="3"/>
    </row>
    <row r="805" customFormat="false" ht="15" hidden="false" customHeight="false" outlineLevel="0" collapsed="false">
      <c r="E805" s="3"/>
    </row>
    <row r="806" customFormat="false" ht="15" hidden="false" customHeight="false" outlineLevel="0" collapsed="false">
      <c r="E806" s="3"/>
    </row>
    <row r="807" customFormat="false" ht="15" hidden="false" customHeight="false" outlineLevel="0" collapsed="false">
      <c r="E807" s="3"/>
    </row>
    <row r="808" customFormat="false" ht="15" hidden="false" customHeight="false" outlineLevel="0" collapsed="false">
      <c r="E808" s="3"/>
    </row>
    <row r="809" customFormat="false" ht="15" hidden="false" customHeight="false" outlineLevel="0" collapsed="false">
      <c r="E809" s="3"/>
    </row>
    <row r="810" customFormat="false" ht="15" hidden="false" customHeight="false" outlineLevel="0" collapsed="false">
      <c r="E810" s="3"/>
    </row>
    <row r="811" customFormat="false" ht="15" hidden="false" customHeight="false" outlineLevel="0" collapsed="false">
      <c r="E811" s="3"/>
    </row>
    <row r="812" customFormat="false" ht="15" hidden="false" customHeight="false" outlineLevel="0" collapsed="false">
      <c r="E812" s="3"/>
    </row>
    <row r="813" customFormat="false" ht="15" hidden="false" customHeight="false" outlineLevel="0" collapsed="false">
      <c r="E813" s="3"/>
    </row>
    <row r="814" customFormat="false" ht="15" hidden="false" customHeight="false" outlineLevel="0" collapsed="false">
      <c r="E814" s="3"/>
    </row>
    <row r="815" customFormat="false" ht="15" hidden="false" customHeight="false" outlineLevel="0" collapsed="false">
      <c r="E815" s="3"/>
    </row>
    <row r="816" customFormat="false" ht="15" hidden="false" customHeight="false" outlineLevel="0" collapsed="false">
      <c r="E816" s="3"/>
    </row>
    <row r="817" customFormat="false" ht="15" hidden="false" customHeight="false" outlineLevel="0" collapsed="false">
      <c r="E817" s="3"/>
    </row>
    <row r="818" customFormat="false" ht="15" hidden="false" customHeight="false" outlineLevel="0" collapsed="false">
      <c r="E818" s="3"/>
    </row>
    <row r="819" customFormat="false" ht="15" hidden="false" customHeight="false" outlineLevel="0" collapsed="false">
      <c r="E819" s="3"/>
    </row>
    <row r="820" customFormat="false" ht="15" hidden="false" customHeight="false" outlineLevel="0" collapsed="false">
      <c r="E820" s="3"/>
    </row>
    <row r="821" customFormat="false" ht="15" hidden="false" customHeight="false" outlineLevel="0" collapsed="false">
      <c r="E821" s="3"/>
    </row>
    <row r="822" customFormat="false" ht="15" hidden="false" customHeight="false" outlineLevel="0" collapsed="false">
      <c r="E822" s="3"/>
    </row>
    <row r="823" customFormat="false" ht="15" hidden="false" customHeight="false" outlineLevel="0" collapsed="false">
      <c r="E823" s="3"/>
    </row>
    <row r="824" customFormat="false" ht="15" hidden="false" customHeight="false" outlineLevel="0" collapsed="false">
      <c r="E824" s="3"/>
    </row>
    <row r="825" customFormat="false" ht="15" hidden="false" customHeight="false" outlineLevel="0" collapsed="false">
      <c r="E825" s="3"/>
    </row>
    <row r="826" customFormat="false" ht="15" hidden="false" customHeight="false" outlineLevel="0" collapsed="false">
      <c r="E826" s="3"/>
    </row>
    <row r="827" customFormat="false" ht="15" hidden="false" customHeight="false" outlineLevel="0" collapsed="false">
      <c r="E827" s="3"/>
    </row>
    <row r="828" customFormat="false" ht="15" hidden="false" customHeight="false" outlineLevel="0" collapsed="false">
      <c r="E828" s="3"/>
    </row>
    <row r="829" customFormat="false" ht="15" hidden="false" customHeight="false" outlineLevel="0" collapsed="false">
      <c r="E829" s="3"/>
    </row>
    <row r="830" customFormat="false" ht="15" hidden="false" customHeight="false" outlineLevel="0" collapsed="false">
      <c r="E830" s="3"/>
    </row>
    <row r="831" customFormat="false" ht="15" hidden="false" customHeight="false" outlineLevel="0" collapsed="false">
      <c r="E831" s="3"/>
    </row>
    <row r="832" customFormat="false" ht="15" hidden="false" customHeight="false" outlineLevel="0" collapsed="false">
      <c r="E832" s="3"/>
    </row>
    <row r="833" customFormat="false" ht="15" hidden="false" customHeight="false" outlineLevel="0" collapsed="false">
      <c r="E833" s="3"/>
    </row>
    <row r="834" customFormat="false" ht="15" hidden="false" customHeight="false" outlineLevel="0" collapsed="false">
      <c r="E834" s="3"/>
    </row>
    <row r="835" customFormat="false" ht="15" hidden="false" customHeight="false" outlineLevel="0" collapsed="false">
      <c r="E835" s="3"/>
    </row>
    <row r="836" customFormat="false" ht="15" hidden="false" customHeight="false" outlineLevel="0" collapsed="false">
      <c r="E836" s="3"/>
    </row>
    <row r="837" customFormat="false" ht="15" hidden="false" customHeight="false" outlineLevel="0" collapsed="false">
      <c r="E837" s="3"/>
    </row>
    <row r="838" customFormat="false" ht="15" hidden="false" customHeight="false" outlineLevel="0" collapsed="false">
      <c r="E838" s="3"/>
    </row>
    <row r="839" customFormat="false" ht="15" hidden="false" customHeight="false" outlineLevel="0" collapsed="false">
      <c r="E839" s="3"/>
    </row>
    <row r="840" customFormat="false" ht="15" hidden="false" customHeight="false" outlineLevel="0" collapsed="false">
      <c r="E840" s="3"/>
    </row>
    <row r="841" customFormat="false" ht="15" hidden="false" customHeight="false" outlineLevel="0" collapsed="false">
      <c r="E841" s="3"/>
    </row>
    <row r="842" customFormat="false" ht="15" hidden="false" customHeight="false" outlineLevel="0" collapsed="false">
      <c r="E842" s="3"/>
    </row>
    <row r="843" customFormat="false" ht="15" hidden="false" customHeight="false" outlineLevel="0" collapsed="false">
      <c r="E843" s="3"/>
    </row>
    <row r="844" customFormat="false" ht="15" hidden="false" customHeight="false" outlineLevel="0" collapsed="false">
      <c r="E844" s="3"/>
    </row>
    <row r="845" customFormat="false" ht="15" hidden="false" customHeight="false" outlineLevel="0" collapsed="false">
      <c r="E845" s="3"/>
    </row>
    <row r="846" customFormat="false" ht="15" hidden="false" customHeight="false" outlineLevel="0" collapsed="false">
      <c r="E846" s="3"/>
    </row>
    <row r="847" customFormat="false" ht="15" hidden="false" customHeight="false" outlineLevel="0" collapsed="false">
      <c r="E847" s="3"/>
    </row>
    <row r="848" customFormat="false" ht="15" hidden="false" customHeight="false" outlineLevel="0" collapsed="false">
      <c r="E848" s="3"/>
    </row>
    <row r="849" customFormat="false" ht="15" hidden="false" customHeight="false" outlineLevel="0" collapsed="false">
      <c r="E849" s="3"/>
    </row>
    <row r="850" customFormat="false" ht="15" hidden="false" customHeight="false" outlineLevel="0" collapsed="false">
      <c r="E850" s="3"/>
    </row>
    <row r="851" customFormat="false" ht="15" hidden="false" customHeight="false" outlineLevel="0" collapsed="false">
      <c r="E851" s="3"/>
    </row>
    <row r="852" customFormat="false" ht="15" hidden="false" customHeight="false" outlineLevel="0" collapsed="false">
      <c r="E852" s="3"/>
    </row>
    <row r="853" customFormat="false" ht="15" hidden="false" customHeight="false" outlineLevel="0" collapsed="false">
      <c r="E853" s="3"/>
    </row>
    <row r="854" customFormat="false" ht="15" hidden="false" customHeight="false" outlineLevel="0" collapsed="false">
      <c r="E854" s="3"/>
    </row>
    <row r="855" customFormat="false" ht="15" hidden="false" customHeight="false" outlineLevel="0" collapsed="false">
      <c r="E855" s="3"/>
    </row>
    <row r="856" customFormat="false" ht="15" hidden="false" customHeight="false" outlineLevel="0" collapsed="false">
      <c r="E856" s="3"/>
    </row>
    <row r="857" customFormat="false" ht="15" hidden="false" customHeight="false" outlineLevel="0" collapsed="false">
      <c r="E857" s="3"/>
    </row>
    <row r="858" customFormat="false" ht="15" hidden="false" customHeight="false" outlineLevel="0" collapsed="false">
      <c r="E858" s="3"/>
    </row>
    <row r="859" customFormat="false" ht="15" hidden="false" customHeight="false" outlineLevel="0" collapsed="false">
      <c r="E859" s="3"/>
    </row>
    <row r="860" customFormat="false" ht="15" hidden="false" customHeight="false" outlineLevel="0" collapsed="false">
      <c r="E860" s="3"/>
    </row>
    <row r="861" customFormat="false" ht="15" hidden="false" customHeight="false" outlineLevel="0" collapsed="false">
      <c r="E861" s="3"/>
    </row>
    <row r="862" customFormat="false" ht="15" hidden="false" customHeight="false" outlineLevel="0" collapsed="false">
      <c r="E862" s="3"/>
    </row>
    <row r="863" customFormat="false" ht="15" hidden="false" customHeight="false" outlineLevel="0" collapsed="false">
      <c r="E863" s="3"/>
    </row>
    <row r="864" customFormat="false" ht="15" hidden="false" customHeight="false" outlineLevel="0" collapsed="false">
      <c r="E864" s="3"/>
    </row>
    <row r="865" customFormat="false" ht="15" hidden="false" customHeight="false" outlineLevel="0" collapsed="false">
      <c r="E865" s="3"/>
    </row>
    <row r="866" customFormat="false" ht="15" hidden="false" customHeight="false" outlineLevel="0" collapsed="false">
      <c r="E866" s="3"/>
    </row>
    <row r="867" customFormat="false" ht="15" hidden="false" customHeight="false" outlineLevel="0" collapsed="false">
      <c r="E867" s="3"/>
    </row>
    <row r="868" customFormat="false" ht="15" hidden="false" customHeight="false" outlineLevel="0" collapsed="false">
      <c r="E868" s="3"/>
    </row>
    <row r="869" customFormat="false" ht="15" hidden="false" customHeight="false" outlineLevel="0" collapsed="false">
      <c r="E869" s="3"/>
    </row>
    <row r="870" customFormat="false" ht="15" hidden="false" customHeight="false" outlineLevel="0" collapsed="false">
      <c r="E870" s="3"/>
    </row>
    <row r="871" customFormat="false" ht="15" hidden="false" customHeight="false" outlineLevel="0" collapsed="false">
      <c r="E871" s="3"/>
    </row>
    <row r="872" customFormat="false" ht="15" hidden="false" customHeight="false" outlineLevel="0" collapsed="false">
      <c r="E872" s="3"/>
    </row>
    <row r="873" customFormat="false" ht="15" hidden="false" customHeight="false" outlineLevel="0" collapsed="false">
      <c r="E873" s="3"/>
    </row>
    <row r="874" customFormat="false" ht="15" hidden="false" customHeight="false" outlineLevel="0" collapsed="false">
      <c r="E874" s="3"/>
    </row>
    <row r="875" customFormat="false" ht="15" hidden="false" customHeight="false" outlineLevel="0" collapsed="false">
      <c r="E875" s="3"/>
    </row>
    <row r="876" customFormat="false" ht="15" hidden="false" customHeight="false" outlineLevel="0" collapsed="false">
      <c r="E876" s="3"/>
    </row>
    <row r="877" customFormat="false" ht="15" hidden="false" customHeight="false" outlineLevel="0" collapsed="false">
      <c r="E877" s="3"/>
    </row>
    <row r="878" customFormat="false" ht="15" hidden="false" customHeight="false" outlineLevel="0" collapsed="false">
      <c r="E878" s="3"/>
    </row>
    <row r="879" customFormat="false" ht="15" hidden="false" customHeight="false" outlineLevel="0" collapsed="false">
      <c r="E879" s="3"/>
    </row>
    <row r="880" customFormat="false" ht="15" hidden="false" customHeight="false" outlineLevel="0" collapsed="false">
      <c r="E880" s="3"/>
    </row>
    <row r="881" customFormat="false" ht="15" hidden="false" customHeight="false" outlineLevel="0" collapsed="false">
      <c r="E881" s="3"/>
    </row>
    <row r="882" customFormat="false" ht="15" hidden="false" customHeight="false" outlineLevel="0" collapsed="false">
      <c r="E882" s="3"/>
    </row>
    <row r="883" customFormat="false" ht="15" hidden="false" customHeight="false" outlineLevel="0" collapsed="false">
      <c r="E883" s="3"/>
    </row>
    <row r="884" customFormat="false" ht="15" hidden="false" customHeight="false" outlineLevel="0" collapsed="false">
      <c r="E884" s="3"/>
    </row>
    <row r="885" customFormat="false" ht="15" hidden="false" customHeight="false" outlineLevel="0" collapsed="false">
      <c r="E885" s="3"/>
    </row>
    <row r="886" customFormat="false" ht="15" hidden="false" customHeight="false" outlineLevel="0" collapsed="false">
      <c r="E886" s="3"/>
    </row>
    <row r="887" customFormat="false" ht="15" hidden="false" customHeight="false" outlineLevel="0" collapsed="false">
      <c r="E887" s="3"/>
    </row>
    <row r="888" customFormat="false" ht="15" hidden="false" customHeight="false" outlineLevel="0" collapsed="false">
      <c r="E888" s="3"/>
    </row>
    <row r="889" customFormat="false" ht="15" hidden="false" customHeight="false" outlineLevel="0" collapsed="false">
      <c r="E889" s="3"/>
    </row>
    <row r="890" customFormat="false" ht="15" hidden="false" customHeight="false" outlineLevel="0" collapsed="false">
      <c r="E890" s="3"/>
    </row>
    <row r="891" customFormat="false" ht="15" hidden="false" customHeight="false" outlineLevel="0" collapsed="false">
      <c r="E891" s="3"/>
    </row>
    <row r="892" customFormat="false" ht="15" hidden="false" customHeight="false" outlineLevel="0" collapsed="false">
      <c r="E892" s="3"/>
    </row>
    <row r="893" customFormat="false" ht="15" hidden="false" customHeight="false" outlineLevel="0" collapsed="false">
      <c r="E893" s="3"/>
    </row>
    <row r="894" customFormat="false" ht="15" hidden="false" customHeight="false" outlineLevel="0" collapsed="false">
      <c r="E894" s="3"/>
    </row>
    <row r="895" customFormat="false" ht="15" hidden="false" customHeight="false" outlineLevel="0" collapsed="false">
      <c r="E895" s="3"/>
    </row>
    <row r="896" customFormat="false" ht="15" hidden="false" customHeight="false" outlineLevel="0" collapsed="false">
      <c r="E896" s="3"/>
    </row>
    <row r="897" customFormat="false" ht="15" hidden="false" customHeight="false" outlineLevel="0" collapsed="false">
      <c r="E897" s="3"/>
    </row>
    <row r="898" customFormat="false" ht="15" hidden="false" customHeight="false" outlineLevel="0" collapsed="false">
      <c r="E898" s="3"/>
    </row>
    <row r="899" customFormat="false" ht="15" hidden="false" customHeight="false" outlineLevel="0" collapsed="false">
      <c r="E899" s="3"/>
    </row>
    <row r="900" customFormat="false" ht="15" hidden="false" customHeight="false" outlineLevel="0" collapsed="false">
      <c r="E900" s="3"/>
    </row>
    <row r="901" customFormat="false" ht="15" hidden="false" customHeight="false" outlineLevel="0" collapsed="false">
      <c r="E901" s="3"/>
    </row>
    <row r="902" customFormat="false" ht="15" hidden="false" customHeight="false" outlineLevel="0" collapsed="false">
      <c r="E902" s="3"/>
    </row>
    <row r="903" customFormat="false" ht="15" hidden="false" customHeight="false" outlineLevel="0" collapsed="false">
      <c r="E903" s="3"/>
    </row>
    <row r="904" customFormat="false" ht="15" hidden="false" customHeight="false" outlineLevel="0" collapsed="false">
      <c r="E904" s="3"/>
    </row>
    <row r="905" customFormat="false" ht="15" hidden="false" customHeight="false" outlineLevel="0" collapsed="false">
      <c r="E905" s="3"/>
    </row>
    <row r="906" customFormat="false" ht="15" hidden="false" customHeight="false" outlineLevel="0" collapsed="false">
      <c r="E906" s="3"/>
    </row>
    <row r="907" customFormat="false" ht="15" hidden="false" customHeight="false" outlineLevel="0" collapsed="false">
      <c r="E907" s="3"/>
    </row>
    <row r="908" customFormat="false" ht="15" hidden="false" customHeight="false" outlineLevel="0" collapsed="false">
      <c r="E908" s="3"/>
    </row>
    <row r="909" customFormat="false" ht="15" hidden="false" customHeight="false" outlineLevel="0" collapsed="false">
      <c r="E909" s="3"/>
    </row>
    <row r="910" customFormat="false" ht="15" hidden="false" customHeight="false" outlineLevel="0" collapsed="false">
      <c r="E910" s="3"/>
    </row>
    <row r="911" customFormat="false" ht="15" hidden="false" customHeight="false" outlineLevel="0" collapsed="false">
      <c r="E911" s="3"/>
    </row>
    <row r="912" customFormat="false" ht="15" hidden="false" customHeight="false" outlineLevel="0" collapsed="false">
      <c r="E912" s="3"/>
    </row>
    <row r="913" customFormat="false" ht="15" hidden="false" customHeight="false" outlineLevel="0" collapsed="false">
      <c r="E913" s="3"/>
    </row>
    <row r="914" customFormat="false" ht="15" hidden="false" customHeight="false" outlineLevel="0" collapsed="false">
      <c r="E914" s="3"/>
    </row>
    <row r="915" customFormat="false" ht="15" hidden="false" customHeight="false" outlineLevel="0" collapsed="false">
      <c r="E915" s="3"/>
    </row>
    <row r="916" customFormat="false" ht="15" hidden="false" customHeight="false" outlineLevel="0" collapsed="false">
      <c r="E916" s="3"/>
    </row>
    <row r="917" customFormat="false" ht="15" hidden="false" customHeight="false" outlineLevel="0" collapsed="false">
      <c r="E917" s="3"/>
    </row>
    <row r="918" customFormat="false" ht="15" hidden="false" customHeight="false" outlineLevel="0" collapsed="false">
      <c r="E918" s="3"/>
    </row>
    <row r="919" customFormat="false" ht="15" hidden="false" customHeight="false" outlineLevel="0" collapsed="false">
      <c r="E919" s="3"/>
    </row>
    <row r="920" customFormat="false" ht="15" hidden="false" customHeight="false" outlineLevel="0" collapsed="false">
      <c r="E920" s="3"/>
    </row>
    <row r="921" customFormat="false" ht="15" hidden="false" customHeight="false" outlineLevel="0" collapsed="false">
      <c r="E921" s="3"/>
    </row>
    <row r="922" customFormat="false" ht="15" hidden="false" customHeight="false" outlineLevel="0" collapsed="false">
      <c r="E922" s="3"/>
    </row>
    <row r="923" customFormat="false" ht="15" hidden="false" customHeight="false" outlineLevel="0" collapsed="false">
      <c r="E923" s="3"/>
    </row>
    <row r="924" customFormat="false" ht="15" hidden="false" customHeight="false" outlineLevel="0" collapsed="false">
      <c r="E924" s="3"/>
    </row>
    <row r="925" customFormat="false" ht="15" hidden="false" customHeight="false" outlineLevel="0" collapsed="false">
      <c r="E925" s="3"/>
    </row>
    <row r="926" customFormat="false" ht="15" hidden="false" customHeight="false" outlineLevel="0" collapsed="false">
      <c r="E926" s="3"/>
    </row>
    <row r="927" customFormat="false" ht="15" hidden="false" customHeight="false" outlineLevel="0" collapsed="false">
      <c r="E927" s="3"/>
    </row>
    <row r="928" customFormat="false" ht="15" hidden="false" customHeight="false" outlineLevel="0" collapsed="false">
      <c r="E928" s="3"/>
    </row>
    <row r="929" customFormat="false" ht="15" hidden="false" customHeight="false" outlineLevel="0" collapsed="false">
      <c r="E929" s="3"/>
    </row>
    <row r="930" customFormat="false" ht="15" hidden="false" customHeight="false" outlineLevel="0" collapsed="false">
      <c r="E930" s="3"/>
    </row>
    <row r="931" customFormat="false" ht="15" hidden="false" customHeight="false" outlineLevel="0" collapsed="false">
      <c r="E931" s="3"/>
    </row>
    <row r="932" customFormat="false" ht="15" hidden="false" customHeight="false" outlineLevel="0" collapsed="false">
      <c r="E932" s="3"/>
    </row>
    <row r="933" customFormat="false" ht="15" hidden="false" customHeight="false" outlineLevel="0" collapsed="false">
      <c r="E933" s="3"/>
    </row>
    <row r="934" customFormat="false" ht="15" hidden="false" customHeight="false" outlineLevel="0" collapsed="false">
      <c r="E934" s="3"/>
    </row>
    <row r="935" customFormat="false" ht="15" hidden="false" customHeight="false" outlineLevel="0" collapsed="false">
      <c r="E935" s="3"/>
    </row>
    <row r="936" customFormat="false" ht="15" hidden="false" customHeight="false" outlineLevel="0" collapsed="false">
      <c r="E936" s="3"/>
    </row>
    <row r="937" customFormat="false" ht="15" hidden="false" customHeight="false" outlineLevel="0" collapsed="false">
      <c r="E937" s="3"/>
    </row>
    <row r="938" customFormat="false" ht="15" hidden="false" customHeight="false" outlineLevel="0" collapsed="false">
      <c r="E938" s="3"/>
    </row>
    <row r="939" customFormat="false" ht="15" hidden="false" customHeight="false" outlineLevel="0" collapsed="false">
      <c r="E939" s="3"/>
    </row>
    <row r="940" customFormat="false" ht="15" hidden="false" customHeight="false" outlineLevel="0" collapsed="false">
      <c r="E940" s="3"/>
    </row>
    <row r="941" customFormat="false" ht="15" hidden="false" customHeight="false" outlineLevel="0" collapsed="false">
      <c r="E941" s="3"/>
    </row>
    <row r="942" customFormat="false" ht="15" hidden="false" customHeight="false" outlineLevel="0" collapsed="false">
      <c r="E942" s="3"/>
    </row>
    <row r="943" customFormat="false" ht="15" hidden="false" customHeight="false" outlineLevel="0" collapsed="false">
      <c r="E943" s="3"/>
    </row>
    <row r="944" customFormat="false" ht="15" hidden="false" customHeight="false" outlineLevel="0" collapsed="false">
      <c r="E944" s="3"/>
    </row>
    <row r="945" customFormat="false" ht="15" hidden="false" customHeight="false" outlineLevel="0" collapsed="false">
      <c r="E945" s="3"/>
    </row>
    <row r="946" customFormat="false" ht="15" hidden="false" customHeight="false" outlineLevel="0" collapsed="false">
      <c r="E946" s="3"/>
    </row>
    <row r="947" customFormat="false" ht="15" hidden="false" customHeight="false" outlineLevel="0" collapsed="false">
      <c r="E947" s="3"/>
    </row>
    <row r="948" customFormat="false" ht="15" hidden="false" customHeight="false" outlineLevel="0" collapsed="false">
      <c r="E948" s="3"/>
    </row>
    <row r="949" customFormat="false" ht="15" hidden="false" customHeight="false" outlineLevel="0" collapsed="false">
      <c r="E949" s="3"/>
    </row>
    <row r="950" customFormat="false" ht="15" hidden="false" customHeight="false" outlineLevel="0" collapsed="false">
      <c r="E950" s="3"/>
    </row>
    <row r="951" customFormat="false" ht="15" hidden="false" customHeight="false" outlineLevel="0" collapsed="false">
      <c r="E951" s="3"/>
    </row>
    <row r="952" customFormat="false" ht="15" hidden="false" customHeight="false" outlineLevel="0" collapsed="false">
      <c r="E952" s="3"/>
    </row>
    <row r="953" customFormat="false" ht="15" hidden="false" customHeight="false" outlineLevel="0" collapsed="false">
      <c r="E953" s="3"/>
    </row>
    <row r="954" customFormat="false" ht="15" hidden="false" customHeight="false" outlineLevel="0" collapsed="false">
      <c r="E954" s="3"/>
    </row>
    <row r="955" customFormat="false" ht="15" hidden="false" customHeight="false" outlineLevel="0" collapsed="false">
      <c r="E955" s="3"/>
    </row>
    <row r="956" customFormat="false" ht="15" hidden="false" customHeight="false" outlineLevel="0" collapsed="false">
      <c r="E956" s="3"/>
    </row>
    <row r="957" customFormat="false" ht="15" hidden="false" customHeight="false" outlineLevel="0" collapsed="false">
      <c r="E957" s="3"/>
    </row>
    <row r="958" customFormat="false" ht="15" hidden="false" customHeight="false" outlineLevel="0" collapsed="false">
      <c r="E958" s="3"/>
    </row>
    <row r="959" customFormat="false" ht="15" hidden="false" customHeight="false" outlineLevel="0" collapsed="false">
      <c r="E959" s="3"/>
    </row>
    <row r="960" customFormat="false" ht="15" hidden="false" customHeight="false" outlineLevel="0" collapsed="false">
      <c r="E960" s="3"/>
    </row>
    <row r="961" customFormat="false" ht="15" hidden="false" customHeight="false" outlineLevel="0" collapsed="false">
      <c r="E961" s="3"/>
    </row>
    <row r="962" customFormat="false" ht="15" hidden="false" customHeight="false" outlineLevel="0" collapsed="false">
      <c r="E962" s="3"/>
    </row>
    <row r="963" customFormat="false" ht="15" hidden="false" customHeight="false" outlineLevel="0" collapsed="false">
      <c r="E963" s="3"/>
    </row>
    <row r="964" customFormat="false" ht="15" hidden="false" customHeight="false" outlineLevel="0" collapsed="false">
      <c r="E964" s="3"/>
    </row>
    <row r="965" customFormat="false" ht="15" hidden="false" customHeight="false" outlineLevel="0" collapsed="false">
      <c r="E965" s="3"/>
    </row>
    <row r="966" customFormat="false" ht="15" hidden="false" customHeight="false" outlineLevel="0" collapsed="false">
      <c r="E966" s="3"/>
    </row>
    <row r="967" customFormat="false" ht="15" hidden="false" customHeight="false" outlineLevel="0" collapsed="false">
      <c r="E967" s="3"/>
    </row>
    <row r="968" customFormat="false" ht="15" hidden="false" customHeight="false" outlineLevel="0" collapsed="false">
      <c r="E968" s="3"/>
    </row>
    <row r="969" customFormat="false" ht="15" hidden="false" customHeight="false" outlineLevel="0" collapsed="false">
      <c r="E969" s="3"/>
    </row>
    <row r="970" customFormat="false" ht="15" hidden="false" customHeight="false" outlineLevel="0" collapsed="false">
      <c r="E970" s="3"/>
    </row>
    <row r="971" customFormat="false" ht="15" hidden="false" customHeight="false" outlineLevel="0" collapsed="false">
      <c r="E971" s="3"/>
    </row>
    <row r="972" customFormat="false" ht="15" hidden="false" customHeight="false" outlineLevel="0" collapsed="false">
      <c r="E972" s="3"/>
    </row>
    <row r="973" customFormat="false" ht="15" hidden="false" customHeight="false" outlineLevel="0" collapsed="false">
      <c r="E973" s="3"/>
    </row>
    <row r="974" customFormat="false" ht="15" hidden="false" customHeight="false" outlineLevel="0" collapsed="false">
      <c r="E974" s="3"/>
    </row>
    <row r="975" customFormat="false" ht="15" hidden="false" customHeight="false" outlineLevel="0" collapsed="false">
      <c r="E975" s="3"/>
    </row>
    <row r="976" customFormat="false" ht="15" hidden="false" customHeight="false" outlineLevel="0" collapsed="false">
      <c r="E976" s="3"/>
    </row>
    <row r="977" customFormat="false" ht="15" hidden="false" customHeight="false" outlineLevel="0" collapsed="false">
      <c r="E977" s="3"/>
    </row>
    <row r="978" customFormat="false" ht="15" hidden="false" customHeight="false" outlineLevel="0" collapsed="false">
      <c r="E978" s="3"/>
    </row>
    <row r="979" customFormat="false" ht="15" hidden="false" customHeight="false" outlineLevel="0" collapsed="false">
      <c r="E979" s="3"/>
    </row>
    <row r="980" customFormat="false" ht="15" hidden="false" customHeight="false" outlineLevel="0" collapsed="false">
      <c r="E980" s="3"/>
    </row>
    <row r="981" customFormat="false" ht="15" hidden="false" customHeight="false" outlineLevel="0" collapsed="false">
      <c r="E981" s="3"/>
    </row>
    <row r="982" customFormat="false" ht="15" hidden="false" customHeight="false" outlineLevel="0" collapsed="false">
      <c r="E982" s="3"/>
    </row>
    <row r="983" customFormat="false" ht="15" hidden="false" customHeight="false" outlineLevel="0" collapsed="false">
      <c r="E983" s="3"/>
    </row>
    <row r="984" customFormat="false" ht="15" hidden="false" customHeight="false" outlineLevel="0" collapsed="false">
      <c r="E984" s="3"/>
    </row>
    <row r="985" customFormat="false" ht="15" hidden="false" customHeight="false" outlineLevel="0" collapsed="false">
      <c r="E985" s="3"/>
    </row>
    <row r="986" customFormat="false" ht="15" hidden="false" customHeight="false" outlineLevel="0" collapsed="false">
      <c r="E986" s="3"/>
    </row>
    <row r="987" customFormat="false" ht="15" hidden="false" customHeight="false" outlineLevel="0" collapsed="false">
      <c r="E987" s="3"/>
    </row>
    <row r="988" customFormat="false" ht="15" hidden="false" customHeight="false" outlineLevel="0" collapsed="false">
      <c r="E988" s="3"/>
    </row>
    <row r="989" customFormat="false" ht="15" hidden="false" customHeight="false" outlineLevel="0" collapsed="false">
      <c r="E989" s="3"/>
    </row>
    <row r="990" customFormat="false" ht="15" hidden="false" customHeight="false" outlineLevel="0" collapsed="false">
      <c r="E990" s="3"/>
    </row>
    <row r="991" customFormat="false" ht="15" hidden="false" customHeight="false" outlineLevel="0" collapsed="false">
      <c r="E991" s="3"/>
    </row>
    <row r="992" customFormat="false" ht="15" hidden="false" customHeight="false" outlineLevel="0" collapsed="false">
      <c r="E992" s="3"/>
    </row>
    <row r="993" customFormat="false" ht="15" hidden="false" customHeight="false" outlineLevel="0" collapsed="false">
      <c r="E993" s="3"/>
    </row>
    <row r="994" customFormat="false" ht="15" hidden="false" customHeight="false" outlineLevel="0" collapsed="false">
      <c r="E994" s="3"/>
    </row>
    <row r="995" customFormat="false" ht="15" hidden="false" customHeight="false" outlineLevel="0" collapsed="false">
      <c r="E995" s="3"/>
    </row>
    <row r="996" customFormat="false" ht="15" hidden="false" customHeight="false" outlineLevel="0" collapsed="false">
      <c r="E996" s="3"/>
    </row>
    <row r="997" customFormat="false" ht="15" hidden="false" customHeight="false" outlineLevel="0" collapsed="false">
      <c r="E997" s="3"/>
    </row>
    <row r="998" customFormat="false" ht="15" hidden="false" customHeight="false" outlineLevel="0" collapsed="false">
      <c r="E998" s="3"/>
    </row>
    <row r="999" customFormat="false" ht="15" hidden="false" customHeight="false" outlineLevel="0" collapsed="false">
      <c r="E999" s="3"/>
    </row>
    <row r="1000" customFormat="false" ht="15" hidden="false" customHeight="false" outlineLevel="0" collapsed="false">
      <c r="E1000" s="3"/>
    </row>
    <row r="1001" customFormat="false" ht="15" hidden="false" customHeight="false" outlineLevel="0" collapsed="false">
      <c r="E1001" s="3"/>
    </row>
    <row r="1002" customFormat="false" ht="15" hidden="false" customHeight="false" outlineLevel="0" collapsed="false">
      <c r="E10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4.7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039377</v>
      </c>
      <c r="C3" s="1" t="n">
        <v>14.821556</v>
      </c>
      <c r="D3" s="1" t="n">
        <v>18.88</v>
      </c>
      <c r="E3" s="1" t="n">
        <v>0.416557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2.379803</v>
      </c>
      <c r="C4" s="1" t="n">
        <v>21.932667</v>
      </c>
      <c r="D4" s="1" t="n">
        <v>20.506667</v>
      </c>
      <c r="E4" s="1" t="n">
        <v>0.47828</v>
      </c>
      <c r="F4" s="1" t="n">
        <v>2.05</v>
      </c>
    </row>
    <row r="5" customFormat="false" ht="15" hidden="false" customHeight="false" outlineLevel="0" collapsed="false">
      <c r="A5" s="1" t="n">
        <v>0.06</v>
      </c>
      <c r="B5" s="1" t="n">
        <v>3.347888</v>
      </c>
      <c r="C5" s="1" t="n">
        <v>33.932667</v>
      </c>
      <c r="D5" s="1" t="n">
        <v>29.466667</v>
      </c>
      <c r="E5" s="1" t="n">
        <v>0.325576</v>
      </c>
      <c r="F5" s="1" t="n">
        <v>2.22</v>
      </c>
    </row>
    <row r="6" customFormat="false" ht="15" hidden="false" customHeight="false" outlineLevel="0" collapsed="false">
      <c r="A6" s="1" t="n">
        <v>0.08</v>
      </c>
      <c r="B6" s="1" t="n">
        <v>3.401079</v>
      </c>
      <c r="C6" s="1" t="n">
        <v>43.488222</v>
      </c>
      <c r="D6" s="1" t="n">
        <v>23.766667</v>
      </c>
      <c r="E6" s="1" t="n">
        <v>0.471135</v>
      </c>
      <c r="F6" s="1" t="n">
        <v>2.0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229889</v>
      </c>
      <c r="C7" s="1" t="n">
        <v>57.152222</v>
      </c>
      <c r="D7" s="1" t="n">
        <v>21.326667</v>
      </c>
      <c r="E7" s="1" t="n">
        <v>0.398497</v>
      </c>
      <c r="F7" s="1" t="n">
        <v>2.15</v>
      </c>
      <c r="M7" s="1" t="n">
        <f aca="false">I1</f>
        <v>4.7</v>
      </c>
      <c r="N7" s="1" t="n">
        <f aca="false">I1</f>
        <v>4.7</v>
      </c>
    </row>
    <row r="8" customFormat="false" ht="15" hidden="false" customHeight="false" outlineLevel="0" collapsed="false">
      <c r="A8" s="1" t="n">
        <v>0.12</v>
      </c>
      <c r="B8" s="1" t="n">
        <v>3.262782</v>
      </c>
      <c r="C8" s="1" t="n">
        <v>68.266</v>
      </c>
      <c r="D8" s="1" t="n">
        <v>20.506667</v>
      </c>
      <c r="E8" s="1" t="n">
        <v>0.504206</v>
      </c>
      <c r="F8" s="1" t="n">
        <v>2.13</v>
      </c>
    </row>
    <row r="9" customFormat="false" ht="15" hidden="false" customHeight="false" outlineLevel="0" collapsed="false">
      <c r="A9" s="1" t="n">
        <v>0.14</v>
      </c>
      <c r="B9" s="1" t="n">
        <v>3.517123</v>
      </c>
      <c r="C9" s="1" t="n">
        <v>81.263333</v>
      </c>
      <c r="D9" s="1" t="n">
        <v>12.366667</v>
      </c>
      <c r="E9" s="1" t="n">
        <v>0.455245</v>
      </c>
      <c r="F9" s="1" t="n">
        <v>2.13</v>
      </c>
    </row>
    <row r="10" customFormat="false" ht="15" hidden="false" customHeight="false" outlineLevel="0" collapsed="false">
      <c r="A10" s="1" t="n">
        <v>0.16</v>
      </c>
      <c r="B10" s="1" t="n">
        <v>4.027761</v>
      </c>
      <c r="C10" s="1" t="n">
        <v>98.041111</v>
      </c>
      <c r="D10" s="1" t="n">
        <v>9.926667</v>
      </c>
      <c r="E10" s="1" t="n">
        <v>0.639712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4.654443</v>
      </c>
      <c r="C11" s="1" t="n">
        <v>115.371778</v>
      </c>
      <c r="D11" s="1" t="n">
        <v>10.74</v>
      </c>
      <c r="E11" s="1" t="n">
        <v>0.608907</v>
      </c>
      <c r="F11" s="1" t="n">
        <v>2.05</v>
      </c>
    </row>
    <row r="12" customFormat="false" ht="15" hidden="false" customHeight="false" outlineLevel="0" collapsed="false">
      <c r="A12" s="1" t="n">
        <v>0.2</v>
      </c>
      <c r="B12" s="1" t="n">
        <v>5.167037</v>
      </c>
      <c r="C12" s="1" t="n">
        <v>139.821556</v>
      </c>
      <c r="D12" s="1" t="n">
        <v>14.813333</v>
      </c>
      <c r="E12" s="1" t="n">
        <v>0.485979</v>
      </c>
      <c r="F12" s="1" t="n">
        <v>2.01</v>
      </c>
    </row>
    <row r="13" customFormat="false" ht="15" hidden="false" customHeight="false" outlineLevel="0" collapsed="false">
      <c r="A13" s="1" t="n">
        <v>0.22</v>
      </c>
      <c r="B13" s="1" t="n">
        <v>5.559676</v>
      </c>
      <c r="C13" s="1" t="n">
        <v>161.263333</v>
      </c>
      <c r="D13" s="1" t="n">
        <v>13.186667</v>
      </c>
      <c r="E13" s="1" t="n">
        <v>0.463534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5.559676</v>
      </c>
      <c r="C14" s="1" t="n">
        <v>173.93</v>
      </c>
      <c r="D14" s="1" t="n">
        <v>13.68</v>
      </c>
      <c r="E14" s="1" t="n">
        <v>0.537267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5.325634</v>
      </c>
      <c r="C15" s="1" t="n">
        <v>182.374444</v>
      </c>
      <c r="D15" s="1" t="n">
        <v>18.56</v>
      </c>
      <c r="E15" s="1" t="n">
        <v>0.486045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5.0384</v>
      </c>
      <c r="C16" s="1" t="n">
        <v>188.707778</v>
      </c>
      <c r="D16" s="1" t="n">
        <v>21.82</v>
      </c>
      <c r="E16" s="1" t="n">
        <v>0.481481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4.740527</v>
      </c>
      <c r="C17" s="1" t="n">
        <v>193.374444</v>
      </c>
      <c r="D17" s="1" t="n">
        <v>25.886667</v>
      </c>
      <c r="E17" s="1" t="n">
        <v>0.498526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4.580953</v>
      </c>
      <c r="C18" s="1" t="n">
        <v>195.041111</v>
      </c>
      <c r="D18" s="1" t="n">
        <v>27.513333</v>
      </c>
      <c r="E18" s="1" t="n">
        <v>0.443928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4.432017</v>
      </c>
      <c r="C19" s="1" t="n">
        <v>195.818889</v>
      </c>
      <c r="D19" s="1" t="n">
        <v>29.146667</v>
      </c>
      <c r="E19" s="1" t="n">
        <v>0.431648</v>
      </c>
      <c r="F19" s="1" t="n">
        <v>2.09</v>
      </c>
    </row>
    <row r="20" customFormat="false" ht="15" hidden="false" customHeight="false" outlineLevel="0" collapsed="false">
      <c r="A20" s="1" t="n">
        <v>0.36</v>
      </c>
      <c r="B20" s="1" t="n">
        <v>4.219251</v>
      </c>
      <c r="C20" s="1" t="n">
        <v>197.041111</v>
      </c>
      <c r="D20" s="1" t="n">
        <v>27.513333</v>
      </c>
      <c r="E20" s="1" t="n">
        <v>0.428747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4.028739</v>
      </c>
      <c r="C21" s="1" t="n">
        <v>197.266</v>
      </c>
      <c r="D21" s="1" t="n">
        <v>29.96</v>
      </c>
      <c r="E21" s="1" t="n">
        <v>0.406841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752143</v>
      </c>
      <c r="C22" s="1" t="n">
        <v>199.488222</v>
      </c>
      <c r="D22" s="1" t="n">
        <v>36.473333</v>
      </c>
      <c r="E22" s="1" t="n">
        <v>0.426427</v>
      </c>
      <c r="F22" s="1" t="n">
        <v>2.02</v>
      </c>
    </row>
    <row r="23" customFormat="false" ht="15" hidden="false" customHeight="false" outlineLevel="0" collapsed="false">
      <c r="A23" s="1" t="n">
        <v>0.42</v>
      </c>
      <c r="B23" s="1" t="n">
        <v>3.486186</v>
      </c>
      <c r="C23" s="1" t="n">
        <v>204.043778</v>
      </c>
      <c r="D23" s="1" t="n">
        <v>41.353333</v>
      </c>
      <c r="E23" s="1" t="n">
        <v>0.410911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135122</v>
      </c>
      <c r="C24" s="1" t="n">
        <v>206.932667</v>
      </c>
      <c r="D24" s="1" t="n">
        <v>46.24</v>
      </c>
      <c r="E24" s="1" t="n">
        <v>0.428075</v>
      </c>
      <c r="F24" s="1" t="n">
        <v>2.09</v>
      </c>
    </row>
    <row r="25" customFormat="false" ht="15" hidden="false" customHeight="false" outlineLevel="0" collapsed="false">
      <c r="A25" s="1" t="n">
        <v>0.46</v>
      </c>
      <c r="B25" s="1" t="n">
        <v>2.817929</v>
      </c>
      <c r="C25" s="1" t="n">
        <v>206.271333</v>
      </c>
      <c r="D25" s="1" t="n">
        <v>47.866667</v>
      </c>
      <c r="E25" s="1" t="n">
        <v>0.395353</v>
      </c>
      <c r="F25" s="1" t="n">
        <v>2.09</v>
      </c>
    </row>
    <row r="26" customFormat="false" ht="15" hidden="false" customHeight="false" outlineLevel="0" collapsed="false">
      <c r="A26" s="1" t="n">
        <v>0.48</v>
      </c>
      <c r="B26" s="1" t="n">
        <v>2.615801</v>
      </c>
      <c r="C26" s="1" t="n">
        <v>203.715778</v>
      </c>
      <c r="D26" s="1" t="n">
        <v>47.053333</v>
      </c>
      <c r="E26" s="1" t="n">
        <v>0.391775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2.212641</v>
      </c>
      <c r="C27" s="1" t="n">
        <v>169.081111</v>
      </c>
      <c r="D27" s="1" t="n">
        <v>49.493333</v>
      </c>
      <c r="E27" s="1" t="n">
        <v>0.395919</v>
      </c>
      <c r="F27" s="1" t="n">
        <v>2.87</v>
      </c>
    </row>
    <row r="28" customFormat="false" ht="15" hidden="false" customHeight="false" outlineLevel="0" collapsed="false">
      <c r="A28" s="1" t="n">
        <v>0.52</v>
      </c>
      <c r="B28" s="1" t="n">
        <v>2.064682</v>
      </c>
      <c r="C28" s="1" t="n">
        <v>161.083778</v>
      </c>
      <c r="D28" s="1" t="n">
        <v>50.306667</v>
      </c>
      <c r="E28" s="1" t="n">
        <v>0.408803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1.948639</v>
      </c>
      <c r="C29" s="1" t="n">
        <v>150.308667</v>
      </c>
      <c r="D29" s="1" t="n">
        <v>50.306667</v>
      </c>
      <c r="E29" s="1" t="n">
        <v>0.407156</v>
      </c>
      <c r="F29" s="1" t="n">
        <v>1.99</v>
      </c>
    </row>
    <row r="30" customFormat="false" ht="15" hidden="false" customHeight="false" outlineLevel="0" collapsed="false">
      <c r="A30" s="1" t="n">
        <v>0.56</v>
      </c>
      <c r="B30" s="1" t="n">
        <v>1.820979</v>
      </c>
      <c r="C30" s="1" t="n">
        <v>141.197556</v>
      </c>
      <c r="D30" s="1" t="n">
        <v>49.493333</v>
      </c>
      <c r="E30" s="1" t="n">
        <v>0.377465</v>
      </c>
      <c r="F30" s="1" t="n">
        <v>2.09</v>
      </c>
    </row>
    <row r="31" customFormat="false" ht="15" hidden="false" customHeight="false" outlineLevel="0" collapsed="false">
      <c r="A31" s="1" t="n">
        <v>0.58</v>
      </c>
      <c r="B31" s="1" t="n">
        <v>1.769743</v>
      </c>
      <c r="C31" s="1" t="n">
        <v>135.536222</v>
      </c>
      <c r="D31" s="1" t="n">
        <v>50.306667</v>
      </c>
      <c r="E31" s="1" t="n">
        <v>0.3602</v>
      </c>
      <c r="F31" s="1" t="n">
        <v>2.07</v>
      </c>
    </row>
    <row r="32" customFormat="false" ht="15" hidden="false" customHeight="false" outlineLevel="0" collapsed="false">
      <c r="A32" s="1" t="n">
        <v>0.6</v>
      </c>
      <c r="B32" s="1" t="n">
        <v>1.684637</v>
      </c>
      <c r="C32" s="1" t="n">
        <v>130.091778</v>
      </c>
      <c r="D32" s="1" t="n">
        <v>50.306667</v>
      </c>
      <c r="E32" s="1" t="n">
        <v>0.368022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1.706891</v>
      </c>
      <c r="C33" s="1" t="n">
        <v>119.872222</v>
      </c>
      <c r="D33" s="1" t="n">
        <v>49.493333</v>
      </c>
      <c r="E33" s="1" t="n">
        <v>0.352204</v>
      </c>
      <c r="F33" s="1" t="n">
        <v>2.08</v>
      </c>
    </row>
    <row r="34" customFormat="false" ht="15" hidden="false" customHeight="false" outlineLevel="0" collapsed="false">
      <c r="A34" s="1" t="n">
        <v>0.64</v>
      </c>
      <c r="B34" s="1" t="n">
        <v>1.686592</v>
      </c>
      <c r="C34" s="1" t="n">
        <v>109.097111</v>
      </c>
      <c r="D34" s="1" t="n">
        <v>51.12</v>
      </c>
      <c r="E34" s="1" t="n">
        <v>0.392184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1.762038</v>
      </c>
      <c r="C35" s="1" t="n">
        <v>101.877556</v>
      </c>
      <c r="D35" s="1" t="n">
        <v>50.306667</v>
      </c>
      <c r="E35" s="1" t="n">
        <v>0.360555</v>
      </c>
      <c r="F35" s="1" t="n">
        <v>2.06</v>
      </c>
    </row>
    <row r="36" customFormat="false" ht="15" hidden="false" customHeight="false" outlineLevel="0" collapsed="false">
      <c r="A36" s="1" t="n">
        <v>0.68</v>
      </c>
      <c r="B36" s="1" t="n">
        <v>1.780382</v>
      </c>
      <c r="C36" s="1" t="n">
        <v>93.202889</v>
      </c>
      <c r="D36" s="1" t="n">
        <v>48.68</v>
      </c>
      <c r="E36" s="1" t="n">
        <v>0.353836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688548</v>
      </c>
      <c r="C37" s="1" t="n">
        <v>91.435778</v>
      </c>
      <c r="D37" s="1" t="n">
        <v>51.12</v>
      </c>
      <c r="E37" s="1" t="n">
        <v>0.065605</v>
      </c>
      <c r="F37" s="1" t="n">
        <v>2.07</v>
      </c>
    </row>
    <row r="38" customFormat="false" ht="15" hidden="false" customHeight="false" outlineLevel="0" collapsed="false">
      <c r="A38" s="1" t="n">
        <v>0.72</v>
      </c>
      <c r="B38" s="1" t="n">
        <v>1.744673</v>
      </c>
      <c r="C38" s="1" t="n">
        <v>92.777111</v>
      </c>
      <c r="D38" s="1" t="n">
        <v>47.866667</v>
      </c>
      <c r="E38" s="1" t="n">
        <v>0.294184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1.692459</v>
      </c>
      <c r="C39" s="1" t="n">
        <v>93.446444</v>
      </c>
      <c r="D39" s="1" t="n">
        <v>47.053333</v>
      </c>
      <c r="E39" s="1" t="n">
        <v>0.371656</v>
      </c>
      <c r="F39" s="1" t="n">
        <v>2.02</v>
      </c>
    </row>
    <row r="40" customFormat="false" ht="15" hidden="false" customHeight="false" outlineLevel="0" collapsed="false">
      <c r="A40" s="1" t="n">
        <v>0.76</v>
      </c>
      <c r="B40" s="1" t="n">
        <v>1.704075</v>
      </c>
      <c r="C40" s="1" t="n">
        <v>95.115778</v>
      </c>
      <c r="D40" s="1" t="n">
        <v>45.426667</v>
      </c>
      <c r="E40" s="1" t="n">
        <v>0.410444</v>
      </c>
      <c r="F40" s="1" t="n">
        <v>2.17</v>
      </c>
    </row>
    <row r="41" customFormat="false" ht="15" hidden="false" customHeight="false" outlineLevel="0" collapsed="false">
      <c r="A41" s="1" t="n">
        <v>0.78</v>
      </c>
      <c r="B41" s="1" t="n">
        <v>1.717647</v>
      </c>
      <c r="C41" s="1" t="n">
        <v>97.012667</v>
      </c>
      <c r="D41" s="1" t="n">
        <v>42.98</v>
      </c>
      <c r="E41" s="1" t="n">
        <v>0.337734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1.676071</v>
      </c>
      <c r="C42" s="1" t="n">
        <v>97.459778</v>
      </c>
      <c r="D42" s="1" t="n">
        <v>44.613333</v>
      </c>
      <c r="E42" s="1" t="n">
        <v>0.383521</v>
      </c>
      <c r="F42" s="1" t="n">
        <v>2.07</v>
      </c>
    </row>
    <row r="43" customFormat="false" ht="15" hidden="false" customHeight="false" outlineLevel="0" collapsed="false">
      <c r="A43" s="1" t="n">
        <v>0.82</v>
      </c>
      <c r="B43" s="1" t="n">
        <v>1.709942</v>
      </c>
      <c r="C43" s="1" t="n">
        <v>98.909556</v>
      </c>
      <c r="D43" s="1" t="n">
        <v>42.98</v>
      </c>
      <c r="E43" s="1" t="n">
        <v>0.375851</v>
      </c>
      <c r="F43" s="1" t="n">
        <v>2.13</v>
      </c>
    </row>
    <row r="44" customFormat="false" ht="15" hidden="false" customHeight="false" outlineLevel="0" collapsed="false">
      <c r="A44" s="1" t="n">
        <v>0.84</v>
      </c>
      <c r="B44" s="1" t="n">
        <v>1.649045</v>
      </c>
      <c r="C44" s="1" t="n">
        <v>97.917556</v>
      </c>
      <c r="D44" s="1" t="n">
        <v>39.726667</v>
      </c>
      <c r="E44" s="1" t="n">
        <v>0.389071</v>
      </c>
      <c r="F44" s="1" t="n">
        <v>1.99</v>
      </c>
    </row>
    <row r="45" customFormat="false" ht="15" hidden="false" customHeight="false" outlineLevel="0" collapsed="false">
      <c r="A45" s="1" t="n">
        <v>0.86</v>
      </c>
      <c r="B45" s="1" t="n">
        <v>1.60747</v>
      </c>
      <c r="C45" s="1" t="n">
        <v>96.586889</v>
      </c>
      <c r="D45" s="1" t="n">
        <v>39.726667</v>
      </c>
      <c r="E45" s="1" t="n">
        <v>0.44716</v>
      </c>
      <c r="F45" s="1" t="n">
        <v>2.02</v>
      </c>
    </row>
    <row r="46" customFormat="false" ht="15" hidden="false" customHeight="false" outlineLevel="0" collapsed="false">
      <c r="A46" s="1" t="n">
        <v>0.88</v>
      </c>
      <c r="B46" s="1" t="n">
        <v>1.609426</v>
      </c>
      <c r="C46" s="1" t="n">
        <v>96.258889</v>
      </c>
      <c r="D46" s="1" t="n">
        <v>36.473333</v>
      </c>
      <c r="E46" s="1" t="n">
        <v>0.46957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1.601721</v>
      </c>
      <c r="C47" s="1" t="n">
        <v>95.489111</v>
      </c>
      <c r="D47" s="1" t="n">
        <v>34.84</v>
      </c>
      <c r="E47" s="1" t="n">
        <v>0.515504</v>
      </c>
      <c r="F47" s="1" t="n">
        <v>2.04</v>
      </c>
    </row>
    <row r="48" customFormat="false" ht="15" hidden="false" customHeight="false" outlineLevel="0" collapsed="false">
      <c r="A48" s="1" t="n">
        <v>0.92</v>
      </c>
      <c r="B48" s="1" t="n">
        <v>1.59206</v>
      </c>
      <c r="C48" s="1" t="n">
        <v>94.825111</v>
      </c>
      <c r="D48" s="1" t="n">
        <v>35.653333</v>
      </c>
      <c r="E48" s="1" t="n">
        <v>0.520138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1.573717</v>
      </c>
      <c r="C49" s="1" t="n">
        <v>94.055333</v>
      </c>
      <c r="D49" s="1" t="n">
        <v>32.4</v>
      </c>
      <c r="E49" s="1" t="n">
        <v>0.417785</v>
      </c>
      <c r="F49" s="1" t="n">
        <v>2.06</v>
      </c>
    </row>
    <row r="50" customFormat="false" ht="15" hidden="false" customHeight="false" outlineLevel="0" collapsed="false">
      <c r="A50" s="1" t="n">
        <v>0.96</v>
      </c>
      <c r="B50" s="1" t="n">
        <v>1.596949</v>
      </c>
      <c r="C50" s="1" t="n">
        <v>91.727333</v>
      </c>
      <c r="D50" s="1" t="n">
        <v>29.96</v>
      </c>
      <c r="E50" s="1" t="n">
        <v>0.464431</v>
      </c>
      <c r="F50" s="1" t="n">
        <v>2.09</v>
      </c>
    </row>
    <row r="51" customFormat="false" ht="15" hidden="false" customHeight="false" outlineLevel="0" collapsed="false">
      <c r="A51" s="1" t="n">
        <v>0.98</v>
      </c>
      <c r="B51" s="1" t="n">
        <v>1.544735</v>
      </c>
      <c r="C51" s="1" t="n">
        <v>86.618889</v>
      </c>
      <c r="D51" s="1" t="n">
        <v>31.586667</v>
      </c>
      <c r="E51" s="1" t="n">
        <v>0.515193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568945</v>
      </c>
      <c r="C52" s="1" t="n">
        <v>82.293556</v>
      </c>
      <c r="D52" s="1" t="n">
        <v>29.96</v>
      </c>
      <c r="E52" s="1" t="n">
        <v>0.571552</v>
      </c>
      <c r="F52" s="1" t="n">
        <v>2.08</v>
      </c>
    </row>
    <row r="53" customFormat="false" ht="15" hidden="false" customHeight="false" outlineLevel="0" collapsed="false">
      <c r="A53" s="1" t="n">
        <v>1.02</v>
      </c>
      <c r="B53" s="1" t="n">
        <v>1.559285</v>
      </c>
      <c r="C53" s="1" t="n">
        <v>80.407333</v>
      </c>
      <c r="D53" s="1" t="n">
        <v>29.146667</v>
      </c>
      <c r="E53" s="1" t="n">
        <v>0.581378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614432</v>
      </c>
      <c r="C54" s="1" t="n">
        <v>78.634889</v>
      </c>
      <c r="D54" s="1" t="n">
        <v>23.446667</v>
      </c>
      <c r="E54" s="1" t="n">
        <v>0.542365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1.605749</v>
      </c>
      <c r="C55" s="1" t="n">
        <v>74.418</v>
      </c>
      <c r="D55" s="1" t="n">
        <v>24.26</v>
      </c>
      <c r="E55" s="1" t="n">
        <v>0.597609</v>
      </c>
      <c r="F55" s="1" t="n">
        <v>2.02</v>
      </c>
    </row>
    <row r="56" customFormat="false" ht="15" hidden="false" customHeight="false" outlineLevel="0" collapsed="false">
      <c r="A56" s="1" t="n">
        <v>1.08</v>
      </c>
      <c r="B56" s="1" t="n">
        <v>1.640597</v>
      </c>
      <c r="C56" s="1" t="n">
        <v>72.537111</v>
      </c>
      <c r="D56" s="1" t="n">
        <v>25.073333</v>
      </c>
      <c r="E56" s="1" t="n">
        <v>0.613619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1.694766</v>
      </c>
      <c r="C57" s="1" t="n">
        <v>73.206444</v>
      </c>
      <c r="D57" s="1" t="n">
        <v>21.82</v>
      </c>
      <c r="E57" s="1" t="n">
        <v>0.551551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1.729615</v>
      </c>
      <c r="C58" s="1" t="n">
        <v>73.77</v>
      </c>
      <c r="D58" s="1" t="n">
        <v>14.493333</v>
      </c>
      <c r="E58" s="1" t="n">
        <v>0.541125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774475</v>
      </c>
      <c r="C59" s="1" t="n">
        <v>56.196667</v>
      </c>
      <c r="D59" s="1" t="n">
        <v>7.166667</v>
      </c>
      <c r="E59" s="1" t="n">
        <v>0.794833</v>
      </c>
      <c r="F59" s="1" t="n">
        <v>44.44</v>
      </c>
    </row>
    <row r="60" customFormat="false" ht="15" hidden="false" customHeight="false" outlineLevel="0" collapsed="false">
      <c r="A60" s="1" t="n">
        <v>1.16</v>
      </c>
      <c r="B60" s="1" t="n">
        <v>1.797707</v>
      </c>
      <c r="C60" s="1" t="n">
        <v>60.646444</v>
      </c>
      <c r="D60" s="1" t="n">
        <v>8.793333</v>
      </c>
      <c r="E60" s="1" t="n">
        <v>0.814832</v>
      </c>
      <c r="F60" s="1" t="n">
        <v>2</v>
      </c>
    </row>
    <row r="61" customFormat="false" ht="15" hidden="false" customHeight="false" outlineLevel="0" collapsed="false">
      <c r="A61" s="1" t="n">
        <v>1.18</v>
      </c>
      <c r="B61" s="1" t="n">
        <v>1.746471</v>
      </c>
      <c r="C61" s="1" t="n">
        <v>64.540667</v>
      </c>
      <c r="D61" s="1" t="n">
        <v>11.233333</v>
      </c>
      <c r="E61" s="1" t="n">
        <v>0.862378</v>
      </c>
      <c r="F61" s="1" t="n">
        <v>2.07</v>
      </c>
    </row>
    <row r="62" customFormat="false" ht="15" hidden="false" customHeight="false" outlineLevel="0" collapsed="false">
      <c r="A62" s="1" t="n">
        <v>1.2</v>
      </c>
      <c r="B62" s="1" t="n">
        <v>1.737789</v>
      </c>
      <c r="C62" s="1" t="n">
        <v>68.990444</v>
      </c>
      <c r="D62" s="1" t="n">
        <v>12.053333</v>
      </c>
      <c r="E62" s="1" t="n">
        <v>0.91271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1.675914</v>
      </c>
      <c r="C63" s="1" t="n">
        <v>72.773556</v>
      </c>
      <c r="D63" s="1" t="n">
        <v>11.233333</v>
      </c>
      <c r="E63" s="1" t="n">
        <v>0.957505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1.676892</v>
      </c>
      <c r="C64" s="1" t="n">
        <v>76.220667</v>
      </c>
      <c r="D64" s="1" t="n">
        <v>12.053333</v>
      </c>
      <c r="E64" s="1" t="n">
        <v>0.972066</v>
      </c>
      <c r="F64" s="1" t="n">
        <v>2.02</v>
      </c>
    </row>
    <row r="65" customFormat="false" ht="15" hidden="false" customHeight="false" outlineLevel="0" collapsed="false">
      <c r="A65" s="1" t="n">
        <v>1.26</v>
      </c>
      <c r="B65" s="1" t="n">
        <v>1.572465</v>
      </c>
      <c r="C65" s="1" t="n">
        <v>79.114889</v>
      </c>
      <c r="D65" s="1" t="n">
        <v>17.746667</v>
      </c>
      <c r="E65" s="1" t="n">
        <v>0.931279</v>
      </c>
      <c r="F65" s="1" t="n">
        <v>2.02</v>
      </c>
    </row>
    <row r="66" customFormat="false" ht="15" hidden="false" customHeight="false" outlineLevel="0" collapsed="false">
      <c r="A66" s="1" t="n">
        <v>1.28</v>
      </c>
      <c r="B66" s="1" t="n">
        <v>1.553144</v>
      </c>
      <c r="C66" s="1" t="n">
        <v>80.675778</v>
      </c>
      <c r="D66" s="1" t="n">
        <v>17.746667</v>
      </c>
      <c r="E66" s="1" t="n">
        <v>0.923723</v>
      </c>
      <c r="F66" s="1" t="n">
        <v>2.11</v>
      </c>
    </row>
    <row r="67" customFormat="false" ht="15" hidden="false" customHeight="false" outlineLevel="0" collapsed="false">
      <c r="A67" s="1" t="n">
        <v>1.3</v>
      </c>
      <c r="B67" s="1" t="n">
        <v>1.521229</v>
      </c>
      <c r="C67" s="1" t="n">
        <v>82.009111</v>
      </c>
      <c r="D67" s="1" t="n">
        <v>16.12</v>
      </c>
      <c r="E67" s="1" t="n">
        <v>0.94238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480631</v>
      </c>
      <c r="C68" s="1" t="n">
        <v>81.792222</v>
      </c>
      <c r="D68" s="1" t="n">
        <v>16.12</v>
      </c>
      <c r="E68" s="1" t="n">
        <v>0.934914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407141</v>
      </c>
      <c r="C69" s="1" t="n">
        <v>81.350444</v>
      </c>
      <c r="D69" s="1" t="n">
        <v>15.306667</v>
      </c>
      <c r="E69" s="1" t="n">
        <v>0.975483</v>
      </c>
      <c r="F69" s="1" t="n">
        <v>2.04</v>
      </c>
    </row>
    <row r="70" customFormat="false" ht="15" hidden="false" customHeight="false" outlineLevel="0" collapsed="false">
      <c r="A70" s="1" t="n">
        <v>1.36</v>
      </c>
      <c r="B70" s="1" t="n">
        <v>1.367521</v>
      </c>
      <c r="C70" s="1" t="n">
        <v>79.580667</v>
      </c>
      <c r="D70" s="1" t="n">
        <v>13.68</v>
      </c>
      <c r="E70" s="1" t="n">
        <v>0.991524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282415</v>
      </c>
      <c r="C71" s="1" t="n">
        <v>77.914</v>
      </c>
      <c r="D71" s="1" t="n">
        <v>10.42</v>
      </c>
      <c r="E71" s="1" t="n">
        <v>1.005274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42678</v>
      </c>
      <c r="C72" s="1" t="n">
        <v>74.448222</v>
      </c>
      <c r="D72" s="1" t="n">
        <v>10.42</v>
      </c>
      <c r="E72" s="1" t="n">
        <v>1.365899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1.209902</v>
      </c>
      <c r="C73" s="1" t="n">
        <v>70.252667</v>
      </c>
      <c r="D73" s="1" t="n">
        <v>14.493333</v>
      </c>
      <c r="E73" s="1" t="n">
        <v>1.02912</v>
      </c>
      <c r="F73" s="1" t="n">
        <v>2.09</v>
      </c>
    </row>
    <row r="74" customFormat="false" ht="15" hidden="false" customHeight="false" outlineLevel="0" collapsed="false">
      <c r="A74" s="1" t="n">
        <v>1.44</v>
      </c>
      <c r="B74" s="1" t="n">
        <v>1.200242</v>
      </c>
      <c r="C74" s="1" t="n">
        <v>67.699778</v>
      </c>
      <c r="D74" s="1" t="n">
        <v>12.866667</v>
      </c>
      <c r="E74" s="1" t="n">
        <v>1.030115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1.149006</v>
      </c>
      <c r="C75" s="1" t="n">
        <v>64.149556</v>
      </c>
      <c r="D75" s="1" t="n">
        <v>12.053333</v>
      </c>
      <c r="E75" s="1" t="n">
        <v>1.080274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140323</v>
      </c>
      <c r="C76" s="1" t="n">
        <v>61.154889</v>
      </c>
      <c r="D76" s="1" t="n">
        <v>6.673333</v>
      </c>
      <c r="E76" s="1" t="n">
        <v>1.112151</v>
      </c>
      <c r="F76" s="1" t="n">
        <v>2.13</v>
      </c>
    </row>
    <row r="77" customFormat="false" ht="15" hidden="false" customHeight="false" outlineLevel="0" collapsed="false">
      <c r="A77" s="1" t="n">
        <v>1.5</v>
      </c>
      <c r="B77" s="1" t="n">
        <v>1.034918</v>
      </c>
      <c r="C77" s="1" t="n">
        <v>54.379778</v>
      </c>
      <c r="D77" s="1" t="n">
        <v>35.973333</v>
      </c>
      <c r="E77" s="1" t="n">
        <v>1.128574</v>
      </c>
      <c r="F77" s="1" t="n">
        <v>2.12</v>
      </c>
    </row>
    <row r="78" customFormat="false" ht="15" hidden="false" customHeight="false" outlineLevel="0" collapsed="false">
      <c r="A78" s="1" t="n">
        <v>1.52</v>
      </c>
      <c r="B78" s="1" t="n">
        <v>1.027213</v>
      </c>
      <c r="C78" s="1" t="n">
        <v>47.832222</v>
      </c>
      <c r="D78" s="1" t="n">
        <v>53.066667</v>
      </c>
      <c r="E78" s="1" t="n">
        <v>1.172873</v>
      </c>
      <c r="F78" s="1" t="n">
        <v>2.13</v>
      </c>
    </row>
    <row r="79" customFormat="false" ht="15" hidden="false" customHeight="false" outlineLevel="0" collapsed="false">
      <c r="A79" s="1" t="n">
        <v>1.54</v>
      </c>
      <c r="B79" s="1" t="n">
        <v>1.060105</v>
      </c>
      <c r="C79" s="1" t="n">
        <v>42.723778</v>
      </c>
      <c r="D79" s="1" t="n">
        <v>75.046667</v>
      </c>
      <c r="E79" s="1" t="n">
        <v>1.160669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1.157806</v>
      </c>
      <c r="C80" s="1" t="n">
        <v>35.284667</v>
      </c>
      <c r="D80" s="1" t="n">
        <v>74.233333</v>
      </c>
      <c r="E80" s="1" t="n">
        <v>1.203708</v>
      </c>
      <c r="F80" s="1" t="n">
        <v>1.98</v>
      </c>
    </row>
    <row r="81" customFormat="false" ht="15" hidden="false" customHeight="false" outlineLevel="0" collapsed="false">
      <c r="A81" s="1" t="n">
        <v>1.58</v>
      </c>
      <c r="B81" s="1" t="n">
        <v>1.24389</v>
      </c>
      <c r="C81" s="1" t="n">
        <v>31.842889</v>
      </c>
      <c r="D81" s="1" t="n">
        <v>64.466667</v>
      </c>
      <c r="E81" s="1" t="n">
        <v>1.224712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1.352228</v>
      </c>
      <c r="C82" s="1" t="n">
        <v>28.737111</v>
      </c>
      <c r="D82" s="1" t="n">
        <v>35.973333</v>
      </c>
      <c r="E82" s="1" t="n">
        <v>1.253252</v>
      </c>
      <c r="F82" s="1" t="n">
        <v>2.06</v>
      </c>
    </row>
    <row r="83" customFormat="false" ht="15" hidden="false" customHeight="false" outlineLevel="0" collapsed="false">
      <c r="A83" s="1" t="n">
        <v>1.62</v>
      </c>
      <c r="B83" s="1" t="n">
        <v>1.50312</v>
      </c>
      <c r="C83" s="1" t="n">
        <v>29.853556</v>
      </c>
      <c r="D83" s="1" t="n">
        <v>31.093333</v>
      </c>
      <c r="E83" s="1" t="n">
        <v>1.275273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1.545673</v>
      </c>
      <c r="C84" s="1" t="n">
        <v>28.853556</v>
      </c>
      <c r="D84" s="1" t="n">
        <v>22.953333</v>
      </c>
      <c r="E84" s="1" t="n">
        <v>1.29205</v>
      </c>
      <c r="F84" s="1" t="n">
        <v>2.07</v>
      </c>
    </row>
    <row r="85" customFormat="false" ht="15" hidden="false" customHeight="false" outlineLevel="0" collapsed="false">
      <c r="A85" s="1" t="n">
        <v>1.66</v>
      </c>
      <c r="B85" s="1" t="n">
        <v>1.52733</v>
      </c>
      <c r="C85" s="1" t="n">
        <v>28.639333</v>
      </c>
      <c r="D85" s="1" t="n">
        <v>22.14</v>
      </c>
      <c r="E85" s="1" t="n">
        <v>1.327717</v>
      </c>
      <c r="F85" s="1" t="n">
        <v>2.05</v>
      </c>
    </row>
    <row r="86" customFormat="false" ht="15" hidden="false" customHeight="false" outlineLevel="0" collapsed="false">
      <c r="A86" s="1" t="n">
        <v>1.68</v>
      </c>
      <c r="B86" s="1" t="n">
        <v>1.572817</v>
      </c>
      <c r="C86" s="1" t="n">
        <v>29.980667</v>
      </c>
      <c r="D86" s="1" t="n">
        <v>22.14</v>
      </c>
      <c r="E86" s="1" t="n">
        <v>1.338136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1.488688</v>
      </c>
      <c r="C87" s="1" t="n">
        <v>30.872222</v>
      </c>
      <c r="D87" s="1" t="n">
        <v>20.506667</v>
      </c>
      <c r="E87" s="1" t="n">
        <v>1.343434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31077</v>
      </c>
      <c r="C88" s="1" t="n">
        <v>30.102444</v>
      </c>
      <c r="D88" s="1" t="n">
        <v>19.693333</v>
      </c>
      <c r="E88" s="1" t="n">
        <v>1.383335</v>
      </c>
      <c r="F88" s="1" t="n">
        <v>2.13</v>
      </c>
    </row>
    <row r="89" customFormat="false" ht="15" hidden="false" customHeight="false" outlineLevel="0" collapsed="false">
      <c r="A89" s="1" t="n">
        <v>1.74</v>
      </c>
      <c r="B89" s="1" t="n">
        <v>1.216003</v>
      </c>
      <c r="C89" s="1" t="n">
        <v>29.438444</v>
      </c>
      <c r="D89" s="1" t="n">
        <v>18.88</v>
      </c>
      <c r="E89" s="1" t="n">
        <v>1.420158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1.121236</v>
      </c>
      <c r="C90" s="1" t="n">
        <v>29.774444</v>
      </c>
      <c r="D90" s="1" t="n">
        <v>18.88</v>
      </c>
      <c r="E90" s="1" t="n">
        <v>1.427283</v>
      </c>
      <c r="F90" s="1" t="n">
        <v>2.05</v>
      </c>
    </row>
    <row r="91" customFormat="false" ht="15" hidden="false" customHeight="false" outlineLevel="0" collapsed="false">
      <c r="A91" s="1" t="n">
        <v>1.78</v>
      </c>
      <c r="B91" s="1" t="n">
        <v>1.114509</v>
      </c>
      <c r="C91" s="1" t="n">
        <v>30.562889</v>
      </c>
      <c r="D91" s="1" t="n">
        <v>28.646667</v>
      </c>
      <c r="E91" s="1" t="n">
        <v>1.458355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1.168678</v>
      </c>
      <c r="C92" s="1" t="n">
        <v>31.232222</v>
      </c>
      <c r="D92" s="1" t="n">
        <v>56.326667</v>
      </c>
      <c r="E92" s="1" t="n">
        <v>1.434462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1.363101</v>
      </c>
      <c r="C93" s="1" t="n">
        <v>31.573556</v>
      </c>
      <c r="D93" s="1" t="n">
        <v>70.98</v>
      </c>
      <c r="E93" s="1" t="n">
        <v>1.506153</v>
      </c>
      <c r="F93" s="1" t="n">
        <v>2.07</v>
      </c>
    </row>
    <row r="94" customFormat="false" ht="15" hidden="false" customHeight="false" outlineLevel="0" collapsed="false">
      <c r="A94" s="1" t="n">
        <v>1.84</v>
      </c>
      <c r="B94" s="1" t="n">
        <v>1.54493</v>
      </c>
      <c r="C94" s="1" t="n">
        <v>30.687333</v>
      </c>
      <c r="D94" s="1" t="n">
        <v>50.626667</v>
      </c>
      <c r="E94" s="1" t="n">
        <v>1.504792</v>
      </c>
      <c r="F94" s="1" t="n">
        <v>2.18</v>
      </c>
    </row>
    <row r="95" customFormat="false" ht="15" hidden="false" customHeight="false" outlineLevel="0" collapsed="false">
      <c r="A95" s="1" t="n">
        <v>1.86</v>
      </c>
      <c r="B95" s="1" t="n">
        <v>1.674545</v>
      </c>
      <c r="C95" s="1" t="n">
        <v>30.581556</v>
      </c>
      <c r="D95" s="1" t="n">
        <v>27.833333</v>
      </c>
      <c r="E95" s="1" t="n">
        <v>1.543508</v>
      </c>
      <c r="F95" s="1" t="n">
        <v>2.02</v>
      </c>
    </row>
    <row r="96" customFormat="false" ht="15" hidden="false" customHeight="false" outlineLevel="0" collapsed="false">
      <c r="A96" s="1" t="n">
        <v>1.88</v>
      </c>
      <c r="B96" s="1" t="n">
        <v>1.762585</v>
      </c>
      <c r="C96" s="1" t="n">
        <v>29.145111</v>
      </c>
      <c r="D96" s="1" t="n">
        <v>17.253333</v>
      </c>
      <c r="E96" s="1" t="n">
        <v>1.582914</v>
      </c>
      <c r="F96" s="1" t="n">
        <v>2.06</v>
      </c>
    </row>
    <row r="97" customFormat="false" ht="15" hidden="false" customHeight="false" outlineLevel="0" collapsed="false">
      <c r="A97" s="1" t="n">
        <v>1.9</v>
      </c>
      <c r="B97" s="1" t="n">
        <v>1.540158</v>
      </c>
      <c r="C97" s="1" t="n">
        <v>27.925556</v>
      </c>
      <c r="D97" s="1" t="n">
        <v>14</v>
      </c>
      <c r="E97" s="1" t="n">
        <v>1.596862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1.329348</v>
      </c>
      <c r="C98" s="1" t="n">
        <v>31.153111</v>
      </c>
      <c r="D98" s="1" t="n">
        <v>20.506667</v>
      </c>
      <c r="E98" s="1" t="n">
        <v>1.625699</v>
      </c>
      <c r="F98" s="1" t="n">
        <v>2.1</v>
      </c>
    </row>
    <row r="99" customFormat="false" ht="15" hidden="false" customHeight="false" outlineLevel="0" collapsed="false">
      <c r="A99" s="1" t="n">
        <v>1.94</v>
      </c>
      <c r="B99" s="1" t="n">
        <v>1.203644</v>
      </c>
      <c r="C99" s="1" t="n">
        <v>33.602889</v>
      </c>
      <c r="D99" s="1" t="n">
        <v>185.753333</v>
      </c>
      <c r="E99" s="1" t="n">
        <v>1.639302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1.375812</v>
      </c>
      <c r="C100" s="1" t="n">
        <v>28.274889</v>
      </c>
      <c r="D100" s="1" t="n">
        <v>270.406667</v>
      </c>
      <c r="E100" s="1" t="n">
        <v>1.685216</v>
      </c>
      <c r="F100" s="1" t="n">
        <v>2.07</v>
      </c>
    </row>
    <row r="101" customFormat="false" ht="15" hidden="false" customHeight="false" outlineLevel="0" collapsed="false">
      <c r="A101" s="1" t="n">
        <v>1.98</v>
      </c>
      <c r="B101" s="1" t="n">
        <v>1.612788</v>
      </c>
      <c r="C101" s="1" t="n">
        <v>25.838444</v>
      </c>
      <c r="D101" s="1" t="n">
        <v>178.426667</v>
      </c>
      <c r="E101" s="1" t="n">
        <v>1.716075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612788</v>
      </c>
      <c r="C102" s="1" t="n">
        <v>28.616222</v>
      </c>
      <c r="D102" s="1" t="n">
        <v>67.72</v>
      </c>
      <c r="E102" s="1" t="n">
        <v>1.759077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1.614744</v>
      </c>
      <c r="C103" s="1" t="n">
        <v>32.954889</v>
      </c>
      <c r="D103" s="1" t="n">
        <v>37.606667</v>
      </c>
      <c r="E103" s="1" t="n">
        <v>1.764653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542231</v>
      </c>
      <c r="C104" s="1" t="n">
        <v>37.960222</v>
      </c>
      <c r="D104" s="1" t="n">
        <v>1.786667</v>
      </c>
      <c r="E104" s="1" t="n">
        <v>1.788644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427165</v>
      </c>
      <c r="C105" s="1" t="n">
        <v>45.743333</v>
      </c>
      <c r="D105" s="1" t="n">
        <v>0.653333</v>
      </c>
      <c r="E105" s="1" t="n">
        <v>1.82863</v>
      </c>
      <c r="F105" s="1" t="n">
        <v>2.18</v>
      </c>
    </row>
    <row r="106" customFormat="false" ht="15" hidden="false" customHeight="false" outlineLevel="0" collapsed="false">
      <c r="A106" s="1" t="n">
        <v>2.08</v>
      </c>
      <c r="B106" s="1" t="n">
        <v>1.290823</v>
      </c>
      <c r="C106" s="1" t="n">
        <v>54.526444</v>
      </c>
      <c r="D106" s="1" t="n">
        <v>0.653333</v>
      </c>
      <c r="E106" s="1" t="n">
        <v>1.876836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1.229927</v>
      </c>
      <c r="C107" s="1" t="n">
        <v>65.09</v>
      </c>
      <c r="D107" s="1" t="n">
        <v>9.113333</v>
      </c>
      <c r="E107" s="1" t="n">
        <v>1.892423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136138</v>
      </c>
      <c r="C108" s="1" t="n">
        <v>72.873111</v>
      </c>
      <c r="D108" s="1" t="n">
        <v>17.253333</v>
      </c>
      <c r="E108" s="1" t="n">
        <v>1.910414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063625</v>
      </c>
      <c r="C109" s="1" t="n">
        <v>72.545111</v>
      </c>
      <c r="D109" s="1" t="n">
        <v>18.066667</v>
      </c>
      <c r="E109" s="1" t="n">
        <v>1.935723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0.991112</v>
      </c>
      <c r="C110" s="1" t="n">
        <v>72.217111</v>
      </c>
      <c r="D110" s="1" t="n">
        <v>18.880001</v>
      </c>
      <c r="E110" s="1" t="n">
        <v>1.961032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051266</v>
      </c>
      <c r="C111" s="1" t="n">
        <v>50.042889</v>
      </c>
      <c r="D111" s="1" t="n">
        <v>70.166667</v>
      </c>
      <c r="E111" s="1" t="n">
        <v>2.292056</v>
      </c>
      <c r="F111" s="1" t="n">
        <v>2.22</v>
      </c>
    </row>
    <row r="112" customFormat="false" ht="15" hidden="false" customHeight="false" outlineLevel="0" collapsed="false">
      <c r="A112" s="1" t="n">
        <v>2.2</v>
      </c>
      <c r="B112" s="1" t="n">
        <v>1.105435</v>
      </c>
      <c r="C112" s="1" t="n">
        <v>44.712222</v>
      </c>
      <c r="D112" s="1" t="n">
        <v>70.98</v>
      </c>
      <c r="E112" s="1" t="n">
        <v>2.269143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1.010668</v>
      </c>
      <c r="C113" s="1" t="n">
        <v>39.270444</v>
      </c>
      <c r="D113" s="1" t="n">
        <v>83.186667</v>
      </c>
      <c r="E113" s="1" t="n">
        <v>2.300125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1.021306</v>
      </c>
      <c r="C114" s="1" t="n">
        <v>33.826</v>
      </c>
      <c r="D114" s="1" t="n">
        <v>132.84</v>
      </c>
      <c r="E114" s="1" t="n">
        <v>2.348341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1.00003</v>
      </c>
      <c r="C115" s="1" t="n">
        <v>29.048222</v>
      </c>
      <c r="D115" s="1" t="n">
        <v>158.073333</v>
      </c>
      <c r="E115" s="1" t="n">
        <v>2.380121</v>
      </c>
      <c r="F115" s="1" t="n">
        <v>2</v>
      </c>
    </row>
    <row r="116" customFormat="false" ht="15" hidden="false" customHeight="false" outlineLevel="0" collapsed="false">
      <c r="A116" s="1" t="n">
        <v>2.28</v>
      </c>
      <c r="B116" s="1" t="n">
        <v>1.077431</v>
      </c>
      <c r="C116" s="1" t="n">
        <v>24.945111</v>
      </c>
      <c r="D116" s="1" t="n">
        <v>182.493333</v>
      </c>
      <c r="E116" s="1" t="n">
        <v>2.356217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1.046494</v>
      </c>
      <c r="C117" s="1" t="n">
        <v>20.614444</v>
      </c>
      <c r="D117" s="1" t="n">
        <v>174.353333</v>
      </c>
      <c r="E117" s="1" t="n">
        <v>2.356489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119984</v>
      </c>
      <c r="C118" s="1" t="n">
        <v>21.500667</v>
      </c>
      <c r="D118" s="1" t="n">
        <v>183.306667</v>
      </c>
      <c r="E118" s="1" t="n">
        <v>2.39733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2496</v>
      </c>
      <c r="C119" s="1" t="n">
        <v>24.506</v>
      </c>
      <c r="D119" s="1" t="n">
        <v>273.666667</v>
      </c>
      <c r="E119" s="1" t="n">
        <v>2.405331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262193</v>
      </c>
      <c r="C120" s="1" t="n">
        <v>23.289111</v>
      </c>
      <c r="D120" s="1" t="n">
        <v>206.1</v>
      </c>
      <c r="E120" s="1" t="n">
        <v>2.428013</v>
      </c>
      <c r="F120" s="1" t="n">
        <v>2.03</v>
      </c>
    </row>
    <row r="121" customFormat="false" ht="15" hidden="false" customHeight="false" outlineLevel="0" collapsed="false">
      <c r="A121" s="1" t="n">
        <v>2.38</v>
      </c>
      <c r="B121" s="1" t="n">
        <v>1.357938</v>
      </c>
      <c r="C121" s="1" t="n">
        <v>24.400222</v>
      </c>
      <c r="D121" s="1" t="n">
        <v>159.706667</v>
      </c>
      <c r="E121" s="1" t="n">
        <v>2.476207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1.391809</v>
      </c>
      <c r="C122" s="1" t="n">
        <v>29.961111</v>
      </c>
      <c r="D122" s="1" t="n">
        <v>119.006667</v>
      </c>
      <c r="E122" s="1" t="n">
        <v>2.482943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445</v>
      </c>
      <c r="C123" s="1" t="n">
        <v>34.85</v>
      </c>
      <c r="D123" s="1" t="n">
        <v>80.746667</v>
      </c>
      <c r="E123" s="1" t="n">
        <v>2.494593</v>
      </c>
      <c r="F123" s="1" t="n">
        <v>2.12</v>
      </c>
    </row>
    <row r="124" customFormat="false" ht="15" hidden="false" customHeight="false" outlineLevel="0" collapsed="false">
      <c r="A124" s="1" t="n">
        <v>2.44</v>
      </c>
      <c r="B124" s="1" t="n">
        <v>1.468232</v>
      </c>
      <c r="C124" s="1" t="n">
        <v>37.299778</v>
      </c>
      <c r="D124" s="1" t="n">
        <v>133.653333</v>
      </c>
      <c r="E124" s="1" t="n">
        <v>2.527661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438273</v>
      </c>
      <c r="C125" s="1" t="n">
        <v>40.082889</v>
      </c>
      <c r="D125" s="1" t="n">
        <v>127.146667</v>
      </c>
      <c r="E125" s="1" t="n">
        <v>2.524114</v>
      </c>
      <c r="F125" s="1" t="n">
        <v>2.04</v>
      </c>
    </row>
    <row r="126" customFormat="false" ht="15" hidden="false" customHeight="false" outlineLevel="0" collapsed="false">
      <c r="A126" s="1" t="n">
        <v>2.48</v>
      </c>
      <c r="B126" s="1" t="n">
        <v>1.39572</v>
      </c>
      <c r="C126" s="1" t="n">
        <v>42.194</v>
      </c>
      <c r="D126" s="1" t="n">
        <v>99.466667</v>
      </c>
      <c r="E126" s="1" t="n">
        <v>2.548452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1.49342</v>
      </c>
      <c r="C127" s="1" t="n">
        <v>47.310444</v>
      </c>
      <c r="D127" s="1" t="n">
        <v>81.56</v>
      </c>
      <c r="E127" s="1" t="n">
        <v>2.557252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1.483759</v>
      </c>
      <c r="C128" s="1" t="n">
        <v>52.202</v>
      </c>
      <c r="D128" s="1" t="n">
        <v>75.86</v>
      </c>
      <c r="E128" s="1" t="n">
        <v>2.605769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1.388015</v>
      </c>
      <c r="C129" s="1" t="n">
        <v>55.313111</v>
      </c>
      <c r="D129" s="1" t="n">
        <v>61.206667</v>
      </c>
      <c r="E129" s="1" t="n">
        <v>2.637468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430568</v>
      </c>
      <c r="C130" s="1" t="n">
        <v>60.979778</v>
      </c>
      <c r="D130" s="1" t="n">
        <v>57.14</v>
      </c>
      <c r="E130" s="1" t="n">
        <v>2.615538</v>
      </c>
      <c r="F130" s="1" t="n">
        <v>2.02</v>
      </c>
    </row>
    <row r="131" customFormat="false" ht="15" hidden="false" customHeight="false" outlineLevel="0" collapsed="false">
      <c r="A131" s="1" t="n">
        <v>2.58</v>
      </c>
      <c r="B131" s="1" t="n">
        <v>1.391926</v>
      </c>
      <c r="C131" s="1" t="n">
        <v>65.323778</v>
      </c>
      <c r="D131" s="1" t="n">
        <v>55.513333</v>
      </c>
      <c r="E131" s="1" t="n">
        <v>2.660589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1.38031</v>
      </c>
      <c r="C132" s="1" t="n">
        <v>70.987778</v>
      </c>
      <c r="D132" s="1" t="n">
        <v>53.886667</v>
      </c>
      <c r="E132" s="1" t="n">
        <v>2.660974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1.48767</v>
      </c>
      <c r="C133" s="1" t="n">
        <v>76.212667</v>
      </c>
      <c r="D133" s="1" t="n">
        <v>55.513333</v>
      </c>
      <c r="E133" s="1" t="n">
        <v>2.663895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1.47801</v>
      </c>
      <c r="C134" s="1" t="n">
        <v>72.548667</v>
      </c>
      <c r="D134" s="1" t="n">
        <v>57.14</v>
      </c>
      <c r="E134" s="1" t="n">
        <v>2.703032</v>
      </c>
      <c r="F134" s="1" t="n">
        <v>1.56</v>
      </c>
    </row>
    <row r="135" customFormat="false" ht="15" hidden="false" customHeight="false" outlineLevel="0" collapsed="false">
      <c r="A135" s="1" t="n">
        <v>2.66</v>
      </c>
      <c r="B135" s="1" t="n">
        <v>1.596009</v>
      </c>
      <c r="C135" s="1" t="n">
        <v>78.440222</v>
      </c>
      <c r="D135" s="1" t="n">
        <v>54.7</v>
      </c>
      <c r="E135" s="1" t="n">
        <v>2.697747</v>
      </c>
      <c r="F135" s="1" t="n">
        <v>1.92</v>
      </c>
    </row>
    <row r="136" customFormat="false" ht="15" hidden="false" customHeight="false" outlineLevel="0" collapsed="false">
      <c r="A136" s="1" t="n">
        <v>2.68</v>
      </c>
      <c r="B136" s="1" t="n">
        <v>1.510903</v>
      </c>
      <c r="C136" s="1" t="n">
        <v>78.218</v>
      </c>
      <c r="D136" s="1" t="n">
        <v>49.813333</v>
      </c>
      <c r="E136" s="1" t="n">
        <v>2.743373</v>
      </c>
      <c r="F136" s="1" t="n">
        <v>2.07</v>
      </c>
    </row>
    <row r="137" customFormat="false" ht="15" hidden="false" customHeight="false" outlineLevel="0" collapsed="false">
      <c r="A137" s="1" t="n">
        <v>2.7</v>
      </c>
      <c r="B137" s="1" t="n">
        <v>1.577666</v>
      </c>
      <c r="C137" s="1" t="n">
        <v>81.670444</v>
      </c>
      <c r="D137" s="1" t="n">
        <v>48.186667</v>
      </c>
      <c r="E137" s="1" t="n">
        <v>2.737663</v>
      </c>
      <c r="F137" s="1" t="n">
        <v>2.13</v>
      </c>
    </row>
    <row r="138" customFormat="false" ht="15" hidden="false" customHeight="false" outlineLevel="0" collapsed="false">
      <c r="A138" s="1" t="n">
        <v>2.72</v>
      </c>
      <c r="B138" s="1" t="n">
        <v>1.555411</v>
      </c>
      <c r="C138" s="1" t="n">
        <v>85.223333</v>
      </c>
      <c r="D138" s="1" t="n">
        <v>50.626667</v>
      </c>
      <c r="E138" s="1" t="n">
        <v>2.785566</v>
      </c>
      <c r="F138" s="1" t="n">
        <v>2.07</v>
      </c>
    </row>
    <row r="139" customFormat="false" ht="15" hidden="false" customHeight="false" outlineLevel="0" collapsed="false">
      <c r="A139" s="1" t="n">
        <v>2.74</v>
      </c>
      <c r="B139" s="1" t="n">
        <v>1.619241</v>
      </c>
      <c r="C139" s="1" t="n">
        <v>89.556667</v>
      </c>
      <c r="D139" s="1" t="n">
        <v>54.7</v>
      </c>
      <c r="E139" s="1" t="n">
        <v>2.825</v>
      </c>
      <c r="F139" s="1" t="n">
        <v>2.23</v>
      </c>
    </row>
    <row r="140" customFormat="false" ht="15" hidden="false" customHeight="false" outlineLevel="0" collapsed="false">
      <c r="A140" s="1" t="n">
        <v>2.76</v>
      </c>
      <c r="B140" s="1" t="n">
        <v>1.619241</v>
      </c>
      <c r="C140" s="1" t="n">
        <v>92.001111</v>
      </c>
      <c r="D140" s="1" t="n">
        <v>55.513333</v>
      </c>
      <c r="E140" s="1" t="n">
        <v>2.825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608603</v>
      </c>
      <c r="C141" s="1" t="n">
        <v>95.223333</v>
      </c>
      <c r="D141" s="1" t="n">
        <v>55.513333</v>
      </c>
      <c r="E141" s="1" t="n">
        <v>2.825996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577666</v>
      </c>
      <c r="C142" s="1" t="n">
        <v>96.892667</v>
      </c>
      <c r="D142" s="1" t="n">
        <v>55.513333</v>
      </c>
      <c r="E142" s="1" t="n">
        <v>2.841456</v>
      </c>
      <c r="F142" s="1" t="n">
        <v>2.1</v>
      </c>
    </row>
    <row r="143" customFormat="false" ht="15" hidden="false" customHeight="false" outlineLevel="0" collapsed="false">
      <c r="A143" s="1" t="n">
        <v>2.82</v>
      </c>
      <c r="B143" s="1" t="n">
        <v>1.621197</v>
      </c>
      <c r="C143" s="1" t="n">
        <v>97.673111</v>
      </c>
      <c r="D143" s="1" t="n">
        <v>53.886667</v>
      </c>
      <c r="E143" s="1" t="n">
        <v>2.838887</v>
      </c>
      <c r="F143" s="1" t="n">
        <v>2.15</v>
      </c>
    </row>
    <row r="144" customFormat="false" ht="15" hidden="false" customHeight="false" outlineLevel="0" collapsed="false">
      <c r="A144" s="1" t="n">
        <v>2.84</v>
      </c>
      <c r="B144" s="1" t="n">
        <v>1.545751</v>
      </c>
      <c r="C144" s="1" t="n">
        <v>95.670444</v>
      </c>
      <c r="D144" s="1" t="n">
        <v>64.466667</v>
      </c>
      <c r="E144" s="1" t="n">
        <v>2.893593</v>
      </c>
      <c r="F144" s="1" t="n">
        <v>2.13</v>
      </c>
    </row>
    <row r="145" customFormat="false" ht="15" hidden="false" customHeight="false" outlineLevel="0" collapsed="false">
      <c r="A145" s="1" t="n">
        <v>2.86</v>
      </c>
      <c r="B145" s="1" t="n">
        <v>1.577666</v>
      </c>
      <c r="C145" s="1" t="n">
        <v>96.337111</v>
      </c>
      <c r="D145" s="1" t="n">
        <v>73.42</v>
      </c>
      <c r="E145" s="1" t="n">
        <v>2.896876</v>
      </c>
      <c r="F145" s="1" t="n">
        <v>2.04</v>
      </c>
    </row>
    <row r="146" customFormat="false" ht="15" hidden="false" customHeight="false" outlineLevel="0" collapsed="false">
      <c r="A146" s="1" t="n">
        <v>2.88</v>
      </c>
      <c r="B146" s="1" t="n">
        <v>1.59992</v>
      </c>
      <c r="C146" s="1" t="n">
        <v>95.784222</v>
      </c>
      <c r="D146" s="1" t="n">
        <v>68.533333</v>
      </c>
      <c r="E146" s="1" t="n">
        <v>2.897351</v>
      </c>
      <c r="F146" s="1" t="n">
        <v>2.02</v>
      </c>
    </row>
    <row r="147" customFormat="false" ht="15" hidden="false" customHeight="false" outlineLevel="0" collapsed="false">
      <c r="A147" s="1" t="n">
        <v>2.9</v>
      </c>
      <c r="B147" s="1" t="n">
        <v>1.546729</v>
      </c>
      <c r="C147" s="1" t="n">
        <v>93.117556</v>
      </c>
      <c r="D147" s="1" t="n">
        <v>66.906667</v>
      </c>
      <c r="E147" s="1" t="n">
        <v>2.917097</v>
      </c>
      <c r="F147" s="1" t="n">
        <v>2.16</v>
      </c>
    </row>
    <row r="148" customFormat="false" ht="15" hidden="false" customHeight="false" outlineLevel="0" collapsed="false">
      <c r="A148" s="1" t="n">
        <v>2.92</v>
      </c>
      <c r="B148" s="1" t="n">
        <v>1.59992</v>
      </c>
      <c r="C148" s="1" t="n">
        <v>90.784222</v>
      </c>
      <c r="D148" s="1" t="n">
        <v>67.72</v>
      </c>
      <c r="E148" s="1" t="n">
        <v>2.952339</v>
      </c>
      <c r="F148" s="1" t="n">
        <v>2.09</v>
      </c>
    </row>
    <row r="149" customFormat="false" ht="15" hidden="false" customHeight="false" outlineLevel="0" collapsed="false">
      <c r="A149" s="1" t="n">
        <v>2.94</v>
      </c>
      <c r="B149" s="1" t="n">
        <v>1.610558</v>
      </c>
      <c r="C149" s="1" t="n">
        <v>89.895333</v>
      </c>
      <c r="D149" s="1" t="n">
        <v>74.233333</v>
      </c>
      <c r="E149" s="1" t="n">
        <v>2.964529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578643</v>
      </c>
      <c r="C150" s="1" t="n">
        <v>89.562</v>
      </c>
      <c r="D150" s="1" t="n">
        <v>79.12</v>
      </c>
      <c r="E150" s="1" t="n">
        <v>2.972269</v>
      </c>
      <c r="F150" s="1" t="n">
        <v>2.09</v>
      </c>
    </row>
    <row r="151" customFormat="false" ht="15" hidden="false" customHeight="false" outlineLevel="0" collapsed="false">
      <c r="A151" s="1" t="n">
        <v>2.98</v>
      </c>
      <c r="B151" s="1" t="n">
        <v>1.643451</v>
      </c>
      <c r="C151" s="1" t="n">
        <v>86.453556</v>
      </c>
      <c r="D151" s="1" t="n">
        <v>74.233333</v>
      </c>
      <c r="E151" s="1" t="n">
        <v>2.978722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1.664728</v>
      </c>
      <c r="C152" s="1" t="n">
        <v>87.231333</v>
      </c>
      <c r="D152" s="1" t="n">
        <v>73.42</v>
      </c>
      <c r="E152" s="1" t="n">
        <v>2.969221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717919</v>
      </c>
      <c r="C153" s="1" t="n">
        <v>85.231333</v>
      </c>
      <c r="D153" s="1" t="n">
        <v>75.046667</v>
      </c>
      <c r="E153" s="1" t="n">
        <v>2.984292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664728</v>
      </c>
      <c r="C154" s="1" t="n">
        <v>84.675778</v>
      </c>
      <c r="D154" s="1" t="n">
        <v>70.166667</v>
      </c>
      <c r="E154" s="1" t="n">
        <v>3.041097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674388</v>
      </c>
      <c r="C155" s="1" t="n">
        <v>84.784222</v>
      </c>
      <c r="D155" s="1" t="n">
        <v>69.346667</v>
      </c>
      <c r="E155" s="1" t="n">
        <v>3.049556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600898</v>
      </c>
      <c r="C156" s="1" t="n">
        <v>83.898</v>
      </c>
      <c r="D156" s="1" t="n">
        <v>64.466667</v>
      </c>
      <c r="E156" s="1" t="n">
        <v>3.089484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634768</v>
      </c>
      <c r="C157" s="1" t="n">
        <v>84.347778</v>
      </c>
      <c r="D157" s="1" t="n">
        <v>70.166667</v>
      </c>
      <c r="E157" s="1" t="n">
        <v>3.051654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1.581577</v>
      </c>
      <c r="C158" s="1" t="n">
        <v>89.014444</v>
      </c>
      <c r="D158" s="1" t="n">
        <v>66.093333</v>
      </c>
      <c r="E158" s="1" t="n">
        <v>3.089484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1.603831</v>
      </c>
      <c r="C159" s="1" t="n">
        <v>92.128222</v>
      </c>
      <c r="D159" s="1" t="n">
        <v>88.886667</v>
      </c>
      <c r="E159" s="1" t="n">
        <v>3.074512</v>
      </c>
      <c r="F159" s="1" t="n">
        <v>2.1</v>
      </c>
    </row>
    <row r="160" customFormat="false" ht="15" hidden="false" customHeight="false" outlineLevel="0" collapsed="false">
      <c r="A160" s="1" t="n">
        <v>3.16</v>
      </c>
      <c r="B160" s="1" t="n">
        <v>1.61447</v>
      </c>
      <c r="C160" s="1" t="n">
        <v>92.017111</v>
      </c>
      <c r="D160" s="1" t="n">
        <v>92.14</v>
      </c>
      <c r="E160" s="1" t="n">
        <v>3.098988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538163</v>
      </c>
      <c r="C161" s="1" t="n">
        <v>87.818889</v>
      </c>
      <c r="D161" s="1" t="n">
        <v>65.28</v>
      </c>
      <c r="E161" s="1" t="n">
        <v>3.304274</v>
      </c>
      <c r="F161" s="1" t="n">
        <v>2.73</v>
      </c>
    </row>
    <row r="162" customFormat="false" ht="15" hidden="false" customHeight="false" outlineLevel="0" collapsed="false">
      <c r="A162" s="1" t="n">
        <v>3.2</v>
      </c>
      <c r="B162" s="1" t="n">
        <v>1.494632</v>
      </c>
      <c r="C162" s="1" t="n">
        <v>88.594</v>
      </c>
      <c r="D162" s="1" t="n">
        <v>64.466667</v>
      </c>
      <c r="E162" s="1" t="n">
        <v>3.31404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644546</v>
      </c>
      <c r="C163" s="1" t="n">
        <v>90.152222</v>
      </c>
      <c r="D163" s="1" t="n">
        <v>76.673333</v>
      </c>
      <c r="E163" s="1" t="n">
        <v>3.324106</v>
      </c>
      <c r="F163" s="1" t="n">
        <v>2.04</v>
      </c>
    </row>
    <row r="164" customFormat="false" ht="15" hidden="false" customHeight="false" outlineLevel="0" collapsed="false">
      <c r="A164" s="1" t="n">
        <v>3.24</v>
      </c>
      <c r="B164" s="1" t="n">
        <v>1.59331</v>
      </c>
      <c r="C164" s="1" t="n">
        <v>89.713111</v>
      </c>
      <c r="D164" s="1" t="n">
        <v>30.28</v>
      </c>
      <c r="E164" s="1" t="n">
        <v>3.330011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55944</v>
      </c>
      <c r="C165" s="1" t="n">
        <v>92.596667</v>
      </c>
      <c r="D165" s="1" t="n">
        <v>52.253333</v>
      </c>
      <c r="E165" s="1" t="n">
        <v>3.353968</v>
      </c>
      <c r="F165" s="1" t="n">
        <v>2.03</v>
      </c>
    </row>
    <row r="166" customFormat="false" ht="15" hidden="false" customHeight="false" outlineLevel="0" collapsed="false">
      <c r="A166" s="1" t="n">
        <v>3.28</v>
      </c>
      <c r="B166" s="1" t="n">
        <v>1.570078</v>
      </c>
      <c r="C166" s="1" t="n">
        <v>89.818889</v>
      </c>
      <c r="D166" s="1" t="n">
        <v>59.58</v>
      </c>
      <c r="E166" s="1" t="n">
        <v>3.354961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1.572034</v>
      </c>
      <c r="C167" s="1" t="n">
        <v>84.935333</v>
      </c>
      <c r="D167" s="1" t="n">
        <v>54.7</v>
      </c>
      <c r="E167" s="1" t="n">
        <v>3.340067</v>
      </c>
      <c r="F167" s="1" t="n">
        <v>2.09</v>
      </c>
    </row>
    <row r="168" customFormat="false" ht="15" hidden="false" customHeight="false" outlineLevel="0" collapsed="false">
      <c r="A168" s="1" t="n">
        <v>3.32</v>
      </c>
      <c r="B168" s="1" t="n">
        <v>1.402799</v>
      </c>
      <c r="C168" s="1" t="n">
        <v>81.938</v>
      </c>
      <c r="D168" s="1" t="n">
        <v>45.746667</v>
      </c>
      <c r="E168" s="1" t="n">
        <v>3.337077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1.509182</v>
      </c>
      <c r="C169" s="1" t="n">
        <v>83.938</v>
      </c>
      <c r="D169" s="1" t="n">
        <v>51.44</v>
      </c>
      <c r="E169" s="1" t="n">
        <v>3.37145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337991</v>
      </c>
      <c r="C170" s="1" t="n">
        <v>82.157556</v>
      </c>
      <c r="D170" s="1" t="n">
        <v>44.113333</v>
      </c>
      <c r="E170" s="1" t="n">
        <v>3.392163</v>
      </c>
      <c r="F170" s="1" t="n">
        <v>2.02</v>
      </c>
    </row>
    <row r="171" customFormat="false" ht="15" hidden="false" customHeight="false" outlineLevel="0" collapsed="false">
      <c r="A171" s="1" t="n">
        <v>3.38</v>
      </c>
      <c r="B171" s="1" t="n">
        <v>1.274161</v>
      </c>
      <c r="C171" s="1" t="n">
        <v>82.157556</v>
      </c>
      <c r="D171" s="1" t="n">
        <v>45.746667</v>
      </c>
      <c r="E171" s="1" t="n">
        <v>3.417857</v>
      </c>
      <c r="F171" s="1" t="n">
        <v>2.04</v>
      </c>
    </row>
    <row r="172" customFormat="false" ht="15" hidden="false" customHeight="false" outlineLevel="0" collapsed="false">
      <c r="A172" s="1" t="n">
        <v>3.4</v>
      </c>
      <c r="B172" s="1" t="n">
        <v>1.22097</v>
      </c>
      <c r="C172" s="1" t="n">
        <v>79.379778</v>
      </c>
      <c r="D172" s="1" t="n">
        <v>48.186667</v>
      </c>
      <c r="E172" s="1" t="n">
        <v>3.427328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42246</v>
      </c>
      <c r="C173" s="1" t="n">
        <v>75.490889</v>
      </c>
      <c r="D173" s="1" t="n">
        <v>50.626667</v>
      </c>
      <c r="E173" s="1" t="n">
        <v>3.416845</v>
      </c>
      <c r="F173" s="1" t="n">
        <v>2.08</v>
      </c>
    </row>
    <row r="174" customFormat="false" ht="15" hidden="false" customHeight="false" outlineLevel="0" collapsed="false">
      <c r="A174" s="1" t="n">
        <v>3.44</v>
      </c>
      <c r="B174" s="1" t="n">
        <v>1.100898</v>
      </c>
      <c r="C174" s="1" t="n">
        <v>74.786889</v>
      </c>
      <c r="D174" s="1" t="n">
        <v>88.073333</v>
      </c>
      <c r="E174" s="1" t="n">
        <v>3.338563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1.221948</v>
      </c>
      <c r="C175" s="1" t="n">
        <v>66.938</v>
      </c>
      <c r="D175" s="1" t="n">
        <v>89.7</v>
      </c>
      <c r="E175" s="1" t="n">
        <v>3.416162</v>
      </c>
      <c r="F175" s="1" t="n">
        <v>2.07</v>
      </c>
    </row>
    <row r="176" customFormat="false" ht="15" hidden="false" customHeight="false" outlineLevel="0" collapsed="false">
      <c r="A176" s="1" t="n">
        <v>3.48</v>
      </c>
      <c r="B176" s="1" t="n">
        <v>1.158118</v>
      </c>
      <c r="C176" s="1" t="n">
        <v>59.826889</v>
      </c>
      <c r="D176" s="1" t="n">
        <v>86.446667</v>
      </c>
      <c r="E176" s="1" t="n">
        <v>3.419878</v>
      </c>
      <c r="F176" s="1" t="n">
        <v>2.04</v>
      </c>
    </row>
    <row r="177" customFormat="false" ht="15" hidden="false" customHeight="false" outlineLevel="0" collapsed="false">
      <c r="A177" s="1" t="n">
        <v>3.5</v>
      </c>
      <c r="B177" s="1" t="n">
        <v>1.159096</v>
      </c>
      <c r="C177" s="1" t="n">
        <v>53.607333</v>
      </c>
      <c r="D177" s="1" t="n">
        <v>93.766667</v>
      </c>
      <c r="E177" s="1" t="n">
        <v>3.42898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104926</v>
      </c>
      <c r="C178" s="1" t="n">
        <v>47.715778</v>
      </c>
      <c r="D178" s="1" t="n">
        <v>97.84</v>
      </c>
      <c r="E178" s="1" t="n">
        <v>3.466736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1.148457</v>
      </c>
      <c r="C179" s="1" t="n">
        <v>42.607333</v>
      </c>
      <c r="D179" s="1" t="n">
        <v>102.726667</v>
      </c>
      <c r="E179" s="1" t="n">
        <v>3.460897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127181</v>
      </c>
      <c r="C180" s="1" t="n">
        <v>37.496222</v>
      </c>
      <c r="D180" s="1" t="n">
        <v>107.606667</v>
      </c>
      <c r="E180" s="1" t="n">
        <v>3.48321</v>
      </c>
      <c r="F180" s="1" t="n">
        <v>2.04</v>
      </c>
    </row>
    <row r="181" customFormat="false" ht="15" hidden="false" customHeight="false" outlineLevel="0" collapsed="false">
      <c r="A181" s="1" t="n">
        <v>3.58</v>
      </c>
      <c r="B181" s="1" t="n">
        <v>1.149435</v>
      </c>
      <c r="C181" s="1" t="n">
        <v>34.387778</v>
      </c>
      <c r="D181" s="1" t="n">
        <v>106.793333</v>
      </c>
      <c r="E181" s="1" t="n">
        <v>3.492815</v>
      </c>
      <c r="F181" s="1" t="n">
        <v>1.95</v>
      </c>
    </row>
    <row r="182" customFormat="false" ht="15" hidden="false" customHeight="false" outlineLevel="0" collapsed="false">
      <c r="A182" s="1" t="n">
        <v>3.6</v>
      </c>
      <c r="B182" s="1" t="n">
        <v>1.042074</v>
      </c>
      <c r="C182" s="1" t="n">
        <v>32.496222</v>
      </c>
      <c r="D182" s="1" t="n">
        <v>103.54</v>
      </c>
      <c r="E182" s="1" t="n">
        <v>3.498189</v>
      </c>
      <c r="F182" s="1" t="n">
        <v>2.2</v>
      </c>
    </row>
    <row r="183" customFormat="false" ht="15" hidden="false" customHeight="false" outlineLevel="0" collapsed="false">
      <c r="A183" s="1" t="n">
        <v>3.62</v>
      </c>
      <c r="B183" s="1" t="n">
        <v>1.064329</v>
      </c>
      <c r="C183" s="1" t="n">
        <v>31.943333</v>
      </c>
      <c r="D183" s="1" t="n">
        <v>102.726667</v>
      </c>
      <c r="E183" s="1" t="n">
        <v>3.515663</v>
      </c>
      <c r="F183" s="1" t="n">
        <v>2.04</v>
      </c>
    </row>
    <row r="184" customFormat="false" ht="15" hidden="false" customHeight="false" outlineLevel="0" collapsed="false">
      <c r="A184" s="1" t="n">
        <v>3.64</v>
      </c>
      <c r="B184" s="1" t="n">
        <v>1.013093</v>
      </c>
      <c r="C184" s="1" t="n">
        <v>32.059778</v>
      </c>
      <c r="D184" s="1" t="n">
        <v>104.353333</v>
      </c>
      <c r="E184" s="1" t="n">
        <v>3.493393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002454</v>
      </c>
      <c r="C185" s="1" t="n">
        <v>30.170889</v>
      </c>
      <c r="D185" s="1" t="n">
        <v>115.746667</v>
      </c>
      <c r="E185" s="1" t="n">
        <v>3.508775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0.982156</v>
      </c>
      <c r="C186" s="1" t="n">
        <v>27.618</v>
      </c>
      <c r="D186" s="1" t="n">
        <v>132.84</v>
      </c>
      <c r="E186" s="1" t="n">
        <v>3.538599</v>
      </c>
      <c r="F186" s="1" t="n">
        <v>2.05</v>
      </c>
    </row>
    <row r="187" customFormat="false" ht="15" hidden="false" customHeight="false" outlineLevel="0" collapsed="false">
      <c r="A187" s="1" t="n">
        <v>3.7</v>
      </c>
      <c r="B187" s="1" t="n">
        <v>1.015048</v>
      </c>
      <c r="C187" s="1" t="n">
        <v>24.620667</v>
      </c>
      <c r="D187" s="1" t="n">
        <v>132.026667</v>
      </c>
      <c r="E187" s="1" t="n">
        <v>3.539611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0.888366</v>
      </c>
      <c r="C188" s="1" t="n">
        <v>21.512222</v>
      </c>
      <c r="D188" s="1" t="n">
        <v>127.146667</v>
      </c>
      <c r="E188" s="1" t="n">
        <v>3.512822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0.888366</v>
      </c>
      <c r="C189" s="1" t="n">
        <v>20.401111</v>
      </c>
      <c r="D189" s="1" t="n">
        <v>126.326667</v>
      </c>
      <c r="E189" s="1" t="n">
        <v>3.587509</v>
      </c>
      <c r="F189" s="1" t="n">
        <v>2.12</v>
      </c>
    </row>
    <row r="190" customFormat="false" ht="15" hidden="false" customHeight="false" outlineLevel="0" collapsed="false">
      <c r="A190" s="1" t="n">
        <v>3.76</v>
      </c>
      <c r="B190" s="1" t="n">
        <v>0.782961</v>
      </c>
      <c r="C190" s="1" t="n">
        <v>18.292667</v>
      </c>
      <c r="D190" s="1" t="n">
        <v>123.886667</v>
      </c>
      <c r="E190" s="1" t="n">
        <v>3.578051</v>
      </c>
      <c r="F190" s="1" t="n">
        <v>2.15</v>
      </c>
    </row>
    <row r="191" customFormat="false" ht="15" hidden="false" customHeight="false" outlineLevel="0" collapsed="false">
      <c r="A191" s="1" t="n">
        <v>3.78</v>
      </c>
      <c r="B191" s="1" t="n">
        <v>0.721087</v>
      </c>
      <c r="C191" s="1" t="n">
        <v>16.075778</v>
      </c>
      <c r="D191" s="1" t="n">
        <v>123.073333</v>
      </c>
      <c r="E191" s="1" t="n">
        <v>3.576736</v>
      </c>
      <c r="F191" s="1" t="n">
        <v>2.05</v>
      </c>
    </row>
    <row r="192" customFormat="false" ht="15" hidden="false" customHeight="false" outlineLevel="0" collapsed="false">
      <c r="A192" s="1" t="n">
        <v>3.8</v>
      </c>
      <c r="B192" s="1" t="n">
        <v>0.76364</v>
      </c>
      <c r="C192" s="1" t="n">
        <v>15.409111</v>
      </c>
      <c r="D192" s="1" t="n">
        <v>123.073333</v>
      </c>
      <c r="E192" s="1" t="n">
        <v>3.585582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0.742364</v>
      </c>
      <c r="C193" s="1" t="n">
        <v>15.520222</v>
      </c>
      <c r="D193" s="1" t="n">
        <v>123.073333</v>
      </c>
      <c r="E193" s="1" t="n">
        <v>3.59498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808149</v>
      </c>
      <c r="C194" s="1" t="n">
        <v>15.303333</v>
      </c>
      <c r="D194" s="1" t="n">
        <v>122.26</v>
      </c>
      <c r="E194" s="1" t="n">
        <v>3.587509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0.808149</v>
      </c>
      <c r="C195" s="1" t="n">
        <v>15.303333</v>
      </c>
      <c r="D195" s="1" t="n">
        <v>120.633333</v>
      </c>
      <c r="E195" s="1" t="n">
        <v>3.594985</v>
      </c>
      <c r="F195" s="1" t="n">
        <v>2.11</v>
      </c>
    </row>
    <row r="196" customFormat="false" ht="15" hidden="false" customHeight="false" outlineLevel="0" collapsed="false">
      <c r="A196" s="1" t="n">
        <v>3.88</v>
      </c>
      <c r="B196" s="1" t="n">
        <v>0.841042</v>
      </c>
      <c r="C196" s="1" t="n">
        <v>16.750444</v>
      </c>
      <c r="D196" s="1" t="n">
        <v>134.466667</v>
      </c>
      <c r="E196" s="1" t="n">
        <v>3.619443</v>
      </c>
      <c r="F196" s="1" t="n">
        <v>2.04</v>
      </c>
    </row>
    <row r="197" customFormat="false" ht="15" hidden="false" customHeight="false" outlineLevel="0" collapsed="false">
      <c r="A197" s="1" t="n">
        <v>3.9</v>
      </c>
      <c r="B197" s="1" t="n">
        <v>0.883595</v>
      </c>
      <c r="C197" s="1" t="n">
        <v>15.083778</v>
      </c>
      <c r="D197" s="1" t="n">
        <v>139.353333</v>
      </c>
      <c r="E197" s="1" t="n">
        <v>3.640653</v>
      </c>
      <c r="F197" s="1" t="n">
        <v>2.07</v>
      </c>
    </row>
    <row r="198" customFormat="false" ht="15" hidden="false" customHeight="false" outlineLevel="0" collapsed="false">
      <c r="A198" s="1" t="n">
        <v>3.92</v>
      </c>
      <c r="B198" s="1" t="n">
        <v>1.014188</v>
      </c>
      <c r="C198" s="1" t="n">
        <v>15.091778</v>
      </c>
      <c r="D198" s="1" t="n">
        <v>151.566667</v>
      </c>
      <c r="E198" s="1" t="n">
        <v>3.634909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057719</v>
      </c>
      <c r="C199" s="1" t="n">
        <v>16.094444</v>
      </c>
      <c r="D199" s="1" t="n">
        <v>156.446667</v>
      </c>
      <c r="E199" s="1" t="n">
        <v>3.633958</v>
      </c>
      <c r="F199" s="1" t="n">
        <v>2.04</v>
      </c>
    </row>
    <row r="200" customFormat="false" ht="15" hidden="false" customHeight="false" outlineLevel="0" collapsed="false">
      <c r="A200" s="1" t="n">
        <v>3.96</v>
      </c>
      <c r="B200" s="1" t="n">
        <v>1.078995</v>
      </c>
      <c r="C200" s="1" t="n">
        <v>18.094444</v>
      </c>
      <c r="D200" s="1" t="n">
        <v>154.006667</v>
      </c>
      <c r="E200" s="1" t="n">
        <v>3.650878</v>
      </c>
      <c r="F200" s="1" t="n">
        <v>2.2</v>
      </c>
    </row>
    <row r="201" customFormat="false" ht="15" hidden="false" customHeight="false" outlineLevel="0" collapsed="false">
      <c r="A201" s="1" t="n">
        <v>3.98</v>
      </c>
      <c r="B201" s="1" t="n">
        <v>1.100272</v>
      </c>
      <c r="C201" s="1" t="n">
        <v>21.65</v>
      </c>
      <c r="D201" s="1" t="n">
        <v>165.4</v>
      </c>
      <c r="E201" s="1" t="n">
        <v>3.673449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1.165079</v>
      </c>
      <c r="C202" s="1" t="n">
        <v>24.097111</v>
      </c>
      <c r="D202" s="1" t="n">
        <v>206.1</v>
      </c>
      <c r="E202" s="1" t="n">
        <v>3.648642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240525</v>
      </c>
      <c r="C203" s="1" t="n">
        <v>23.210889</v>
      </c>
      <c r="D203" s="1" t="n">
        <v>208.546667</v>
      </c>
      <c r="E203" s="1" t="n">
        <v>3.682818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338226</v>
      </c>
      <c r="C204" s="1" t="n">
        <v>25.771778</v>
      </c>
      <c r="D204" s="1" t="n">
        <v>247.613333</v>
      </c>
      <c r="E204" s="1" t="n">
        <v>3.66546</v>
      </c>
      <c r="F204" s="1" t="n">
        <v>2.08</v>
      </c>
    </row>
    <row r="205" customFormat="false" ht="15" hidden="false" customHeight="false" outlineLevel="0" collapsed="false">
      <c r="A205" s="1" t="n">
        <v>4.06</v>
      </c>
      <c r="B205" s="1" t="n">
        <v>1.349842</v>
      </c>
      <c r="C205" s="1" t="n">
        <v>29.552222</v>
      </c>
      <c r="D205" s="1" t="n">
        <v>289.126667</v>
      </c>
      <c r="E205" s="1" t="n">
        <v>3.68188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1.42431</v>
      </c>
      <c r="C206" s="1" t="n">
        <v>30.996667</v>
      </c>
      <c r="D206" s="1" t="n">
        <v>276.106667</v>
      </c>
      <c r="E206" s="1" t="n">
        <v>3.7063</v>
      </c>
      <c r="F206" s="1" t="n">
        <v>2.13</v>
      </c>
    </row>
    <row r="207" customFormat="false" ht="15" hidden="false" customHeight="false" outlineLevel="0" collapsed="false">
      <c r="A207" s="1" t="n">
        <v>4.1</v>
      </c>
      <c r="B207" s="1" t="n">
        <v>1.489117</v>
      </c>
      <c r="C207" s="1" t="n">
        <v>34.443778</v>
      </c>
      <c r="D207" s="1" t="n">
        <v>279.36</v>
      </c>
      <c r="E207" s="1" t="n">
        <v>3.707266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1.499756</v>
      </c>
      <c r="C208" s="1" t="n">
        <v>36.554889</v>
      </c>
      <c r="D208" s="1" t="n">
        <v>238.66</v>
      </c>
      <c r="E208" s="1" t="n">
        <v>3.729804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1.584862</v>
      </c>
      <c r="C209" s="1" t="n">
        <v>40.221556</v>
      </c>
      <c r="D209" s="1" t="n">
        <v>204.473333</v>
      </c>
      <c r="E209" s="1" t="n">
        <v>3.721378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566519</v>
      </c>
      <c r="C210" s="1" t="n">
        <v>48.451778</v>
      </c>
      <c r="D210" s="1" t="n">
        <v>228.08</v>
      </c>
      <c r="E210" s="1" t="n">
        <v>3.737792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1.689407</v>
      </c>
      <c r="C211" s="1" t="n">
        <v>51.245556</v>
      </c>
      <c r="D211" s="1" t="n">
        <v>320.873333</v>
      </c>
      <c r="E211" s="1" t="n">
        <v>3.850521</v>
      </c>
      <c r="F211" s="1" t="n">
        <v>4.44</v>
      </c>
    </row>
    <row r="212" customFormat="false" ht="15" hidden="false" customHeight="false" outlineLevel="0" collapsed="false">
      <c r="A212" s="1" t="n">
        <v>4.2</v>
      </c>
      <c r="B212" s="1" t="n">
        <v>1.711661</v>
      </c>
      <c r="C212" s="1" t="n">
        <v>54.137111</v>
      </c>
      <c r="D212" s="1" t="n">
        <v>258.2</v>
      </c>
      <c r="E212" s="1" t="n">
        <v>3.84121</v>
      </c>
      <c r="F212" s="1" t="n">
        <v>2.04</v>
      </c>
    </row>
    <row r="213" customFormat="false" ht="15" hidden="false" customHeight="false" outlineLevel="0" collapsed="false">
      <c r="A213" s="1" t="n">
        <v>4.22</v>
      </c>
      <c r="B213" s="1" t="n">
        <v>1.657492</v>
      </c>
      <c r="C213" s="1" t="n">
        <v>57.245556</v>
      </c>
      <c r="D213" s="1" t="n">
        <v>144.24</v>
      </c>
      <c r="E213" s="1" t="n">
        <v>3.84041</v>
      </c>
      <c r="F213" s="1" t="n">
        <v>2.08</v>
      </c>
    </row>
    <row r="214" customFormat="false" ht="15" hidden="false" customHeight="false" outlineLevel="0" collapsed="false">
      <c r="A214" s="1" t="n">
        <v>4.24</v>
      </c>
      <c r="B214" s="1" t="n">
        <v>1.59464</v>
      </c>
      <c r="C214" s="1" t="n">
        <v>64.026</v>
      </c>
      <c r="D214" s="1" t="n">
        <v>139.353333</v>
      </c>
      <c r="E214" s="1" t="n">
        <v>3.848401</v>
      </c>
      <c r="F214" s="1" t="n">
        <v>2.01</v>
      </c>
    </row>
    <row r="215" customFormat="false" ht="15" hidden="false" customHeight="false" outlineLevel="0" collapsed="false">
      <c r="A215" s="1" t="n">
        <v>4.26</v>
      </c>
      <c r="B215" s="1" t="n">
        <v>1.498895</v>
      </c>
      <c r="C215" s="1" t="n">
        <v>71.248222</v>
      </c>
      <c r="D215" s="1" t="n">
        <v>170.286667</v>
      </c>
      <c r="E215" s="1" t="n">
        <v>3.84121</v>
      </c>
      <c r="F215" s="1" t="n">
        <v>2.05</v>
      </c>
    </row>
    <row r="216" customFormat="false" ht="15" hidden="false" customHeight="false" outlineLevel="0" collapsed="false">
      <c r="A216" s="1" t="n">
        <v>4.28</v>
      </c>
      <c r="B216" s="1" t="n">
        <v>1.434087</v>
      </c>
      <c r="C216" s="1" t="n">
        <v>72.134444</v>
      </c>
      <c r="D216" s="1" t="n">
        <v>188.193333</v>
      </c>
      <c r="E216" s="1" t="n">
        <v>3.848027</v>
      </c>
      <c r="F216" s="1" t="n">
        <v>2.07</v>
      </c>
    </row>
    <row r="217" customFormat="false" ht="15" hidden="false" customHeight="false" outlineLevel="0" collapsed="false">
      <c r="A217" s="1" t="n">
        <v>4.3</v>
      </c>
      <c r="B217" s="1" t="n">
        <v>1.391534</v>
      </c>
      <c r="C217" s="1" t="n">
        <v>73.134444</v>
      </c>
      <c r="D217" s="1" t="n">
        <v>204.473333</v>
      </c>
      <c r="E217" s="1" t="n">
        <v>3.887294</v>
      </c>
      <c r="F217" s="1" t="n">
        <v>2.1</v>
      </c>
    </row>
    <row r="218" customFormat="false" ht="15" hidden="false" customHeight="false" outlineLevel="0" collapsed="false">
      <c r="A218" s="1" t="n">
        <v>4.32</v>
      </c>
      <c r="B218" s="1" t="n">
        <v>1.424427</v>
      </c>
      <c r="C218" s="1" t="n">
        <v>73.692667</v>
      </c>
      <c r="D218" s="1" t="n">
        <v>226.453333</v>
      </c>
      <c r="E218" s="1" t="n">
        <v>3.881157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359619</v>
      </c>
      <c r="C219" s="1" t="n">
        <v>70.912222</v>
      </c>
      <c r="D219" s="1" t="n">
        <v>228.08</v>
      </c>
      <c r="E219" s="1" t="n">
        <v>3.903281</v>
      </c>
      <c r="F219" s="1" t="n">
        <v>2.01</v>
      </c>
    </row>
    <row r="220" customFormat="false" ht="15" hidden="false" customHeight="false" outlineLevel="0" collapsed="false">
      <c r="A220" s="1" t="n">
        <v>4.36</v>
      </c>
      <c r="B220" s="1" t="n">
        <v>1.349959</v>
      </c>
      <c r="C220" s="1" t="n">
        <v>69.692667</v>
      </c>
      <c r="D220" s="1" t="n">
        <v>267.153333</v>
      </c>
      <c r="E220" s="1" t="n">
        <v>3.895287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325749</v>
      </c>
      <c r="C221" s="1" t="n">
        <v>61.129111</v>
      </c>
      <c r="D221" s="1" t="n">
        <v>287.5</v>
      </c>
      <c r="E221" s="1" t="n">
        <v>3.910366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434087</v>
      </c>
      <c r="C222" s="1" t="n">
        <v>54.023333</v>
      </c>
      <c r="D222" s="1" t="n">
        <v>307.853333</v>
      </c>
      <c r="E222" s="1" t="n">
        <v>3.911961</v>
      </c>
      <c r="F222" s="1" t="n">
        <v>2.07</v>
      </c>
    </row>
    <row r="223" customFormat="false" ht="15" hidden="false" customHeight="false" outlineLevel="0" collapsed="false">
      <c r="A223" s="1" t="n">
        <v>4.42</v>
      </c>
      <c r="B223" s="1" t="n">
        <v>1.432132</v>
      </c>
      <c r="C223" s="1" t="n">
        <v>46.795778</v>
      </c>
      <c r="D223" s="1" t="n">
        <v>313.546667</v>
      </c>
      <c r="E223" s="1" t="n">
        <v>3.926641</v>
      </c>
      <c r="F223" s="1" t="n">
        <v>2.1</v>
      </c>
    </row>
    <row r="224" customFormat="false" ht="15" hidden="false" customHeight="false" outlineLevel="0" collapsed="false">
      <c r="A224" s="1" t="n">
        <v>4.44</v>
      </c>
      <c r="B224" s="1" t="n">
        <v>1.377963</v>
      </c>
      <c r="C224" s="1" t="n">
        <v>43.237556</v>
      </c>
      <c r="D224" s="1" t="n">
        <v>315.18</v>
      </c>
      <c r="E224" s="1" t="n">
        <v>3.935937</v>
      </c>
      <c r="F224" s="1" t="n">
        <v>2.03</v>
      </c>
    </row>
    <row r="225" customFormat="false" ht="15" hidden="false" customHeight="false" outlineLevel="0" collapsed="false">
      <c r="A225" s="1" t="n">
        <v>4.46</v>
      </c>
      <c r="B225" s="1" t="n">
        <v>1.421494</v>
      </c>
      <c r="C225" s="1" t="n">
        <v>41.684667</v>
      </c>
      <c r="D225" s="1" t="n">
        <v>257.386667</v>
      </c>
      <c r="E225" s="1" t="n">
        <v>3.956817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1.409878</v>
      </c>
      <c r="C226" s="1" t="n">
        <v>39.682</v>
      </c>
      <c r="D226" s="1" t="n">
        <v>243.546667</v>
      </c>
      <c r="E226" s="1" t="n">
        <v>3.969042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1.20775</v>
      </c>
      <c r="C227" s="1" t="n">
        <v>42.459778</v>
      </c>
      <c r="D227" s="1" t="n">
        <v>263.893333</v>
      </c>
      <c r="E227" s="1" t="n">
        <v>3.964977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197112</v>
      </c>
      <c r="C228" s="1" t="n">
        <v>43.793111</v>
      </c>
      <c r="D228" s="1" t="n">
        <v>255.753333</v>
      </c>
      <c r="E228" s="1" t="n">
        <v>3.974062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1.079113</v>
      </c>
      <c r="C229" s="1" t="n">
        <v>41.234889</v>
      </c>
      <c r="D229" s="1" t="n">
        <v>238.66</v>
      </c>
      <c r="E229" s="1" t="n">
        <v>3.996969</v>
      </c>
      <c r="F229" s="1" t="n">
        <v>2.02</v>
      </c>
    </row>
    <row r="230" customFormat="false" ht="15" hidden="false" customHeight="false" outlineLevel="0" collapsed="false">
      <c r="A230" s="1" t="n">
        <v>4.56</v>
      </c>
      <c r="B230" s="1" t="n">
        <v>1.057836</v>
      </c>
      <c r="C230" s="1" t="n">
        <v>42.012667</v>
      </c>
      <c r="D230" s="1" t="n">
        <v>239.473333</v>
      </c>
      <c r="E230" s="1" t="n">
        <v>3.98865</v>
      </c>
      <c r="F230" s="1" t="n">
        <v>1.93</v>
      </c>
    </row>
    <row r="231" customFormat="false" ht="15" hidden="false" customHeight="false" outlineLevel="0" collapsed="false">
      <c r="A231" s="1" t="n">
        <v>4.58</v>
      </c>
      <c r="B231" s="1" t="n">
        <v>1.154558</v>
      </c>
      <c r="C231" s="1" t="n">
        <v>45.126444</v>
      </c>
      <c r="D231" s="1" t="n">
        <v>277.733333</v>
      </c>
      <c r="E231" s="1" t="n">
        <v>4.02156</v>
      </c>
      <c r="F231" s="1" t="n">
        <v>2.2</v>
      </c>
    </row>
    <row r="232" customFormat="false" ht="15" hidden="false" customHeight="false" outlineLevel="0" collapsed="false">
      <c r="A232" s="1" t="n">
        <v>4.6</v>
      </c>
      <c r="B232" s="1" t="n">
        <v>1.090729</v>
      </c>
      <c r="C232" s="1" t="n">
        <v>39.237556</v>
      </c>
      <c r="D232" s="1" t="n">
        <v>275.293333</v>
      </c>
      <c r="E232" s="1" t="n">
        <v>4.020645</v>
      </c>
      <c r="F232" s="1" t="n">
        <v>2.04</v>
      </c>
    </row>
    <row r="233" customFormat="false" ht="15" hidden="false" customHeight="false" outlineLevel="0" collapsed="false">
      <c r="A233" s="1" t="n">
        <v>4.62</v>
      </c>
      <c r="B233" s="1" t="n">
        <v>1.025921</v>
      </c>
      <c r="C233" s="1" t="n">
        <v>34.012667</v>
      </c>
      <c r="D233" s="1" t="n">
        <v>278.546667</v>
      </c>
      <c r="E233" s="1" t="n">
        <v>4.036642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0.971752</v>
      </c>
      <c r="C234" s="1" t="n">
        <v>28.454444</v>
      </c>
      <c r="D234" s="1" t="n">
        <v>306.226667</v>
      </c>
      <c r="E234" s="1" t="n">
        <v>4.060386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0.993028</v>
      </c>
      <c r="C235" s="1" t="n">
        <v>23.898889</v>
      </c>
      <c r="D235" s="1" t="n">
        <v>316.806667</v>
      </c>
      <c r="E235" s="1" t="n">
        <v>4.068385</v>
      </c>
      <c r="F235" s="1" t="n">
        <v>2.05</v>
      </c>
    </row>
    <row r="236" customFormat="false" ht="15" hidden="false" customHeight="false" outlineLevel="0" collapsed="false">
      <c r="A236" s="1" t="n">
        <v>4.68</v>
      </c>
      <c r="B236" s="1" t="n">
        <v>1.014305</v>
      </c>
      <c r="C236" s="1" t="n">
        <v>21.565556</v>
      </c>
      <c r="D236" s="1" t="n">
        <v>355.88</v>
      </c>
      <c r="E236" s="1" t="n">
        <v>4.084635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08009</v>
      </c>
      <c r="C237" s="1" t="n">
        <v>18.570889</v>
      </c>
      <c r="D237" s="1" t="n">
        <v>333.9</v>
      </c>
      <c r="E237" s="1" t="n">
        <v>4.068787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1.186473</v>
      </c>
      <c r="C238" s="1" t="n">
        <v>19.682</v>
      </c>
      <c r="D238" s="1" t="n">
        <v>362.386667</v>
      </c>
      <c r="E238" s="1" t="n">
        <v>4.068637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1.237709</v>
      </c>
      <c r="C239" s="1" t="n">
        <v>19.676667</v>
      </c>
      <c r="D239" s="1" t="n">
        <v>392.506667</v>
      </c>
      <c r="E239" s="1" t="n">
        <v>4.100382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1.249325</v>
      </c>
      <c r="C240" s="1" t="n">
        <v>18.568222</v>
      </c>
      <c r="D240" s="1" t="n">
        <v>279.36</v>
      </c>
      <c r="E240" s="1" t="n">
        <v>4.12438</v>
      </c>
      <c r="F240" s="1" t="n">
        <v>2.06</v>
      </c>
    </row>
    <row r="241" customFormat="false" ht="15" hidden="false" customHeight="false" outlineLevel="0" collapsed="false">
      <c r="A241" s="1" t="n">
        <v>4.78</v>
      </c>
      <c r="B241" s="1" t="n">
        <v>1.238687</v>
      </c>
      <c r="C241" s="1" t="n">
        <v>21.123778</v>
      </c>
      <c r="D241" s="1" t="n">
        <v>287.5</v>
      </c>
      <c r="E241" s="1" t="n">
        <v>4.124279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1.239665</v>
      </c>
      <c r="C242" s="1" t="n">
        <v>26.682</v>
      </c>
      <c r="D242" s="1" t="n">
        <v>397.393333</v>
      </c>
      <c r="E242" s="1" t="n">
        <v>4.100281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272557</v>
      </c>
      <c r="C243" s="1" t="n">
        <v>33.129111</v>
      </c>
      <c r="D243" s="1" t="n">
        <v>390.88</v>
      </c>
      <c r="E243" s="1" t="n">
        <v>4.11663</v>
      </c>
      <c r="F243" s="1" t="n">
        <v>2.06</v>
      </c>
    </row>
    <row r="244" customFormat="false" ht="15" hidden="false" customHeight="false" outlineLevel="0" collapsed="false">
      <c r="A244" s="1" t="n">
        <v>4.84</v>
      </c>
      <c r="B244" s="1" t="n">
        <v>1.249325</v>
      </c>
      <c r="C244" s="1" t="n">
        <v>34.123778</v>
      </c>
      <c r="D244" s="1" t="n">
        <v>353.433333</v>
      </c>
      <c r="E244" s="1" t="n">
        <v>4.124628</v>
      </c>
      <c r="F244" s="1" t="n">
        <v>2.13</v>
      </c>
    </row>
    <row r="245" customFormat="false" ht="15" hidden="false" customHeight="false" outlineLevel="0" collapsed="false">
      <c r="A245" s="1" t="n">
        <v>4.86</v>
      </c>
      <c r="B245" s="1" t="n">
        <v>1.314133</v>
      </c>
      <c r="C245" s="1" t="n">
        <v>35.348667</v>
      </c>
      <c r="D245" s="1" t="n">
        <v>319.246667</v>
      </c>
      <c r="E245" s="1" t="n">
        <v>4.148933</v>
      </c>
      <c r="F245" s="1" t="n">
        <v>2.02</v>
      </c>
    </row>
    <row r="246" customFormat="false" ht="15" hidden="false" customHeight="false" outlineLevel="0" collapsed="false">
      <c r="A246" s="1" t="n">
        <v>4.88</v>
      </c>
      <c r="B246" s="1" t="n">
        <v>1.229026</v>
      </c>
      <c r="C246" s="1" t="n">
        <v>39.015333</v>
      </c>
      <c r="D246" s="1" t="n">
        <v>343.666667</v>
      </c>
      <c r="E246" s="1" t="n">
        <v>4.156277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1.250303</v>
      </c>
      <c r="C247" s="1" t="n">
        <v>43.348667</v>
      </c>
      <c r="D247" s="1" t="n">
        <v>394.946667</v>
      </c>
      <c r="E247" s="1" t="n">
        <v>4.164622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1.293834</v>
      </c>
      <c r="C248" s="1" t="n">
        <v>40.462444</v>
      </c>
      <c r="D248" s="1" t="n">
        <v>407.16</v>
      </c>
      <c r="E248" s="1" t="n">
        <v>4.188619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347026</v>
      </c>
      <c r="C249" s="1" t="n">
        <v>39.240222</v>
      </c>
      <c r="D249" s="1" t="n">
        <v>459.253333</v>
      </c>
      <c r="E249" s="1" t="n">
        <v>4.172192</v>
      </c>
      <c r="F249" s="1" t="n">
        <v>2.19</v>
      </c>
    </row>
    <row r="250" customFormat="false" ht="15" hidden="false" customHeight="false" outlineLevel="0" collapsed="false">
      <c r="A250" s="1" t="n">
        <v>4.96</v>
      </c>
      <c r="B250" s="1" t="n">
        <v>1.474685</v>
      </c>
      <c r="C250" s="1" t="n">
        <v>38.906889</v>
      </c>
      <c r="D250" s="1" t="n">
        <v>410.413333</v>
      </c>
      <c r="E250" s="1" t="n">
        <v>4.196618</v>
      </c>
      <c r="F250" s="1" t="n">
        <v>2.02</v>
      </c>
    </row>
    <row r="251" customFormat="false" ht="15" hidden="false" customHeight="false" outlineLevel="0" collapsed="false">
      <c r="A251" s="1" t="n">
        <v>4.98</v>
      </c>
      <c r="B251" s="1" t="n">
        <v>1.476641</v>
      </c>
      <c r="C251" s="1" t="n">
        <v>40.467778</v>
      </c>
      <c r="D251" s="1" t="n">
        <v>322.506667</v>
      </c>
      <c r="E251" s="1" t="n">
        <v>4.196618</v>
      </c>
      <c r="F251" s="1" t="n">
        <v>2.09</v>
      </c>
    </row>
    <row r="252" customFormat="false" ht="15" hidden="false" customHeight="false" outlineLevel="0" collapsed="false">
      <c r="A252" s="1" t="n">
        <v>5</v>
      </c>
      <c r="B252" s="1" t="n">
        <v>1.434087</v>
      </c>
      <c r="C252" s="1" t="n">
        <v>41.801111</v>
      </c>
      <c r="D252" s="1" t="n">
        <v>267.153333</v>
      </c>
      <c r="E252" s="1" t="n">
        <v>4.204617</v>
      </c>
      <c r="F252" s="1" t="n">
        <v>2.18</v>
      </c>
    </row>
    <row r="253" customFormat="false" ht="15" hidden="false" customHeight="false" outlineLevel="0" collapsed="false">
      <c r="A253" s="1" t="n">
        <v>5.02</v>
      </c>
      <c r="B253" s="1" t="n">
        <v>1.410855</v>
      </c>
      <c r="C253" s="1" t="n">
        <v>42.684667</v>
      </c>
      <c r="D253" s="1" t="n">
        <v>316.806667</v>
      </c>
      <c r="E253" s="1" t="n">
        <v>4.204122</v>
      </c>
      <c r="F253" s="1" t="n">
        <v>2.08</v>
      </c>
    </row>
    <row r="254" customFormat="false" ht="15" hidden="false" customHeight="false" outlineLevel="0" collapsed="false">
      <c r="A254" s="1" t="n">
        <v>5.04</v>
      </c>
      <c r="B254" s="1" t="n">
        <v>1.357664</v>
      </c>
      <c r="C254" s="1" t="n">
        <v>45.129111</v>
      </c>
      <c r="D254" s="1" t="n">
        <v>235.406667</v>
      </c>
      <c r="E254" s="1" t="n">
        <v>4.20419</v>
      </c>
      <c r="F254" s="1" t="n">
        <v>2.1</v>
      </c>
    </row>
    <row r="255" customFormat="false" ht="15" hidden="false" customHeight="false" outlineLevel="0" collapsed="false">
      <c r="A255" s="1" t="n">
        <v>5.06</v>
      </c>
      <c r="B255" s="1" t="n">
        <v>1.421494</v>
      </c>
      <c r="C255" s="1" t="n">
        <v>47.018</v>
      </c>
      <c r="D255" s="1" t="n">
        <v>189.006667</v>
      </c>
      <c r="E255" s="1" t="n">
        <v>4.212615</v>
      </c>
      <c r="F255" s="1" t="n">
        <v>2.09</v>
      </c>
    </row>
    <row r="256" customFormat="false" ht="15" hidden="false" customHeight="false" outlineLevel="0" collapsed="false">
      <c r="A256" s="1" t="n">
        <v>5.08</v>
      </c>
      <c r="B256" s="1" t="n">
        <v>1.357664</v>
      </c>
      <c r="C256" s="1" t="n">
        <v>52.795778</v>
      </c>
      <c r="D256" s="1" t="n">
        <v>254.94</v>
      </c>
      <c r="E256" s="1" t="n">
        <v>4.212273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1.389579</v>
      </c>
      <c r="C257" s="1" t="n">
        <v>55.795778</v>
      </c>
      <c r="D257" s="1" t="n">
        <v>179.24</v>
      </c>
      <c r="E257" s="1" t="n">
        <v>4.212615</v>
      </c>
      <c r="F257" s="1" t="n">
        <v>2.04</v>
      </c>
    </row>
    <row r="258" customFormat="false" ht="15" hidden="false" customHeight="false" outlineLevel="0" collapsed="false">
      <c r="A258" s="1" t="n">
        <v>5.12</v>
      </c>
      <c r="B258" s="1" t="n">
        <v>1.37894</v>
      </c>
      <c r="C258" s="1" t="n">
        <v>60.684667</v>
      </c>
      <c r="D258" s="1" t="n">
        <v>162.96</v>
      </c>
      <c r="E258" s="1" t="n">
        <v>4.212615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1.421494</v>
      </c>
      <c r="C259" s="1" t="n">
        <v>66.018</v>
      </c>
      <c r="D259" s="1" t="n">
        <v>170.286667</v>
      </c>
      <c r="E259" s="1" t="n">
        <v>4.236914</v>
      </c>
      <c r="F259" s="1" t="n">
        <v>2.1</v>
      </c>
    </row>
    <row r="260" customFormat="false" ht="15" hidden="false" customHeight="false" outlineLevel="0" collapsed="false">
      <c r="A260" s="1" t="n">
        <v>5.16</v>
      </c>
      <c r="B260" s="1" t="n">
        <v>1.325749</v>
      </c>
      <c r="C260" s="1" t="n">
        <v>70.795778</v>
      </c>
      <c r="D260" s="1" t="n">
        <v>161.333333</v>
      </c>
      <c r="E260" s="1" t="n">
        <v>4.28412</v>
      </c>
      <c r="F260" s="1" t="n">
        <v>12.5</v>
      </c>
    </row>
    <row r="261" customFormat="false" ht="15" hidden="false" customHeight="false" outlineLevel="0" collapsed="false">
      <c r="A261" s="1" t="n">
        <v>5.18</v>
      </c>
      <c r="B261" s="1" t="n">
        <v>1.357664</v>
      </c>
      <c r="C261" s="1" t="n">
        <v>71.240222</v>
      </c>
      <c r="D261" s="1" t="n">
        <v>159.706667</v>
      </c>
      <c r="E261" s="1" t="n">
        <v>4.284366</v>
      </c>
      <c r="F261" s="1" t="n">
        <v>1.99</v>
      </c>
    </row>
    <row r="262" customFormat="false" ht="15" hidden="false" customHeight="false" outlineLevel="0" collapsed="false">
      <c r="A262" s="1" t="n">
        <v>5.2</v>
      </c>
      <c r="B262" s="1" t="n">
        <v>1.357664</v>
      </c>
      <c r="C262" s="1" t="n">
        <v>71.906889</v>
      </c>
      <c r="D262" s="1" t="n">
        <v>155.633333</v>
      </c>
      <c r="E262" s="1" t="n">
        <v>4.292604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1.359619</v>
      </c>
      <c r="C263" s="1" t="n">
        <v>76.467778</v>
      </c>
      <c r="D263" s="1" t="n">
        <v>149.12</v>
      </c>
      <c r="E263" s="1" t="n">
        <v>4.284366</v>
      </c>
      <c r="F263" s="1" t="n">
        <v>2.12</v>
      </c>
    </row>
    <row r="264" customFormat="false" ht="15" hidden="false" customHeight="false" outlineLevel="0" collapsed="false">
      <c r="A264" s="1" t="n">
        <v>5.24</v>
      </c>
      <c r="B264" s="1" t="n">
        <v>1.37894</v>
      </c>
      <c r="C264" s="1" t="n">
        <v>79.129111</v>
      </c>
      <c r="D264" s="1" t="n">
        <v>151.566667</v>
      </c>
      <c r="E264" s="1" t="n">
        <v>4.300603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1.37894</v>
      </c>
      <c r="C265" s="1" t="n">
        <v>78.351333</v>
      </c>
      <c r="D265" s="1" t="n">
        <v>156.446667</v>
      </c>
      <c r="E265" s="1" t="n">
        <v>4.30036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421494</v>
      </c>
      <c r="C266" s="1" t="n">
        <v>79.351333</v>
      </c>
      <c r="D266" s="1" t="n">
        <v>170.286667</v>
      </c>
      <c r="E266" s="1" t="n">
        <v>4.3009</v>
      </c>
      <c r="F266" s="1" t="n">
        <v>2.03</v>
      </c>
    </row>
    <row r="267" customFormat="false" ht="15" hidden="false" customHeight="false" outlineLevel="0" collapsed="false">
      <c r="A267" s="1" t="n">
        <v>5.3</v>
      </c>
      <c r="B267" s="1" t="n">
        <v>1.474685</v>
      </c>
      <c r="C267" s="1" t="n">
        <v>79.795778</v>
      </c>
      <c r="D267" s="1" t="n">
        <v>168.66</v>
      </c>
      <c r="E267" s="1" t="n">
        <v>4.317453</v>
      </c>
      <c r="F267" s="1" t="n">
        <v>1.98</v>
      </c>
    </row>
    <row r="268" customFormat="false" ht="15" hidden="false" customHeight="false" outlineLevel="0" collapsed="false">
      <c r="A268" s="1" t="n">
        <v>5.32</v>
      </c>
      <c r="B268" s="1" t="n">
        <v>1.452431</v>
      </c>
      <c r="C268" s="1" t="n">
        <v>80.015333</v>
      </c>
      <c r="D268" s="1" t="n">
        <v>153.193333</v>
      </c>
      <c r="E268" s="1" t="n">
        <v>4.276905</v>
      </c>
      <c r="F268" s="1" t="n">
        <v>2.09</v>
      </c>
    </row>
    <row r="269" customFormat="false" ht="15" hidden="false" customHeight="false" outlineLevel="0" collapsed="false">
      <c r="A269" s="1" t="n">
        <v>5.34</v>
      </c>
      <c r="B269" s="1" t="n">
        <v>1.473707</v>
      </c>
      <c r="C269" s="1" t="n">
        <v>79.459778</v>
      </c>
      <c r="D269" s="1" t="n">
        <v>147.493333</v>
      </c>
      <c r="E269" s="1" t="n">
        <v>4.301458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1.366347</v>
      </c>
      <c r="C270" s="1" t="n">
        <v>80.457111</v>
      </c>
      <c r="D270" s="1" t="n">
        <v>141.793333</v>
      </c>
      <c r="E270" s="1" t="n">
        <v>4.292365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366347</v>
      </c>
      <c r="C271" s="1" t="n">
        <v>84.123778</v>
      </c>
      <c r="D271" s="1" t="n">
        <v>144.24</v>
      </c>
      <c r="E271" s="1" t="n">
        <v>4.28568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1.387623</v>
      </c>
      <c r="C272" s="1" t="n">
        <v>85.457111</v>
      </c>
      <c r="D272" s="1" t="n">
        <v>193.08</v>
      </c>
      <c r="E272" s="1" t="n">
        <v>4.293073</v>
      </c>
      <c r="F272" s="1" t="n">
        <v>1.97</v>
      </c>
    </row>
    <row r="273" customFormat="false" ht="15" hidden="false" customHeight="false" outlineLevel="0" collapsed="false">
      <c r="A273" s="1" t="n">
        <v>5.42</v>
      </c>
      <c r="B273" s="1" t="n">
        <v>1.407922</v>
      </c>
      <c r="C273" s="1" t="n">
        <v>86.787778</v>
      </c>
      <c r="D273" s="1" t="n">
        <v>193.893333</v>
      </c>
      <c r="E273" s="1" t="n">
        <v>4.293073</v>
      </c>
      <c r="F273" s="1" t="n">
        <v>2.07</v>
      </c>
    </row>
    <row r="274" customFormat="false" ht="15" hidden="false" customHeight="false" outlineLevel="0" collapsed="false">
      <c r="A274" s="1" t="n">
        <v>5.44</v>
      </c>
      <c r="B274" s="1" t="n">
        <v>1.450475</v>
      </c>
      <c r="C274" s="1" t="n">
        <v>84.232222</v>
      </c>
      <c r="D274" s="1" t="n">
        <v>192.266667</v>
      </c>
      <c r="E274" s="1" t="n">
        <v>4.294981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1.41856</v>
      </c>
      <c r="C275" s="1" t="n">
        <v>82.898889</v>
      </c>
      <c r="D275" s="1" t="n">
        <v>189.006667</v>
      </c>
      <c r="E275" s="1" t="n">
        <v>4.301905</v>
      </c>
      <c r="F275" s="1" t="n">
        <v>2.04</v>
      </c>
    </row>
    <row r="276" customFormat="false" ht="15" hidden="false" customHeight="false" outlineLevel="0" collapsed="false">
      <c r="A276" s="1" t="n">
        <v>5.48</v>
      </c>
      <c r="B276" s="1" t="n">
        <v>1.3112</v>
      </c>
      <c r="C276" s="1" t="n">
        <v>80.451778</v>
      </c>
      <c r="D276" s="1" t="n">
        <v>184.94</v>
      </c>
      <c r="E276" s="1" t="n">
        <v>4.319587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1.341159</v>
      </c>
      <c r="C277" s="1" t="n">
        <v>76.668667</v>
      </c>
      <c r="D277" s="1" t="n">
        <v>219.126667</v>
      </c>
      <c r="E277" s="1" t="n">
        <v>4.316897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298606</v>
      </c>
      <c r="C278" s="1" t="n">
        <v>76.446444</v>
      </c>
      <c r="D278" s="1" t="n">
        <v>223.193333</v>
      </c>
      <c r="E278" s="1" t="n">
        <v>4.316363</v>
      </c>
      <c r="F278" s="1" t="n">
        <v>2.1</v>
      </c>
    </row>
    <row r="279" customFormat="false" ht="15" hidden="false" customHeight="false" outlineLevel="0" collapsed="false">
      <c r="A279" s="1" t="n">
        <v>5.54</v>
      </c>
      <c r="B279" s="1" t="n">
        <v>1.297628</v>
      </c>
      <c r="C279" s="1" t="n">
        <v>73.554889</v>
      </c>
      <c r="D279" s="1" t="n">
        <v>229.706667</v>
      </c>
      <c r="E279" s="1" t="n">
        <v>4.340361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319882</v>
      </c>
      <c r="C280" s="1" t="n">
        <v>70.113111</v>
      </c>
      <c r="D280" s="1" t="n">
        <v>234.593333</v>
      </c>
      <c r="E280" s="1" t="n">
        <v>4.332739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297628</v>
      </c>
      <c r="C281" s="1" t="n">
        <v>67.110444</v>
      </c>
      <c r="D281" s="1" t="n">
        <v>237.033333</v>
      </c>
      <c r="E281" s="1" t="n">
        <v>4.332598</v>
      </c>
      <c r="F281" s="1" t="n">
        <v>2.1</v>
      </c>
    </row>
    <row r="282" customFormat="false" ht="15" hidden="false" customHeight="false" outlineLevel="0" collapsed="false">
      <c r="A282" s="1" t="n">
        <v>5.6</v>
      </c>
      <c r="B282" s="1" t="n">
        <v>1.318904</v>
      </c>
      <c r="C282" s="1" t="n">
        <v>64.110444</v>
      </c>
      <c r="D282" s="1" t="n">
        <v>228.893333</v>
      </c>
      <c r="E282" s="1" t="n">
        <v>4.332362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425287</v>
      </c>
      <c r="C283" s="1" t="n">
        <v>62.221556</v>
      </c>
      <c r="D283" s="1" t="n">
        <v>229.706667</v>
      </c>
      <c r="E283" s="1" t="n">
        <v>4.34906</v>
      </c>
      <c r="F283" s="1" t="n">
        <v>2</v>
      </c>
    </row>
    <row r="284" customFormat="false" ht="15" hidden="false" customHeight="false" outlineLevel="0" collapsed="false">
      <c r="A284" s="1" t="n">
        <v>5.64</v>
      </c>
      <c r="B284" s="1" t="n">
        <v>1.381757</v>
      </c>
      <c r="C284" s="1" t="n">
        <v>60.33</v>
      </c>
      <c r="D284" s="1" t="n">
        <v>240.286667</v>
      </c>
      <c r="E284" s="1" t="n">
        <v>4.348596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1.403033</v>
      </c>
      <c r="C285" s="1" t="n">
        <v>58.996667</v>
      </c>
      <c r="D285" s="1" t="n">
        <v>235.406667</v>
      </c>
      <c r="E285" s="1" t="n">
        <v>4.365437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1.359502</v>
      </c>
      <c r="C286" s="1" t="n">
        <v>59.438444</v>
      </c>
      <c r="D286" s="1" t="n">
        <v>242.733333</v>
      </c>
      <c r="E286" s="1" t="n">
        <v>4.364594</v>
      </c>
      <c r="F286" s="1" t="n">
        <v>2.07</v>
      </c>
    </row>
    <row r="287" customFormat="false" ht="15" hidden="false" customHeight="false" outlineLevel="0" collapsed="false">
      <c r="A287" s="1" t="n">
        <v>5.7</v>
      </c>
      <c r="B287" s="1" t="n">
        <v>1.423332</v>
      </c>
      <c r="C287" s="1" t="n">
        <v>61.882889</v>
      </c>
      <c r="D287" s="1" t="n">
        <v>257.386667</v>
      </c>
      <c r="E287" s="1" t="n">
        <v>4.373434</v>
      </c>
      <c r="F287" s="1" t="n">
        <v>1.97</v>
      </c>
    </row>
    <row r="288" customFormat="false" ht="15" hidden="false" customHeight="false" outlineLevel="0" collapsed="false">
      <c r="A288" s="1" t="n">
        <v>5.72</v>
      </c>
      <c r="B288" s="1" t="n">
        <v>1.346908</v>
      </c>
      <c r="C288" s="1" t="n">
        <v>60.877556</v>
      </c>
      <c r="D288" s="1" t="n">
        <v>237.846667</v>
      </c>
      <c r="E288" s="1" t="n">
        <v>4.380731</v>
      </c>
      <c r="F288" s="1" t="n">
        <v>2.06</v>
      </c>
    </row>
    <row r="289" customFormat="false" ht="15" hidden="false" customHeight="false" outlineLevel="0" collapsed="false">
      <c r="A289" s="1" t="n">
        <v>5.74</v>
      </c>
      <c r="B289" s="1" t="n">
        <v>1.359502</v>
      </c>
      <c r="C289" s="1" t="n">
        <v>60.327333</v>
      </c>
      <c r="D289" s="1" t="n">
        <v>228.08</v>
      </c>
      <c r="E289" s="1" t="n">
        <v>4.373434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293717</v>
      </c>
      <c r="C290" s="1" t="n">
        <v>60.988667</v>
      </c>
      <c r="D290" s="1" t="n">
        <v>219.126667</v>
      </c>
      <c r="E290" s="1" t="n">
        <v>4.372732</v>
      </c>
      <c r="F290" s="1" t="n">
        <v>2.02</v>
      </c>
    </row>
    <row r="291" customFormat="false" ht="15" hidden="false" customHeight="false" outlineLevel="0" collapsed="false">
      <c r="A291" s="1" t="n">
        <v>5.78</v>
      </c>
      <c r="B291" s="1" t="n">
        <v>1.303377</v>
      </c>
      <c r="C291" s="1" t="n">
        <v>61.541556</v>
      </c>
      <c r="D291" s="1" t="n">
        <v>214.24</v>
      </c>
      <c r="E291" s="1" t="n">
        <v>4.380884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1.283078</v>
      </c>
      <c r="C292" s="1" t="n">
        <v>62.322</v>
      </c>
      <c r="D292" s="1" t="n">
        <v>205.286667</v>
      </c>
      <c r="E292" s="1" t="n">
        <v>4.372732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1.314016</v>
      </c>
      <c r="C293" s="1" t="n">
        <v>64.652667</v>
      </c>
      <c r="D293" s="1" t="n">
        <v>206.1</v>
      </c>
      <c r="E293" s="1" t="n">
        <v>4.413421</v>
      </c>
      <c r="F293" s="1" t="n">
        <v>2.09</v>
      </c>
    </row>
    <row r="294" customFormat="false" ht="15" hidden="false" customHeight="false" outlineLevel="0" collapsed="false">
      <c r="A294" s="1" t="n">
        <v>5.84</v>
      </c>
      <c r="B294" s="1" t="n">
        <v>1.421376</v>
      </c>
      <c r="C294" s="1" t="n">
        <v>66.988667</v>
      </c>
      <c r="D294" s="1" t="n">
        <v>202.033333</v>
      </c>
      <c r="E294" s="1" t="n">
        <v>4.390107</v>
      </c>
      <c r="F294" s="1" t="n">
        <v>2.09</v>
      </c>
    </row>
    <row r="295" customFormat="false" ht="15" hidden="false" customHeight="false" outlineLevel="0" collapsed="false">
      <c r="A295" s="1" t="n">
        <v>5.86</v>
      </c>
      <c r="B295" s="1" t="n">
        <v>1.40976</v>
      </c>
      <c r="C295" s="1" t="n">
        <v>71.541556</v>
      </c>
      <c r="D295" s="1" t="n">
        <v>202.033333</v>
      </c>
      <c r="E295" s="1" t="n">
        <v>4.421419</v>
      </c>
      <c r="F295" s="1" t="n">
        <v>2.1</v>
      </c>
    </row>
    <row r="296" customFormat="false" ht="15" hidden="false" customHeight="false" outlineLevel="0" collapsed="false">
      <c r="A296" s="1" t="n">
        <v>5.88</v>
      </c>
      <c r="B296" s="1" t="n">
        <v>1.442653</v>
      </c>
      <c r="C296" s="1" t="n">
        <v>72.655333</v>
      </c>
      <c r="D296" s="1" t="n">
        <v>198.773333</v>
      </c>
      <c r="E296" s="1" t="n">
        <v>4.421629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1.46393</v>
      </c>
      <c r="C297" s="1" t="n">
        <v>70.655333</v>
      </c>
      <c r="D297" s="1" t="n">
        <v>180.866667</v>
      </c>
      <c r="E297" s="1" t="n">
        <v>4.421629</v>
      </c>
      <c r="F297" s="1" t="n">
        <v>1.99</v>
      </c>
    </row>
    <row r="298" customFormat="false" ht="15" hidden="false" customHeight="false" outlineLevel="0" collapsed="false">
      <c r="A298" s="1" t="n">
        <v>5.92</v>
      </c>
      <c r="B298" s="1" t="n">
        <v>1.377845</v>
      </c>
      <c r="C298" s="1" t="n">
        <v>70.763778</v>
      </c>
      <c r="D298" s="1" t="n">
        <v>145.866667</v>
      </c>
      <c r="E298" s="1" t="n">
        <v>4.453409</v>
      </c>
      <c r="F298" s="1" t="n">
        <v>2.01</v>
      </c>
    </row>
    <row r="299" customFormat="false" ht="15" hidden="false" customHeight="false" outlineLevel="0" collapsed="false">
      <c r="A299" s="1" t="n">
        <v>5.94</v>
      </c>
      <c r="B299" s="1" t="n">
        <v>1.34593</v>
      </c>
      <c r="C299" s="1" t="n">
        <v>72.986</v>
      </c>
      <c r="D299" s="1" t="n">
        <v>140.166667</v>
      </c>
      <c r="E299" s="1" t="n">
        <v>4.428874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1.313038</v>
      </c>
      <c r="C300" s="1" t="n">
        <v>74.983333</v>
      </c>
      <c r="D300" s="1" t="n">
        <v>144.24</v>
      </c>
      <c r="E300" s="1" t="n">
        <v>4.453409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1.251164</v>
      </c>
      <c r="C301" s="1" t="n">
        <v>72.433111</v>
      </c>
      <c r="D301" s="1" t="n">
        <v>137.726667</v>
      </c>
      <c r="E301" s="1" t="n">
        <v>4.429626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1.217293</v>
      </c>
      <c r="C302" s="1" t="n">
        <v>72.427778</v>
      </c>
      <c r="D302" s="1" t="n">
        <v>138.54</v>
      </c>
      <c r="E302" s="1" t="n">
        <v>4.453617</v>
      </c>
      <c r="F302" s="1" t="n">
        <v>2.08</v>
      </c>
    </row>
    <row r="303" customFormat="false" ht="15" hidden="false" customHeight="false" outlineLevel="0" collapsed="false">
      <c r="A303" s="1" t="n">
        <v>6.02</v>
      </c>
      <c r="B303" s="1" t="n">
        <v>1.132187</v>
      </c>
      <c r="C303" s="1" t="n">
        <v>73.761111</v>
      </c>
      <c r="D303" s="1" t="n">
        <v>147.493333</v>
      </c>
      <c r="E303" s="1" t="n">
        <v>4.461614</v>
      </c>
      <c r="F303" s="1" t="n">
        <v>2.04</v>
      </c>
    </row>
    <row r="304" customFormat="false" ht="15" hidden="false" customHeight="false" outlineLevel="0" collapsed="false">
      <c r="A304" s="1" t="n">
        <v>6.04</v>
      </c>
      <c r="B304" s="1" t="n">
        <v>1.04708</v>
      </c>
      <c r="C304" s="1" t="n">
        <v>74.316667</v>
      </c>
      <c r="D304" s="1" t="n">
        <v>143.426667</v>
      </c>
      <c r="E304" s="1" t="n">
        <v>4.469611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1.005505</v>
      </c>
      <c r="C305" s="1" t="n">
        <v>72.541556</v>
      </c>
      <c r="D305" s="1" t="n">
        <v>139.353333</v>
      </c>
      <c r="E305" s="1" t="n">
        <v>4.462073</v>
      </c>
      <c r="F305" s="1" t="n">
        <v>2.07</v>
      </c>
    </row>
    <row r="306" customFormat="false" ht="15" hidden="false" customHeight="false" outlineLevel="0" collapsed="false">
      <c r="A306" s="1" t="n">
        <v>6.08</v>
      </c>
      <c r="B306" s="1" t="n">
        <v>0.876868</v>
      </c>
      <c r="C306" s="1" t="n">
        <v>67.427778</v>
      </c>
      <c r="D306" s="1" t="n">
        <v>136.1</v>
      </c>
      <c r="E306" s="1" t="n">
        <v>4.461614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0.877845</v>
      </c>
      <c r="C307" s="1" t="n">
        <v>63.208222</v>
      </c>
      <c r="D307" s="1" t="n">
        <v>135.286667</v>
      </c>
      <c r="E307" s="1" t="n">
        <v>4.45384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0.74823</v>
      </c>
      <c r="C308" s="1" t="n">
        <v>59.202889</v>
      </c>
      <c r="D308" s="1" t="n">
        <v>134.466667</v>
      </c>
      <c r="E308" s="1" t="n">
        <v>4.461033</v>
      </c>
      <c r="F308" s="1" t="n">
        <v>1.97</v>
      </c>
    </row>
    <row r="309" customFormat="false" ht="15" hidden="false" customHeight="false" outlineLevel="0" collapsed="false">
      <c r="A309" s="1" t="n">
        <v>6.14</v>
      </c>
      <c r="B309" s="1" t="n">
        <v>0.706655</v>
      </c>
      <c r="C309" s="1" t="n">
        <v>55.761111</v>
      </c>
      <c r="D309" s="1" t="n">
        <v>145.053333</v>
      </c>
      <c r="E309" s="1" t="n">
        <v>4.453617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726954</v>
      </c>
      <c r="C310" s="1" t="n">
        <v>51.647333</v>
      </c>
      <c r="D310" s="1" t="n">
        <v>166.213333</v>
      </c>
      <c r="E310" s="1" t="n">
        <v>4.469833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0.609932</v>
      </c>
      <c r="C311" s="1" t="n">
        <v>46.869556</v>
      </c>
      <c r="D311" s="1" t="n">
        <v>175.166667</v>
      </c>
      <c r="E311" s="1" t="n">
        <v>4.469031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0.600272</v>
      </c>
      <c r="C312" s="1" t="n">
        <v>40.872222</v>
      </c>
      <c r="D312" s="1" t="n">
        <v>181.68</v>
      </c>
      <c r="E312" s="1" t="n">
        <v>4.453617</v>
      </c>
      <c r="F312" s="1" t="n">
        <v>2.08</v>
      </c>
    </row>
    <row r="313" customFormat="false" ht="15" hidden="false" customHeight="false" outlineLevel="0" collapsed="false">
      <c r="A313" s="1" t="n">
        <v>6.22</v>
      </c>
      <c r="B313" s="1" t="n">
        <v>0.761802</v>
      </c>
      <c r="C313" s="1" t="n">
        <v>22.433111</v>
      </c>
      <c r="D313" s="1" t="n">
        <v>193.08</v>
      </c>
      <c r="E313" s="1" t="n">
        <v>4.518047</v>
      </c>
      <c r="F313" s="1" t="n">
        <v>6.15</v>
      </c>
    </row>
    <row r="314" customFormat="false" ht="15" hidden="false" customHeight="false" outlineLevel="0" collapsed="false">
      <c r="A314" s="1" t="n">
        <v>6.24</v>
      </c>
      <c r="B314" s="1" t="n">
        <v>0.910738</v>
      </c>
      <c r="C314" s="1" t="n">
        <v>19.322</v>
      </c>
      <c r="D314" s="1" t="n">
        <v>187.38</v>
      </c>
      <c r="E314" s="1" t="n">
        <v>4.501394</v>
      </c>
      <c r="F314" s="1" t="n">
        <v>2.01</v>
      </c>
    </row>
    <row r="315" customFormat="false" ht="15" hidden="false" customHeight="false" outlineLevel="0" collapsed="false">
      <c r="A315" s="1" t="n">
        <v>6.26</v>
      </c>
      <c r="B315" s="1" t="n">
        <v>0.955247</v>
      </c>
      <c r="C315" s="1" t="n">
        <v>17.327333</v>
      </c>
      <c r="D315" s="1" t="n">
        <v>143.426667</v>
      </c>
      <c r="E315" s="1" t="n">
        <v>4.517389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0.848864</v>
      </c>
      <c r="C316" s="1" t="n">
        <v>18.438444</v>
      </c>
      <c r="D316" s="1" t="n">
        <v>105.98</v>
      </c>
      <c r="E316" s="1" t="n">
        <v>4.526044</v>
      </c>
      <c r="F316" s="1" t="n">
        <v>2.04</v>
      </c>
    </row>
    <row r="317" customFormat="false" ht="15" hidden="false" customHeight="false" outlineLevel="0" collapsed="false">
      <c r="A317" s="1" t="n">
        <v>6.3</v>
      </c>
      <c r="B317" s="1" t="n">
        <v>0.776351</v>
      </c>
      <c r="C317" s="1" t="n">
        <v>18.554889</v>
      </c>
      <c r="D317" s="1" t="n">
        <v>104.353333</v>
      </c>
      <c r="E317" s="1" t="n">
        <v>4.509391</v>
      </c>
      <c r="F317" s="1" t="n">
        <v>1.97</v>
      </c>
    </row>
    <row r="318" customFormat="false" ht="15" hidden="false" customHeight="false" outlineLevel="0" collapsed="false">
      <c r="A318" s="1" t="n">
        <v>6.32</v>
      </c>
      <c r="B318" s="1" t="n">
        <v>0.764735</v>
      </c>
      <c r="C318" s="1" t="n">
        <v>18.107778</v>
      </c>
      <c r="D318" s="1" t="n">
        <v>136.913333</v>
      </c>
      <c r="E318" s="1" t="n">
        <v>4.541586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0.78699</v>
      </c>
      <c r="C319" s="1" t="n">
        <v>17.110444</v>
      </c>
      <c r="D319" s="1" t="n">
        <v>185.753333</v>
      </c>
      <c r="E319" s="1" t="n">
        <v>4.542037</v>
      </c>
      <c r="F319" s="1" t="n">
        <v>2.03</v>
      </c>
    </row>
    <row r="320" customFormat="false" ht="15" hidden="false" customHeight="false" outlineLevel="0" collapsed="false">
      <c r="A320" s="1" t="n">
        <v>6.36</v>
      </c>
      <c r="B320" s="1" t="n">
        <v>0.733798</v>
      </c>
      <c r="C320" s="1" t="n">
        <v>15.443778</v>
      </c>
      <c r="D320" s="1" t="n">
        <v>197.146667</v>
      </c>
      <c r="E320" s="1" t="n">
        <v>4.516709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0.797628</v>
      </c>
      <c r="C321" s="1" t="n">
        <v>17.554889</v>
      </c>
      <c r="D321" s="1" t="n">
        <v>212.613333</v>
      </c>
      <c r="E321" s="1" t="n">
        <v>4.51702</v>
      </c>
      <c r="F321" s="1" t="n">
        <v>2.04</v>
      </c>
    </row>
    <row r="322" customFormat="false" ht="15" hidden="false" customHeight="false" outlineLevel="0" collapsed="false">
      <c r="A322" s="1" t="n">
        <v>6.4</v>
      </c>
      <c r="B322" s="1" t="n">
        <v>0.89435</v>
      </c>
      <c r="C322" s="1" t="n">
        <v>18.446444</v>
      </c>
      <c r="D322" s="1" t="n">
        <v>221.566667</v>
      </c>
      <c r="E322" s="1" t="n">
        <v>4.509022</v>
      </c>
      <c r="F322" s="1" t="n">
        <v>2.01</v>
      </c>
    </row>
    <row r="323" customFormat="false" ht="15" hidden="false" customHeight="false" outlineLevel="0" collapsed="false">
      <c r="A323" s="1" t="n">
        <v>6.42</v>
      </c>
      <c r="B323" s="1" t="n">
        <v>0.896306</v>
      </c>
      <c r="C323" s="1" t="n">
        <v>16.674</v>
      </c>
      <c r="D323" s="1" t="n">
        <v>178.426667</v>
      </c>
      <c r="E323" s="1" t="n">
        <v>4.525386</v>
      </c>
      <c r="F323" s="1" t="n">
        <v>2.05</v>
      </c>
    </row>
    <row r="324" customFormat="false" ht="15" hidden="false" customHeight="false" outlineLevel="0" collapsed="false">
      <c r="A324" s="1" t="n">
        <v>6.44</v>
      </c>
      <c r="B324" s="1" t="n">
        <v>0.766691</v>
      </c>
      <c r="C324" s="1" t="n">
        <v>17.335333</v>
      </c>
      <c r="D324" s="1" t="n">
        <v>181.68</v>
      </c>
      <c r="E324" s="1" t="n">
        <v>4.556702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704817</v>
      </c>
      <c r="C325" s="1" t="n">
        <v>18.007333</v>
      </c>
      <c r="D325" s="1" t="n">
        <v>215.866667</v>
      </c>
      <c r="E325" s="1" t="n">
        <v>4.540705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737709</v>
      </c>
      <c r="C326" s="1" t="n">
        <v>17.454444</v>
      </c>
      <c r="D326" s="1" t="n">
        <v>266.34</v>
      </c>
      <c r="E326" s="1" t="n">
        <v>4.541586</v>
      </c>
      <c r="F326" s="1" t="n">
        <v>2.01</v>
      </c>
    </row>
    <row r="327" customFormat="false" ht="15" hidden="false" customHeight="false" outlineLevel="0" collapsed="false">
      <c r="A327" s="1" t="n">
        <v>6.5</v>
      </c>
      <c r="B327" s="1" t="n">
        <v>0.704817</v>
      </c>
      <c r="C327" s="1" t="n">
        <v>16.007333</v>
      </c>
      <c r="D327" s="1" t="n">
        <v>267.153333</v>
      </c>
      <c r="E327" s="1" t="n">
        <v>4.548704</v>
      </c>
      <c r="F327" s="1" t="n">
        <v>2</v>
      </c>
    </row>
    <row r="328" customFormat="false" ht="15" hidden="false" customHeight="false" outlineLevel="0" collapsed="false">
      <c r="A328" s="1" t="n">
        <v>6.52</v>
      </c>
      <c r="B328" s="1" t="n">
        <v>0.715455</v>
      </c>
      <c r="C328" s="1" t="n">
        <v>14.451778</v>
      </c>
      <c r="D328" s="1" t="n">
        <v>267.153333</v>
      </c>
      <c r="E328" s="1" t="n">
        <v>4.564701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0.705794</v>
      </c>
      <c r="C329" s="1" t="n">
        <v>15.121111</v>
      </c>
      <c r="D329" s="1" t="n">
        <v>273.666667</v>
      </c>
      <c r="E329" s="1" t="n">
        <v>4.557011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0.758986</v>
      </c>
      <c r="C330" s="1" t="n">
        <v>14.232222</v>
      </c>
      <c r="D330" s="1" t="n">
        <v>289.126667</v>
      </c>
      <c r="E330" s="1" t="n">
        <v>4.565577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0.728049</v>
      </c>
      <c r="C331" s="1" t="n">
        <v>12.234889</v>
      </c>
      <c r="D331" s="1" t="n">
        <v>289.946667</v>
      </c>
      <c r="E331" s="1" t="n">
        <v>4.549013</v>
      </c>
      <c r="F331" s="1" t="n">
        <v>2.07</v>
      </c>
    </row>
    <row r="332" customFormat="false" ht="15" hidden="false" customHeight="false" outlineLevel="0" collapsed="false">
      <c r="A332" s="1" t="n">
        <v>6.6</v>
      </c>
      <c r="B332" s="1" t="n">
        <v>0.684518</v>
      </c>
      <c r="C332" s="1" t="n">
        <v>11.01</v>
      </c>
      <c r="D332" s="1" t="n">
        <v>275.293333</v>
      </c>
      <c r="E332" s="1" t="n">
        <v>4.565374</v>
      </c>
      <c r="F332" s="1" t="n">
        <v>1.97</v>
      </c>
    </row>
    <row r="333" customFormat="false" ht="15" hidden="false" customHeight="false" outlineLevel="0" collapsed="false">
      <c r="A333" s="1" t="n">
        <v>6.62</v>
      </c>
      <c r="B333" s="1" t="n">
        <v>0.759964</v>
      </c>
      <c r="C333" s="1" t="n">
        <v>11.012667</v>
      </c>
      <c r="D333" s="1" t="n">
        <v>284.246667</v>
      </c>
      <c r="E333" s="1" t="n">
        <v>4.56501</v>
      </c>
      <c r="F333" s="1" t="n">
        <v>2.03</v>
      </c>
    </row>
    <row r="334" customFormat="false" ht="15" hidden="false" customHeight="false" outlineLevel="0" collapsed="false">
      <c r="A334" s="1" t="n">
        <v>6.64</v>
      </c>
      <c r="B334" s="1" t="n">
        <v>0.738687</v>
      </c>
      <c r="C334" s="1" t="n">
        <v>11.346</v>
      </c>
      <c r="D334" s="1" t="n">
        <v>303.78</v>
      </c>
      <c r="E334" s="1" t="n">
        <v>4.564344</v>
      </c>
      <c r="F334" s="1" t="n">
        <v>2.08</v>
      </c>
    </row>
    <row r="335" customFormat="false" ht="15" hidden="false" customHeight="false" outlineLevel="0" collapsed="false">
      <c r="A335" s="1" t="n">
        <v>6.66</v>
      </c>
      <c r="B335" s="1" t="n">
        <v>0.824771</v>
      </c>
      <c r="C335" s="1" t="n">
        <v>13.793111</v>
      </c>
      <c r="D335" s="1" t="n">
        <v>332.273333</v>
      </c>
      <c r="E335" s="1" t="n">
        <v>4.564568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0.920516</v>
      </c>
      <c r="C336" s="1" t="n">
        <v>14.015333</v>
      </c>
      <c r="D336" s="1" t="n">
        <v>329.013333</v>
      </c>
      <c r="E336" s="1" t="n">
        <v>4.573372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0.963069</v>
      </c>
      <c r="C337" s="1" t="n">
        <v>14.793111</v>
      </c>
      <c r="D337" s="1" t="n">
        <v>334.713333</v>
      </c>
      <c r="E337" s="1" t="n">
        <v>4.5727</v>
      </c>
      <c r="F337" s="1" t="n">
        <v>1.97</v>
      </c>
    </row>
    <row r="338" customFormat="false" ht="15" hidden="false" customHeight="false" outlineLevel="0" collapsed="false">
      <c r="A338" s="1" t="n">
        <v>6.72</v>
      </c>
      <c r="B338" s="1" t="n">
        <v>1.038515</v>
      </c>
      <c r="C338" s="1" t="n">
        <v>18.129111</v>
      </c>
      <c r="D338" s="1" t="n">
        <v>350.993333</v>
      </c>
      <c r="E338" s="1" t="n">
        <v>4.572252</v>
      </c>
      <c r="F338" s="1" t="n">
        <v>2.05</v>
      </c>
    </row>
    <row r="339" customFormat="false" ht="15" hidden="false" customHeight="false" outlineLevel="0" collapsed="false">
      <c r="A339" s="1" t="n">
        <v>6.74</v>
      </c>
      <c r="B339" s="1" t="n">
        <v>0.995962</v>
      </c>
      <c r="C339" s="1" t="n">
        <v>19.684667</v>
      </c>
      <c r="D339" s="1" t="n">
        <v>365.646667</v>
      </c>
      <c r="E339" s="1" t="n">
        <v>4.588</v>
      </c>
      <c r="F339" s="1" t="n">
        <v>2.07</v>
      </c>
    </row>
    <row r="340" customFormat="false" ht="15" hidden="false" customHeight="false" outlineLevel="0" collapsed="false">
      <c r="A340" s="1" t="n">
        <v>6.76</v>
      </c>
      <c r="B340" s="1" t="n">
        <v>1.038515</v>
      </c>
      <c r="C340" s="1" t="n">
        <v>18.573556</v>
      </c>
      <c r="D340" s="1" t="n">
        <v>294.826667</v>
      </c>
      <c r="E340" s="1" t="n">
        <v>4.596251</v>
      </c>
      <c r="F340" s="1" t="n">
        <v>2.04</v>
      </c>
    </row>
    <row r="341" customFormat="false" ht="15" hidden="false" customHeight="false" outlineLevel="0" collapsed="false">
      <c r="A341" s="1" t="n">
        <v>6.78</v>
      </c>
      <c r="B341" s="1" t="n">
        <v>1.061747</v>
      </c>
      <c r="C341" s="1" t="n">
        <v>21.801111</v>
      </c>
      <c r="D341" s="1" t="n">
        <v>285.06</v>
      </c>
      <c r="E341" s="1" t="n">
        <v>4.604695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0.910855</v>
      </c>
      <c r="C342" s="1" t="n">
        <v>25.129111</v>
      </c>
      <c r="D342" s="1" t="n">
        <v>312.733333</v>
      </c>
      <c r="E342" s="1" t="n">
        <v>4.572175</v>
      </c>
      <c r="F342" s="1" t="n">
        <v>2.02</v>
      </c>
    </row>
    <row r="343" customFormat="false" ht="15" hidden="false" customHeight="false" outlineLevel="0" collapsed="false">
      <c r="A343" s="1" t="n">
        <v>6.82</v>
      </c>
      <c r="B343" s="1" t="n">
        <v>0.945704</v>
      </c>
      <c r="C343" s="1" t="n">
        <v>26.026</v>
      </c>
      <c r="D343" s="1" t="n">
        <v>333.086667</v>
      </c>
      <c r="E343" s="1" t="n">
        <v>4.588565</v>
      </c>
      <c r="F343" s="1" t="n">
        <v>2.12</v>
      </c>
    </row>
    <row r="344" customFormat="false" ht="15" hidden="false" customHeight="false" outlineLevel="0" collapsed="false">
      <c r="A344" s="1" t="n">
        <v>6.84</v>
      </c>
      <c r="B344" s="1" t="n">
        <v>0.860597</v>
      </c>
      <c r="C344" s="1" t="n">
        <v>24.137111</v>
      </c>
      <c r="D344" s="1" t="n">
        <v>342.04</v>
      </c>
      <c r="E344" s="1" t="n">
        <v>4.612173</v>
      </c>
      <c r="F344" s="1" t="n">
        <v>2.09</v>
      </c>
    </row>
    <row r="345" customFormat="false" ht="15" hidden="false" customHeight="false" outlineLevel="0" collapsed="false">
      <c r="A345" s="1" t="n">
        <v>6.86</v>
      </c>
      <c r="B345" s="1" t="n">
        <v>0.848981</v>
      </c>
      <c r="C345" s="1" t="n">
        <v>22.801111</v>
      </c>
      <c r="D345" s="1" t="n">
        <v>360.76</v>
      </c>
      <c r="E345" s="1" t="n">
        <v>4.604111</v>
      </c>
      <c r="F345" s="1" t="n">
        <v>2.09</v>
      </c>
    </row>
    <row r="346" customFormat="false" ht="15" hidden="false" customHeight="false" outlineLevel="0" collapsed="false">
      <c r="A346" s="1" t="n">
        <v>6.88</v>
      </c>
      <c r="B346" s="1" t="n">
        <v>0.902173</v>
      </c>
      <c r="C346" s="1" t="n">
        <v>20.245556</v>
      </c>
      <c r="D346" s="1" t="n">
        <v>369.713333</v>
      </c>
      <c r="E346" s="1" t="n">
        <v>4.604341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0.912811</v>
      </c>
      <c r="C347" s="1" t="n">
        <v>19.69</v>
      </c>
      <c r="D347" s="1" t="n">
        <v>372.16</v>
      </c>
      <c r="E347" s="1" t="n">
        <v>4.61225</v>
      </c>
      <c r="F347" s="1" t="n">
        <v>1.99</v>
      </c>
    </row>
    <row r="348" customFormat="false" ht="15" hidden="false" customHeight="false" outlineLevel="0" collapsed="false">
      <c r="A348" s="1" t="n">
        <v>6.92</v>
      </c>
      <c r="B348" s="1" t="n">
        <v>0.913789</v>
      </c>
      <c r="C348" s="1" t="n">
        <v>18.026</v>
      </c>
      <c r="D348" s="1" t="n">
        <v>385.993333</v>
      </c>
      <c r="E348" s="1" t="n">
        <v>4.636338</v>
      </c>
      <c r="F348" s="1" t="n">
        <v>2.01</v>
      </c>
    </row>
    <row r="349" customFormat="false" ht="15" hidden="false" customHeight="false" outlineLevel="0" collapsed="false">
      <c r="A349" s="1" t="n">
        <v>6.94</v>
      </c>
      <c r="B349" s="1" t="n">
        <v>1.031788</v>
      </c>
      <c r="C349" s="1" t="n">
        <v>18.028667</v>
      </c>
      <c r="D349" s="1" t="n">
        <v>390.88</v>
      </c>
      <c r="E349" s="1" t="n">
        <v>4.61234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03081</v>
      </c>
      <c r="C350" s="1" t="n">
        <v>19.803778</v>
      </c>
      <c r="D350" s="1" t="n">
        <v>401.46</v>
      </c>
      <c r="E350" s="1" t="n">
        <v>4.61225</v>
      </c>
      <c r="F350" s="1" t="n">
        <v>2.02</v>
      </c>
    </row>
    <row r="351" customFormat="false" ht="15" hidden="false" customHeight="false" outlineLevel="0" collapsed="false">
      <c r="A351" s="1" t="n">
        <v>6.98</v>
      </c>
      <c r="B351" s="1" t="n">
        <v>1.084001</v>
      </c>
      <c r="C351" s="1" t="n">
        <v>20.914889</v>
      </c>
      <c r="D351" s="1" t="n">
        <v>408.786667</v>
      </c>
      <c r="E351" s="1" t="n">
        <v>4.628249</v>
      </c>
      <c r="F351" s="1" t="n">
        <v>2.09</v>
      </c>
    </row>
    <row r="352" customFormat="false" ht="15" hidden="false" customHeight="false" outlineLevel="0" collapsed="false">
      <c r="A352" s="1" t="n">
        <v>7</v>
      </c>
      <c r="B352" s="1" t="n">
        <v>1.159447</v>
      </c>
      <c r="C352" s="1" t="n">
        <v>22.028667</v>
      </c>
      <c r="D352" s="1" t="n">
        <v>355.066667</v>
      </c>
      <c r="E352" s="1" t="n">
        <v>4.62856</v>
      </c>
      <c r="F352" s="1" t="n">
        <v>2.06</v>
      </c>
    </row>
    <row r="353" customFormat="false" ht="15" hidden="false" customHeight="false" outlineLevel="0" collapsed="false">
      <c r="A353" s="1" t="n">
        <v>7.02</v>
      </c>
      <c r="B353" s="1" t="n">
        <v>1.202978</v>
      </c>
      <c r="C353" s="1" t="n">
        <v>27.142444</v>
      </c>
      <c r="D353" s="1" t="n">
        <v>337.966667</v>
      </c>
      <c r="E353" s="1" t="n">
        <v>4.63669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212639</v>
      </c>
      <c r="C354" s="1" t="n">
        <v>32.028667</v>
      </c>
      <c r="D354" s="1" t="n">
        <v>280.173333</v>
      </c>
      <c r="E354" s="1" t="n">
        <v>4.644834</v>
      </c>
      <c r="F354" s="1" t="n">
        <v>2.12</v>
      </c>
    </row>
    <row r="355" customFormat="false" ht="15" hidden="false" customHeight="false" outlineLevel="0" collapsed="false">
      <c r="A355" s="1" t="n">
        <v>7.06</v>
      </c>
      <c r="B355" s="1" t="n">
        <v>1.191362</v>
      </c>
      <c r="C355" s="1" t="n">
        <v>36.250889</v>
      </c>
      <c r="D355" s="1" t="n">
        <v>296.453333</v>
      </c>
      <c r="E355" s="1" t="n">
        <v>4.644689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137193</v>
      </c>
      <c r="C356" s="1" t="n">
        <v>40.248222</v>
      </c>
      <c r="D356" s="1" t="n">
        <v>302.153333</v>
      </c>
      <c r="E356" s="1" t="n">
        <v>4.652337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1.180724</v>
      </c>
      <c r="C357" s="1" t="n">
        <v>45.028667</v>
      </c>
      <c r="D357" s="1" t="n">
        <v>341.226667</v>
      </c>
      <c r="E357" s="1" t="n">
        <v>4.644338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181702</v>
      </c>
      <c r="C358" s="1" t="n">
        <v>46.920222</v>
      </c>
      <c r="D358" s="1" t="n">
        <v>322.506667</v>
      </c>
      <c r="E358" s="1" t="n">
        <v>4.652337</v>
      </c>
      <c r="F358" s="1" t="n">
        <v>1.99</v>
      </c>
    </row>
    <row r="359" customFormat="false" ht="15" hidden="false" customHeight="false" outlineLevel="0" collapsed="false">
      <c r="A359" s="1" t="n">
        <v>7.14</v>
      </c>
      <c r="B359" s="1" t="n">
        <v>1.233915</v>
      </c>
      <c r="C359" s="1" t="n">
        <v>47.473111</v>
      </c>
      <c r="D359" s="1" t="n">
        <v>323.32</v>
      </c>
      <c r="E359" s="1" t="n">
        <v>4.652337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1.212639</v>
      </c>
      <c r="C360" s="1" t="n">
        <v>45.473111</v>
      </c>
      <c r="D360" s="1" t="n">
        <v>217.5</v>
      </c>
      <c r="E360" s="1" t="n">
        <v>4.660336</v>
      </c>
      <c r="F360" s="1" t="n">
        <v>2.06</v>
      </c>
    </row>
    <row r="361" customFormat="false" ht="15" hidden="false" customHeight="false" outlineLevel="0" collapsed="false">
      <c r="A361" s="1" t="n">
        <v>7.18</v>
      </c>
      <c r="B361" s="1" t="n">
        <v>1.244554</v>
      </c>
      <c r="C361" s="1" t="n">
        <v>47.917556</v>
      </c>
      <c r="D361" s="1" t="n">
        <v>187.38</v>
      </c>
      <c r="E361" s="1" t="n">
        <v>4.684827</v>
      </c>
      <c r="F361" s="1" t="n">
        <v>2.07</v>
      </c>
    </row>
    <row r="362" customFormat="false" ht="15" hidden="false" customHeight="false" outlineLevel="0" collapsed="false">
      <c r="A362" s="1" t="n">
        <v>7.2</v>
      </c>
      <c r="B362" s="1" t="n">
        <v>1.255192</v>
      </c>
      <c r="C362" s="1" t="n">
        <v>49.362</v>
      </c>
      <c r="D362" s="1" t="n">
        <v>320.873333</v>
      </c>
      <c r="E362" s="1" t="n">
        <v>4.676985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1.361575</v>
      </c>
      <c r="C363" s="1" t="n">
        <v>43.917556</v>
      </c>
      <c r="D363" s="1" t="n">
        <v>342.04</v>
      </c>
      <c r="E363" s="1" t="n">
        <v>4.700551</v>
      </c>
      <c r="F363" s="1" t="n">
        <v>3.12</v>
      </c>
    </row>
    <row r="364" customFormat="false" ht="15" hidden="false" customHeight="false" outlineLevel="0" collapsed="false">
      <c r="A364" s="1" t="n">
        <v>7.24</v>
      </c>
      <c r="B364" s="1" t="n">
        <v>1.372213</v>
      </c>
      <c r="C364" s="1" t="n">
        <v>48.584222</v>
      </c>
      <c r="D364" s="1" t="n">
        <v>322.506667</v>
      </c>
      <c r="E364" s="1" t="n">
        <v>4.716678</v>
      </c>
      <c r="F364" s="1" t="n">
        <v>2.04</v>
      </c>
    </row>
    <row r="365" customFormat="false" ht="15" hidden="false" customHeight="false" outlineLevel="0" collapsed="false">
      <c r="A365" s="1" t="n">
        <v>7.26</v>
      </c>
      <c r="B365" s="1" t="n">
        <v>1.360597</v>
      </c>
      <c r="C365" s="1" t="n">
        <v>53.692667</v>
      </c>
      <c r="D365" s="1" t="n">
        <v>303.78</v>
      </c>
      <c r="E365" s="1" t="n">
        <v>4.724677</v>
      </c>
      <c r="F365" s="1" t="n">
        <v>2</v>
      </c>
    </row>
    <row r="366" customFormat="false" ht="15" hidden="false" customHeight="false" outlineLevel="0" collapsed="false">
      <c r="A366" s="1" t="n">
        <v>7.28</v>
      </c>
      <c r="B366" s="1" t="n">
        <v>1.318044</v>
      </c>
      <c r="C366" s="1" t="n">
        <v>57.026</v>
      </c>
      <c r="D366" s="1" t="n">
        <v>276.106667</v>
      </c>
      <c r="E366" s="1" t="n">
        <v>4.716332</v>
      </c>
      <c r="F366" s="1" t="n">
        <v>2.06</v>
      </c>
    </row>
    <row r="367" customFormat="false" ht="15" hidden="false" customHeight="false" outlineLevel="0" collapsed="false">
      <c r="A367" s="1" t="n">
        <v>7.3</v>
      </c>
      <c r="B367" s="1" t="n">
        <v>1.296767</v>
      </c>
      <c r="C367" s="1" t="n">
        <v>59.581556</v>
      </c>
      <c r="D367" s="1" t="n">
        <v>257.386667</v>
      </c>
      <c r="E367" s="1" t="n">
        <v>4.732331</v>
      </c>
      <c r="F367" s="1" t="n">
        <v>2.01</v>
      </c>
    </row>
    <row r="368" customFormat="false" ht="15" hidden="false" customHeight="false" outlineLevel="0" collapsed="false">
      <c r="A368" s="1" t="n">
        <v>7.32</v>
      </c>
      <c r="B368" s="1" t="n">
        <v>1.29579</v>
      </c>
      <c r="C368" s="1" t="n">
        <v>65.134444</v>
      </c>
      <c r="D368" s="1" t="n">
        <v>254.94</v>
      </c>
      <c r="E368" s="1" t="n">
        <v>4.716332</v>
      </c>
      <c r="F368" s="1" t="n">
        <v>1.97</v>
      </c>
    </row>
    <row r="369" customFormat="false" ht="15" hidden="false" customHeight="false" outlineLevel="0" collapsed="false">
      <c r="A369" s="1" t="n">
        <v>7.34</v>
      </c>
      <c r="B369" s="1" t="n">
        <v>1.296767</v>
      </c>
      <c r="C369" s="1" t="n">
        <v>69.914889</v>
      </c>
      <c r="D369" s="1" t="n">
        <v>250.06</v>
      </c>
      <c r="E369" s="1" t="n">
        <v>4.732548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1.317066</v>
      </c>
      <c r="C370" s="1" t="n">
        <v>73.356667</v>
      </c>
      <c r="D370" s="1" t="n">
        <v>245.986667</v>
      </c>
      <c r="E370" s="1" t="n">
        <v>4.732818</v>
      </c>
      <c r="F370" s="1" t="n">
        <v>2.07</v>
      </c>
    </row>
    <row r="371" customFormat="false" ht="15" hidden="false" customHeight="false" outlineLevel="0" collapsed="false">
      <c r="A371" s="1" t="n">
        <v>7.38</v>
      </c>
      <c r="B371" s="1" t="n">
        <v>1.348981</v>
      </c>
      <c r="C371" s="1" t="n">
        <v>74.023333</v>
      </c>
      <c r="D371" s="1" t="n">
        <v>241.92</v>
      </c>
      <c r="E371" s="1" t="n">
        <v>4.740675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1.357664</v>
      </c>
      <c r="C372" s="1" t="n">
        <v>74.906889</v>
      </c>
      <c r="D372" s="1" t="n">
        <v>234.593333</v>
      </c>
      <c r="E372" s="1" t="n">
        <v>4.740331</v>
      </c>
      <c r="F372" s="1" t="n">
        <v>2</v>
      </c>
    </row>
    <row r="373" customFormat="false" ht="15" hidden="false" customHeight="false" outlineLevel="0" collapsed="false">
      <c r="A373" s="1" t="n">
        <v>7.42</v>
      </c>
      <c r="B373" s="1" t="n">
        <v>1.293834</v>
      </c>
      <c r="C373" s="1" t="n">
        <v>77.462444</v>
      </c>
      <c r="D373" s="1" t="n">
        <v>284.246667</v>
      </c>
      <c r="E373" s="1" t="n">
        <v>4.724244</v>
      </c>
      <c r="F373" s="1" t="n">
        <v>2.01</v>
      </c>
    </row>
    <row r="374" customFormat="false" ht="15" hidden="false" customHeight="false" outlineLevel="0" collapsed="false">
      <c r="A374" s="1" t="n">
        <v>7.44</v>
      </c>
      <c r="B374" s="1" t="n">
        <v>1.261919</v>
      </c>
      <c r="C374" s="1" t="n">
        <v>76.795778</v>
      </c>
      <c r="D374" s="1" t="n">
        <v>270.406667</v>
      </c>
      <c r="E374" s="1" t="n">
        <v>4.748243</v>
      </c>
      <c r="F374" s="1" t="n">
        <v>2.05</v>
      </c>
    </row>
    <row r="375" customFormat="false" ht="15" hidden="false" customHeight="false" outlineLevel="0" collapsed="false">
      <c r="A375" s="1" t="n">
        <v>7.46</v>
      </c>
      <c r="B375" s="1" t="n">
        <v>1.314133</v>
      </c>
      <c r="C375" s="1" t="n">
        <v>75.015333</v>
      </c>
      <c r="D375" s="1" t="n">
        <v>249.246667</v>
      </c>
      <c r="E375" s="1" t="n">
        <v>4.74833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1.346048</v>
      </c>
      <c r="C376" s="1" t="n">
        <v>75.793111</v>
      </c>
      <c r="D376" s="1" t="n">
        <v>218.313333</v>
      </c>
      <c r="E376" s="1" t="n">
        <v>4.748674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356686</v>
      </c>
      <c r="C377" s="1" t="n">
        <v>77.904222</v>
      </c>
      <c r="D377" s="1" t="n">
        <v>149.933333</v>
      </c>
      <c r="E377" s="1" t="n">
        <v>4.740972</v>
      </c>
      <c r="F377" s="1" t="n">
        <v>1.99</v>
      </c>
    </row>
    <row r="378" customFormat="false" ht="15" hidden="false" customHeight="false" outlineLevel="0" collapsed="false">
      <c r="A378" s="1" t="n">
        <v>7.52</v>
      </c>
      <c r="B378" s="1" t="n">
        <v>1.323793</v>
      </c>
      <c r="C378" s="1" t="n">
        <v>84.790444</v>
      </c>
      <c r="D378" s="1" t="n">
        <v>190.633333</v>
      </c>
      <c r="E378" s="1" t="n">
        <v>4.748815</v>
      </c>
      <c r="F378" s="1" t="n">
        <v>2.01</v>
      </c>
    </row>
    <row r="379" customFormat="false" ht="15" hidden="false" customHeight="false" outlineLevel="0" collapsed="false">
      <c r="A379" s="1" t="n">
        <v>7.54</v>
      </c>
      <c r="B379" s="1" t="n">
        <v>1.269624</v>
      </c>
      <c r="C379" s="1" t="n">
        <v>85.676667</v>
      </c>
      <c r="D379" s="1" t="n">
        <v>245.173333</v>
      </c>
      <c r="E379" s="1" t="n">
        <v>4.772543</v>
      </c>
      <c r="F379" s="1" t="n">
        <v>2.07</v>
      </c>
    </row>
    <row r="380" customFormat="false" ht="15" hidden="false" customHeight="false" outlineLevel="0" collapsed="false">
      <c r="A380" s="1" t="n">
        <v>7.56</v>
      </c>
      <c r="B380" s="1" t="n">
        <v>1.172902</v>
      </c>
      <c r="C380" s="1" t="n">
        <v>83.785111</v>
      </c>
      <c r="D380" s="1" t="n">
        <v>295.64</v>
      </c>
      <c r="E380" s="1" t="n">
        <v>4.764544</v>
      </c>
      <c r="F380" s="1" t="n">
        <v>2.11</v>
      </c>
    </row>
    <row r="381" customFormat="false" ht="15" hidden="false" customHeight="false" outlineLevel="0" collapsed="false">
      <c r="A381" s="1" t="n">
        <v>7.58</v>
      </c>
      <c r="B381" s="1" t="n">
        <v>1.24737</v>
      </c>
      <c r="C381" s="1" t="n">
        <v>81.007333</v>
      </c>
      <c r="D381" s="1" t="n">
        <v>292.386667</v>
      </c>
      <c r="E381" s="1" t="n">
        <v>4.764544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236731</v>
      </c>
      <c r="C382" s="1" t="n">
        <v>78.007333</v>
      </c>
      <c r="D382" s="1" t="n">
        <v>282.62</v>
      </c>
      <c r="E382" s="1" t="n">
        <v>4.748243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1.287967</v>
      </c>
      <c r="C383" s="1" t="n">
        <v>75.113111</v>
      </c>
      <c r="D383" s="1" t="n">
        <v>280.173333</v>
      </c>
      <c r="E383" s="1" t="n">
        <v>4.764329</v>
      </c>
      <c r="F383" s="1" t="n">
        <v>1.91</v>
      </c>
    </row>
    <row r="384" customFormat="false" ht="15" hidden="false" customHeight="false" outlineLevel="0" collapsed="false">
      <c r="A384" s="1" t="n">
        <v>7.64</v>
      </c>
      <c r="B384" s="1" t="n">
        <v>1.244436</v>
      </c>
      <c r="C384" s="1" t="n">
        <v>69.888222</v>
      </c>
      <c r="D384" s="1" t="n">
        <v>289.946667</v>
      </c>
      <c r="E384" s="1" t="n">
        <v>4.748168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245414</v>
      </c>
      <c r="C385" s="1" t="n">
        <v>65.002</v>
      </c>
      <c r="D385" s="1" t="n">
        <v>276.106667</v>
      </c>
      <c r="E385" s="1" t="n">
        <v>4.748108</v>
      </c>
      <c r="F385" s="1" t="n">
        <v>2.01</v>
      </c>
    </row>
    <row r="386" customFormat="false" ht="15" hidden="false" customHeight="false" outlineLevel="0" collapsed="false">
      <c r="A386" s="1" t="n">
        <v>7.68</v>
      </c>
      <c r="B386" s="1" t="n">
        <v>1.255075</v>
      </c>
      <c r="C386" s="1" t="n">
        <v>63.777111</v>
      </c>
      <c r="D386" s="1" t="n">
        <v>255.753333</v>
      </c>
      <c r="E386" s="1" t="n">
        <v>4.748108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1.308266</v>
      </c>
      <c r="C387" s="1" t="n">
        <v>65.221556</v>
      </c>
      <c r="D387" s="1" t="n">
        <v>280.986667</v>
      </c>
      <c r="E387" s="1" t="n">
        <v>4.74833</v>
      </c>
      <c r="F387" s="1" t="n">
        <v>2</v>
      </c>
    </row>
    <row r="388" customFormat="false" ht="15" hidden="false" customHeight="false" outlineLevel="0" collapsed="false">
      <c r="A388" s="1" t="n">
        <v>7.72</v>
      </c>
      <c r="B388" s="1" t="n">
        <v>1.339203</v>
      </c>
      <c r="C388" s="1" t="n">
        <v>67.552222</v>
      </c>
      <c r="D388" s="1" t="n">
        <v>298.086667</v>
      </c>
      <c r="E388" s="1" t="n">
        <v>4.764544</v>
      </c>
      <c r="F388" s="1" t="n">
        <v>1.99</v>
      </c>
    </row>
    <row r="389" customFormat="false" ht="15" hidden="false" customHeight="false" outlineLevel="0" collapsed="false">
      <c r="A389" s="1" t="n">
        <v>7.74</v>
      </c>
      <c r="B389" s="1" t="n">
        <v>1.316949</v>
      </c>
      <c r="C389" s="1" t="n">
        <v>69.549556</v>
      </c>
      <c r="D389" s="1" t="n">
        <v>279.36</v>
      </c>
      <c r="E389" s="1" t="n">
        <v>4.764107</v>
      </c>
      <c r="F389" s="1" t="n">
        <v>2.02</v>
      </c>
    </row>
    <row r="390" customFormat="false" ht="15" hidden="false" customHeight="false" outlineLevel="0" collapsed="false">
      <c r="A390" s="1" t="n">
        <v>7.76</v>
      </c>
      <c r="B390" s="1" t="n">
        <v>1.423332</v>
      </c>
      <c r="C390" s="1" t="n">
        <v>71.994</v>
      </c>
      <c r="D390" s="1" t="n">
        <v>285.06</v>
      </c>
      <c r="E390" s="1" t="n">
        <v>4.740243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1.487162</v>
      </c>
      <c r="C391" s="1" t="n">
        <v>73.771778</v>
      </c>
      <c r="D391" s="1" t="n">
        <v>289.126667</v>
      </c>
      <c r="E391" s="1" t="n">
        <v>4.740169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1.474568</v>
      </c>
      <c r="C392" s="1" t="n">
        <v>75.766444</v>
      </c>
      <c r="D392" s="1" t="n">
        <v>301.34</v>
      </c>
      <c r="E392" s="1" t="n">
        <v>4.740061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1.47359</v>
      </c>
      <c r="C393" s="1" t="n">
        <v>81.097111</v>
      </c>
      <c r="D393" s="1" t="n">
        <v>337.153333</v>
      </c>
      <c r="E393" s="1" t="n">
        <v>4.764107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1.494867</v>
      </c>
      <c r="C394" s="1" t="n">
        <v>83.652667</v>
      </c>
      <c r="D394" s="1" t="n">
        <v>299.713333</v>
      </c>
      <c r="E394" s="1" t="n">
        <v>4.740169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1.579973</v>
      </c>
      <c r="C395" s="1" t="n">
        <v>85.986</v>
      </c>
      <c r="D395" s="1" t="n">
        <v>276.106667</v>
      </c>
      <c r="E395" s="1" t="n">
        <v>4.740547</v>
      </c>
      <c r="F395" s="1" t="n">
        <v>2.08</v>
      </c>
    </row>
    <row r="396" customFormat="false" ht="15" hidden="false" customHeight="false" outlineLevel="0" collapsed="false">
      <c r="A396" s="1" t="n">
        <v>7.88</v>
      </c>
      <c r="B396" s="1" t="n">
        <v>1.515165</v>
      </c>
      <c r="C396" s="1" t="n">
        <v>88.65</v>
      </c>
      <c r="D396" s="1" t="n">
        <v>237.033333</v>
      </c>
      <c r="E396" s="1" t="n">
        <v>4.740169</v>
      </c>
      <c r="F396" s="1" t="n">
        <v>2</v>
      </c>
    </row>
    <row r="397" customFormat="false" ht="15" hidden="false" customHeight="false" outlineLevel="0" collapsed="false">
      <c r="A397" s="1" t="n">
        <v>7.9</v>
      </c>
      <c r="B397" s="1" t="n">
        <v>1.526782</v>
      </c>
      <c r="C397" s="1" t="n">
        <v>92.430444</v>
      </c>
      <c r="D397" s="1" t="n">
        <v>215.866667</v>
      </c>
      <c r="E397" s="1" t="n">
        <v>4.732331</v>
      </c>
      <c r="F397" s="1" t="n">
        <v>2.08</v>
      </c>
    </row>
    <row r="398" customFormat="false" ht="15" hidden="false" customHeight="false" outlineLevel="0" collapsed="false">
      <c r="A398" s="1" t="n">
        <v>7.92</v>
      </c>
      <c r="B398" s="1" t="n">
        <v>1.482273</v>
      </c>
      <c r="C398" s="1" t="n">
        <v>96.425111</v>
      </c>
      <c r="D398" s="1" t="n">
        <v>223.193333</v>
      </c>
      <c r="E398" s="1" t="n">
        <v>4.732108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1.525804</v>
      </c>
      <c r="C399" s="1" t="n">
        <v>100.205556</v>
      </c>
      <c r="D399" s="1" t="n">
        <v>236.22</v>
      </c>
      <c r="E399" s="1" t="n">
        <v>4.732331</v>
      </c>
      <c r="F399" s="1" t="n">
        <v>2.01</v>
      </c>
    </row>
    <row r="400" customFormat="false" ht="15" hidden="false" customHeight="false" outlineLevel="0" collapsed="false">
      <c r="A400" s="1" t="n">
        <v>7.96</v>
      </c>
      <c r="B400" s="1" t="n">
        <v>1.600272</v>
      </c>
      <c r="C400" s="1" t="n">
        <v>101.427778</v>
      </c>
      <c r="D400" s="1" t="n">
        <v>248.426667</v>
      </c>
      <c r="E400" s="1" t="n">
        <v>4.724332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1.599294</v>
      </c>
      <c r="C401" s="1" t="n">
        <v>101.980667</v>
      </c>
      <c r="D401" s="1" t="n">
        <v>247.613333</v>
      </c>
      <c r="E401" s="1" t="n">
        <v>4.732243</v>
      </c>
      <c r="F401" s="1" t="n">
        <v>1.97</v>
      </c>
    </row>
    <row r="402" customFormat="false" ht="15" hidden="false" customHeight="false" outlineLevel="0" collapsed="false">
      <c r="A402" s="1" t="n">
        <v>8</v>
      </c>
      <c r="B402" s="1" t="n">
        <v>1.74823</v>
      </c>
      <c r="C402" s="1" t="n">
        <v>103.869556</v>
      </c>
      <c r="D402" s="1" t="n">
        <v>239.473333</v>
      </c>
      <c r="E402" s="1" t="n">
        <v>4.732676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1.864274</v>
      </c>
      <c r="C403" s="1" t="n">
        <v>104.644667</v>
      </c>
      <c r="D403" s="1" t="n">
        <v>242.733333</v>
      </c>
      <c r="E403" s="1" t="n">
        <v>4.740547</v>
      </c>
      <c r="F403" s="1" t="n">
        <v>1.97</v>
      </c>
    </row>
    <row r="404" customFormat="false" ht="15" hidden="false" customHeight="false" outlineLevel="0" collapsed="false">
      <c r="A404" s="1" t="n">
        <v>8.04</v>
      </c>
      <c r="B404" s="1" t="n">
        <v>1.864274</v>
      </c>
      <c r="C404" s="1" t="n">
        <v>105.311333</v>
      </c>
      <c r="D404" s="1" t="n">
        <v>234.593333</v>
      </c>
      <c r="E404" s="1" t="n">
        <v>4.732243</v>
      </c>
      <c r="F404" s="1" t="n">
        <v>2.04</v>
      </c>
    </row>
    <row r="405" customFormat="false" ht="15" hidden="false" customHeight="false" outlineLevel="0" collapsed="false">
      <c r="A405" s="1" t="n">
        <v>8.06</v>
      </c>
      <c r="B405" s="1" t="n">
        <v>1.926148</v>
      </c>
      <c r="C405" s="1" t="n">
        <v>107.306</v>
      </c>
      <c r="D405" s="1" t="n">
        <v>215.053333</v>
      </c>
      <c r="E405" s="1" t="n">
        <v>4.740243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1.936786</v>
      </c>
      <c r="C406" s="1" t="n">
        <v>109.528222</v>
      </c>
      <c r="D406" s="1" t="n">
        <v>184.126667</v>
      </c>
      <c r="E406" s="1" t="n">
        <v>4.740243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1.92517</v>
      </c>
      <c r="C407" s="1" t="n">
        <v>112.858889</v>
      </c>
      <c r="D407" s="1" t="n">
        <v>130.4</v>
      </c>
      <c r="E407" s="1" t="n">
        <v>4.732169</v>
      </c>
      <c r="F407" s="1" t="n">
        <v>2.02</v>
      </c>
    </row>
    <row r="408" customFormat="false" ht="15" hidden="false" customHeight="false" outlineLevel="0" collapsed="false">
      <c r="A408" s="1" t="n">
        <v>8.12</v>
      </c>
      <c r="B408" s="1" t="n">
        <v>1.882617</v>
      </c>
      <c r="C408" s="1" t="n">
        <v>121.636667</v>
      </c>
      <c r="D408" s="1" t="n">
        <v>120.633333</v>
      </c>
      <c r="E408" s="1" t="n">
        <v>4.732243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1.840064</v>
      </c>
      <c r="C409" s="1" t="n">
        <v>132.192222</v>
      </c>
      <c r="D409" s="1" t="n">
        <v>118.186667</v>
      </c>
      <c r="E409" s="1" t="n">
        <v>4.732243</v>
      </c>
      <c r="F409" s="1" t="n">
        <v>1.99</v>
      </c>
    </row>
    <row r="410" customFormat="false" ht="15" hidden="false" customHeight="false" outlineLevel="0" collapsed="false">
      <c r="A410" s="1" t="n">
        <v>8.16</v>
      </c>
      <c r="B410" s="1" t="n">
        <v>1.765596</v>
      </c>
      <c r="C410" s="1" t="n">
        <v>144.414444</v>
      </c>
      <c r="D410" s="1" t="n">
        <v>127.96</v>
      </c>
      <c r="E410" s="1" t="n">
        <v>4.732243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743341</v>
      </c>
      <c r="C411" s="1" t="n">
        <v>151.967333</v>
      </c>
      <c r="D411" s="1" t="n">
        <v>152.38</v>
      </c>
      <c r="E411" s="1" t="n">
        <v>4.732331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753002</v>
      </c>
      <c r="C412" s="1" t="n">
        <v>153.631333</v>
      </c>
      <c r="D412" s="1" t="n">
        <v>162.146667</v>
      </c>
      <c r="E412" s="1" t="n">
        <v>4.740243</v>
      </c>
      <c r="F412" s="1" t="n">
        <v>1.98</v>
      </c>
    </row>
    <row r="413" customFormat="false" ht="15" hidden="false" customHeight="false" outlineLevel="0" collapsed="false">
      <c r="A413" s="1" t="n">
        <v>8.22</v>
      </c>
      <c r="B413" s="1" t="n">
        <v>1.770367</v>
      </c>
      <c r="C413" s="1" t="n">
        <v>148.176222</v>
      </c>
      <c r="D413" s="1" t="n">
        <v>189.006667</v>
      </c>
      <c r="E413" s="1" t="n">
        <v>4.732331</v>
      </c>
      <c r="F413" s="1" t="n">
        <v>33.33</v>
      </c>
    </row>
    <row r="414" customFormat="false" ht="15" hidden="false" customHeight="false" outlineLevel="0" collapsed="false">
      <c r="A414" s="1" t="n">
        <v>8.24</v>
      </c>
      <c r="B414" s="1" t="n">
        <v>1.73943</v>
      </c>
      <c r="C414" s="1" t="n">
        <v>142.401111</v>
      </c>
      <c r="D414" s="1" t="n">
        <v>195.52</v>
      </c>
      <c r="E414" s="1" t="n">
        <v>4.724332</v>
      </c>
      <c r="F414" s="1" t="n">
        <v>2.03</v>
      </c>
    </row>
    <row r="415" customFormat="false" ht="15" hidden="false" customHeight="false" outlineLevel="0" collapsed="false">
      <c r="A415" s="1" t="n">
        <v>8.26</v>
      </c>
      <c r="B415" s="1" t="n">
        <v>1.707515</v>
      </c>
      <c r="C415" s="1" t="n">
        <v>136.512222</v>
      </c>
      <c r="D415" s="1" t="n">
        <v>206.913333</v>
      </c>
      <c r="E415" s="1" t="n">
        <v>4.716678</v>
      </c>
      <c r="F415" s="1" t="n">
        <v>1.93</v>
      </c>
    </row>
    <row r="416" customFormat="false" ht="15" hidden="false" customHeight="false" outlineLevel="0" collapsed="false">
      <c r="A416" s="1" t="n">
        <v>8.28</v>
      </c>
      <c r="B416" s="1" t="n">
        <v>1.707515</v>
      </c>
      <c r="C416" s="1" t="n">
        <v>130.178889</v>
      </c>
      <c r="D416" s="1" t="n">
        <v>178.426667</v>
      </c>
      <c r="E416" s="1" t="n">
        <v>4.724677</v>
      </c>
      <c r="F416" s="1" t="n">
        <v>1.93</v>
      </c>
    </row>
    <row r="417" customFormat="false" ht="15" hidden="false" customHeight="false" outlineLevel="0" collapsed="false">
      <c r="A417" s="1" t="n">
        <v>8.3</v>
      </c>
      <c r="B417" s="1" t="n">
        <v>1.686239</v>
      </c>
      <c r="C417" s="1" t="n">
        <v>126.067778</v>
      </c>
      <c r="D417" s="1" t="n">
        <v>163.773333</v>
      </c>
      <c r="E417" s="1" t="n">
        <v>4.71655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63207</v>
      </c>
      <c r="C418" s="1" t="n">
        <v>125.176222</v>
      </c>
      <c r="D418" s="1" t="n">
        <v>154.82</v>
      </c>
      <c r="E418" s="1" t="n">
        <v>4.724549</v>
      </c>
      <c r="F418" s="1" t="n">
        <v>1.96</v>
      </c>
    </row>
    <row r="419" customFormat="false" ht="15" hidden="false" customHeight="false" outlineLevel="0" collapsed="false">
      <c r="A419" s="1" t="n">
        <v>8.34</v>
      </c>
      <c r="B419" s="1" t="n">
        <v>1.620453</v>
      </c>
      <c r="C419" s="1" t="n">
        <v>125.284667</v>
      </c>
      <c r="D419" s="1" t="n">
        <v>153.193333</v>
      </c>
      <c r="E419" s="1" t="n">
        <v>4.724677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1.620453</v>
      </c>
      <c r="C420" s="1" t="n">
        <v>125.395778</v>
      </c>
      <c r="D420" s="1" t="n">
        <v>147.493333</v>
      </c>
      <c r="E420" s="1" t="n">
        <v>4.72482</v>
      </c>
      <c r="F420" s="1" t="n">
        <v>1.97</v>
      </c>
    </row>
    <row r="421" customFormat="false" ht="15" hidden="false" customHeight="false" outlineLevel="0" collapsed="false">
      <c r="A421" s="1" t="n">
        <v>8.38</v>
      </c>
      <c r="B421" s="1" t="n">
        <v>1.523731</v>
      </c>
      <c r="C421" s="1" t="n">
        <v>121.837556</v>
      </c>
      <c r="D421" s="1" t="n">
        <v>145.053333</v>
      </c>
      <c r="E421" s="1" t="n">
        <v>4.724332</v>
      </c>
      <c r="F421" s="1" t="n">
        <v>1.95</v>
      </c>
    </row>
    <row r="422" customFormat="false" ht="15" hidden="false" customHeight="false" outlineLevel="0" collapsed="false">
      <c r="A422" s="1" t="n">
        <v>8.4</v>
      </c>
      <c r="B422" s="1" t="n">
        <v>1.502454</v>
      </c>
      <c r="C422" s="1" t="n">
        <v>120.837556</v>
      </c>
      <c r="D422" s="1" t="n">
        <v>155.633333</v>
      </c>
      <c r="E422" s="1" t="n">
        <v>4.72482</v>
      </c>
      <c r="F422" s="1" t="n">
        <v>1.97</v>
      </c>
    </row>
    <row r="423" customFormat="false" ht="15" hidden="false" customHeight="false" outlineLevel="0" collapsed="false">
      <c r="A423" s="1" t="n">
        <v>8.42</v>
      </c>
      <c r="B423" s="1" t="n">
        <v>1.459901</v>
      </c>
      <c r="C423" s="1" t="n">
        <v>118.948667</v>
      </c>
      <c r="D423" s="1" t="n">
        <v>149.12</v>
      </c>
      <c r="E423" s="1" t="n">
        <v>4.740547</v>
      </c>
      <c r="F423" s="1" t="n">
        <v>2</v>
      </c>
    </row>
    <row r="424" customFormat="false" ht="15" hidden="false" customHeight="false" outlineLevel="0" collapsed="false">
      <c r="A424" s="1" t="n">
        <v>8.44</v>
      </c>
      <c r="B424" s="1" t="n">
        <v>1.457946</v>
      </c>
      <c r="C424" s="1" t="n">
        <v>116.832222</v>
      </c>
      <c r="D424" s="1" t="n">
        <v>146.68</v>
      </c>
      <c r="E424" s="1" t="n">
        <v>4.72482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456968</v>
      </c>
      <c r="C425" s="1" t="n">
        <v>113.051778</v>
      </c>
      <c r="D425" s="1" t="n">
        <v>143.426667</v>
      </c>
      <c r="E425" s="1" t="n">
        <v>4.740675</v>
      </c>
      <c r="F425" s="1" t="n">
        <v>1.94</v>
      </c>
    </row>
    <row r="426" customFormat="false" ht="15" hidden="false" customHeight="false" outlineLevel="0" collapsed="false">
      <c r="A426" s="1" t="n">
        <v>8.48</v>
      </c>
      <c r="B426" s="1" t="n">
        <v>1.350585</v>
      </c>
      <c r="C426" s="1" t="n">
        <v>108.718444</v>
      </c>
      <c r="D426" s="1" t="n">
        <v>263.893333</v>
      </c>
      <c r="E426" s="1" t="n">
        <v>4.740547</v>
      </c>
      <c r="F426" s="1" t="n">
        <v>1.93</v>
      </c>
    </row>
    <row r="427" customFormat="false" ht="15" hidden="false" customHeight="false" outlineLevel="0" collapsed="false">
      <c r="A427" s="1" t="n">
        <v>8.5</v>
      </c>
      <c r="B427" s="1" t="n">
        <v>1.381522</v>
      </c>
      <c r="C427" s="1" t="n">
        <v>102.826889</v>
      </c>
      <c r="D427" s="1" t="n">
        <v>260.64</v>
      </c>
      <c r="E427" s="1" t="n">
        <v>4.740675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360245</v>
      </c>
      <c r="C428" s="1" t="n">
        <v>98.049111</v>
      </c>
      <c r="D428" s="1" t="n">
        <v>272.033333</v>
      </c>
      <c r="E428" s="1" t="n">
        <v>4.740675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39216</v>
      </c>
      <c r="C429" s="1" t="n">
        <v>94.493556</v>
      </c>
      <c r="D429" s="1" t="n">
        <v>308.666667</v>
      </c>
      <c r="E429" s="1" t="n">
        <v>4.732818</v>
      </c>
      <c r="F429" s="1" t="n">
        <v>1.97</v>
      </c>
    </row>
    <row r="430" customFormat="false" ht="15" hidden="false" customHeight="false" outlineLevel="0" collapsed="false">
      <c r="A430" s="1" t="n">
        <v>8.56</v>
      </c>
      <c r="B430" s="1" t="n">
        <v>1.380544</v>
      </c>
      <c r="C430" s="1" t="n">
        <v>92.157556</v>
      </c>
      <c r="D430" s="1" t="n">
        <v>345.293333</v>
      </c>
      <c r="E430" s="1" t="n">
        <v>4.732818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1.380544</v>
      </c>
      <c r="C431" s="1" t="n">
        <v>90.490889</v>
      </c>
      <c r="D431" s="1" t="n">
        <v>343.666667</v>
      </c>
      <c r="E431" s="1" t="n">
        <v>4.764813</v>
      </c>
      <c r="F431" s="1" t="n">
        <v>1.88</v>
      </c>
    </row>
    <row r="432" customFormat="false" ht="15" hidden="false" customHeight="false" outlineLevel="0" collapsed="false">
      <c r="A432" s="1" t="n">
        <v>8.6</v>
      </c>
      <c r="B432" s="1" t="n">
        <v>1.378589</v>
      </c>
      <c r="C432" s="1" t="n">
        <v>88.485556</v>
      </c>
      <c r="D432" s="1" t="n">
        <v>342.853333</v>
      </c>
      <c r="E432" s="1" t="n">
        <v>4.764813</v>
      </c>
      <c r="F432" s="1" t="n">
        <v>1.99</v>
      </c>
    </row>
    <row r="433" customFormat="false" ht="15" hidden="false" customHeight="false" outlineLevel="0" collapsed="false">
      <c r="A433" s="1" t="n">
        <v>8.62</v>
      </c>
      <c r="B433" s="1" t="n">
        <v>1.325397</v>
      </c>
      <c r="C433" s="1" t="n">
        <v>85.596667</v>
      </c>
      <c r="D433" s="1" t="n">
        <v>318.433333</v>
      </c>
      <c r="E433" s="1" t="n">
        <v>4.764672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325397</v>
      </c>
      <c r="C434" s="1" t="n">
        <v>84.041111</v>
      </c>
      <c r="D434" s="1" t="n">
        <v>308.666667</v>
      </c>
      <c r="E434" s="1" t="n">
        <v>4.748674</v>
      </c>
      <c r="F434" s="1" t="n">
        <v>1.99</v>
      </c>
    </row>
    <row r="435" customFormat="false" ht="15" hidden="false" customHeight="false" outlineLevel="0" collapsed="false">
      <c r="A435" s="1" t="n">
        <v>8.66</v>
      </c>
      <c r="B435" s="1" t="n">
        <v>1.282844</v>
      </c>
      <c r="C435" s="1" t="n">
        <v>84.041111</v>
      </c>
      <c r="D435" s="1" t="n">
        <v>297.266667</v>
      </c>
      <c r="E435" s="1" t="n">
        <v>4.764967</v>
      </c>
      <c r="F435" s="1" t="n">
        <v>2.01</v>
      </c>
    </row>
    <row r="436" customFormat="false" ht="15" hidden="false" customHeight="false" outlineLevel="0" collapsed="false">
      <c r="A436" s="1" t="n">
        <v>8.68</v>
      </c>
      <c r="B436" s="1" t="n">
        <v>1.282844</v>
      </c>
      <c r="C436" s="1" t="n">
        <v>86.041111</v>
      </c>
      <c r="D436" s="1" t="n">
        <v>307.04</v>
      </c>
      <c r="E436" s="1" t="n">
        <v>4.764967</v>
      </c>
      <c r="F436" s="1" t="n">
        <v>1.9</v>
      </c>
    </row>
    <row r="437" customFormat="false" ht="15" hidden="false" customHeight="false" outlineLevel="0" collapsed="false">
      <c r="A437" s="1" t="n">
        <v>8.7</v>
      </c>
      <c r="B437" s="1" t="n">
        <v>1.292504</v>
      </c>
      <c r="C437" s="1" t="n">
        <v>87.816222</v>
      </c>
      <c r="D437" s="1" t="n">
        <v>315.18</v>
      </c>
      <c r="E437" s="1" t="n">
        <v>4.764813</v>
      </c>
      <c r="F437" s="1" t="n">
        <v>1.97</v>
      </c>
    </row>
    <row r="438" customFormat="false" ht="15" hidden="false" customHeight="false" outlineLevel="0" collapsed="false">
      <c r="A438" s="1" t="n">
        <v>8.72</v>
      </c>
      <c r="B438" s="1" t="n">
        <v>1.292504</v>
      </c>
      <c r="C438" s="1" t="n">
        <v>88.482889</v>
      </c>
      <c r="D438" s="1" t="n">
        <v>320.873333</v>
      </c>
      <c r="E438" s="1" t="n">
        <v>4.78081</v>
      </c>
      <c r="F438" s="1" t="n">
        <v>2</v>
      </c>
    </row>
    <row r="439" customFormat="false" ht="15" hidden="false" customHeight="false" outlineLevel="0" collapsed="false">
      <c r="A439" s="1" t="n">
        <v>8.74</v>
      </c>
      <c r="B439" s="1" t="n">
        <v>1.239313</v>
      </c>
      <c r="C439" s="1" t="n">
        <v>88.371778</v>
      </c>
      <c r="D439" s="1" t="n">
        <v>311.106667</v>
      </c>
      <c r="E439" s="1" t="n">
        <v>4.780542</v>
      </c>
      <c r="F439" s="1" t="n">
        <v>1.97</v>
      </c>
    </row>
    <row r="440" customFormat="false" ht="15" hidden="false" customHeight="false" outlineLevel="0" collapsed="false">
      <c r="A440" s="1" t="n">
        <v>8.76</v>
      </c>
      <c r="B440" s="1" t="n">
        <v>1.228675</v>
      </c>
      <c r="C440" s="1" t="n">
        <v>88.038444</v>
      </c>
      <c r="D440" s="1" t="n">
        <v>308.666667</v>
      </c>
      <c r="E440" s="1" t="n">
        <v>4.780542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1.26059</v>
      </c>
      <c r="C441" s="1" t="n">
        <v>89.482889</v>
      </c>
      <c r="D441" s="1" t="n">
        <v>315.18</v>
      </c>
      <c r="E441" s="1" t="n">
        <v>4.780669</v>
      </c>
      <c r="F441" s="1" t="n">
        <v>1.91</v>
      </c>
    </row>
    <row r="442" customFormat="false" ht="15" hidden="false" customHeight="false" outlineLevel="0" collapsed="false">
      <c r="A442" s="1" t="n">
        <v>8.8</v>
      </c>
      <c r="B442" s="1" t="n">
        <v>1.239313</v>
      </c>
      <c r="C442" s="1" t="n">
        <v>88.927333</v>
      </c>
      <c r="D442" s="1" t="n">
        <v>328.2</v>
      </c>
      <c r="E442" s="1" t="n">
        <v>4.780669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1.19676</v>
      </c>
      <c r="C443" s="1" t="n">
        <v>87.260667</v>
      </c>
      <c r="D443" s="1" t="n">
        <v>329.013333</v>
      </c>
      <c r="E443" s="1" t="n">
        <v>4.772329</v>
      </c>
      <c r="F443" s="1" t="n">
        <v>2.02</v>
      </c>
    </row>
    <row r="444" customFormat="false" ht="15" hidden="false" customHeight="false" outlineLevel="0" collapsed="false">
      <c r="A444" s="1" t="n">
        <v>8.84</v>
      </c>
      <c r="B444" s="1" t="n">
        <v>1.174505</v>
      </c>
      <c r="C444" s="1" t="n">
        <v>84.258</v>
      </c>
      <c r="D444" s="1" t="n">
        <v>327.386667</v>
      </c>
      <c r="E444" s="1" t="n">
        <v>4.772329</v>
      </c>
      <c r="F444" s="1" t="n">
        <v>1.96</v>
      </c>
    </row>
    <row r="445" customFormat="false" ht="15" hidden="false" customHeight="false" outlineLevel="0" collapsed="false">
      <c r="A445" s="1" t="n">
        <v>8.86</v>
      </c>
      <c r="B445" s="1" t="n">
        <v>1.238335</v>
      </c>
      <c r="C445" s="1" t="n">
        <v>81.702444</v>
      </c>
      <c r="D445" s="1" t="n">
        <v>329.826667</v>
      </c>
      <c r="E445" s="1" t="n">
        <v>4.780542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280888</v>
      </c>
      <c r="C446" s="1" t="n">
        <v>78.702444</v>
      </c>
      <c r="D446" s="1" t="n">
        <v>328.2</v>
      </c>
      <c r="E446" s="1" t="n">
        <v>4.772671</v>
      </c>
      <c r="F446" s="1" t="n">
        <v>1.9</v>
      </c>
    </row>
    <row r="447" customFormat="false" ht="15" hidden="false" customHeight="false" outlineLevel="0" collapsed="false">
      <c r="A447" s="1" t="n">
        <v>8.9</v>
      </c>
      <c r="B447" s="1" t="n">
        <v>1.26059</v>
      </c>
      <c r="C447" s="1" t="n">
        <v>74.816222</v>
      </c>
      <c r="D447" s="1" t="n">
        <v>327.386667</v>
      </c>
      <c r="E447" s="1" t="n">
        <v>4.788541</v>
      </c>
      <c r="F447" s="1" t="n">
        <v>1.92</v>
      </c>
    </row>
    <row r="448" customFormat="false" ht="15" hidden="false" customHeight="false" outlineLevel="0" collapsed="false">
      <c r="A448" s="1" t="n">
        <v>8.92</v>
      </c>
      <c r="B448" s="1" t="n">
        <v>1.377611</v>
      </c>
      <c r="C448" s="1" t="n">
        <v>72.705111</v>
      </c>
      <c r="D448" s="1" t="n">
        <v>328.2</v>
      </c>
      <c r="E448" s="1" t="n">
        <v>4.804666</v>
      </c>
      <c r="F448" s="1" t="n">
        <v>2.01</v>
      </c>
    </row>
    <row r="449" customFormat="false" ht="15" hidden="false" customHeight="false" outlineLevel="0" collapsed="false">
      <c r="A449" s="1" t="n">
        <v>8.94</v>
      </c>
      <c r="B449" s="1" t="n">
        <v>1.462717</v>
      </c>
      <c r="C449" s="1" t="n">
        <v>71.927333</v>
      </c>
      <c r="D449" s="1" t="n">
        <v>332.273333</v>
      </c>
      <c r="E449" s="1" t="n">
        <v>4.804806</v>
      </c>
      <c r="F449" s="1" t="n">
        <v>1.95</v>
      </c>
    </row>
    <row r="450" customFormat="false" ht="15" hidden="false" customHeight="false" outlineLevel="0" collapsed="false">
      <c r="A450" s="1" t="n">
        <v>8.96</v>
      </c>
      <c r="B450" s="1" t="n">
        <v>1.62327</v>
      </c>
      <c r="C450" s="1" t="n">
        <v>73.485556</v>
      </c>
      <c r="D450" s="1" t="n">
        <v>340.413333</v>
      </c>
      <c r="E450" s="1" t="n">
        <v>4.788962</v>
      </c>
      <c r="F450" s="1" t="n">
        <v>2</v>
      </c>
    </row>
    <row r="451" customFormat="false" ht="15" hidden="false" customHeight="false" outlineLevel="0" collapsed="false">
      <c r="A451" s="1" t="n">
        <v>8.98</v>
      </c>
      <c r="B451" s="1" t="n">
        <v>1.5691</v>
      </c>
      <c r="C451" s="1" t="n">
        <v>75.705111</v>
      </c>
      <c r="D451" s="1" t="n">
        <v>323.32</v>
      </c>
      <c r="E451" s="1" t="n">
        <v>4.788809</v>
      </c>
      <c r="F451" s="1" t="n">
        <v>1.95</v>
      </c>
    </row>
    <row r="452" customFormat="false" ht="15" hidden="false" customHeight="false" outlineLevel="0" collapsed="false">
      <c r="A452" s="1" t="n">
        <v>9</v>
      </c>
      <c r="B452" s="1" t="n">
        <v>1.62327</v>
      </c>
      <c r="C452" s="1" t="n">
        <v>76.93</v>
      </c>
      <c r="D452" s="1" t="n">
        <v>272.033333</v>
      </c>
      <c r="E452" s="1" t="n">
        <v>4.813303</v>
      </c>
      <c r="F452" s="1" t="n">
        <v>1.97</v>
      </c>
    </row>
    <row r="453" customFormat="false" ht="15" hidden="false" customHeight="false" outlineLevel="0" collapsed="false">
      <c r="A453" s="1" t="n">
        <v>9.02</v>
      </c>
      <c r="B453" s="1" t="n">
        <v>1.633908</v>
      </c>
      <c r="C453" s="1" t="n">
        <v>79.93</v>
      </c>
      <c r="D453" s="1" t="n">
        <v>252.5</v>
      </c>
      <c r="E453" s="1" t="n">
        <v>4.805499</v>
      </c>
      <c r="F453" s="1" t="n">
        <v>2.05</v>
      </c>
    </row>
    <row r="454" customFormat="false" ht="15" hidden="false" customHeight="false" outlineLevel="0" collapsed="false">
      <c r="A454" s="1" t="n">
        <v>9.04</v>
      </c>
      <c r="B454" s="1" t="n">
        <v>1.697738</v>
      </c>
      <c r="C454" s="1" t="n">
        <v>87.596667</v>
      </c>
      <c r="D454" s="1" t="n">
        <v>240.286667</v>
      </c>
      <c r="E454" s="1" t="n">
        <v>4.772966</v>
      </c>
      <c r="F454" s="1" t="n">
        <v>1.95</v>
      </c>
    </row>
    <row r="455" customFormat="false" ht="15" hidden="false" customHeight="false" outlineLevel="0" collapsed="false">
      <c r="A455" s="1" t="n">
        <v>9.06</v>
      </c>
      <c r="B455" s="1" t="n">
        <v>1.633908</v>
      </c>
      <c r="C455" s="1" t="n">
        <v>95.93</v>
      </c>
      <c r="D455" s="1" t="n">
        <v>232.146667</v>
      </c>
      <c r="E455" s="1" t="n">
        <v>4.804959</v>
      </c>
      <c r="F455" s="1" t="n">
        <v>1.97</v>
      </c>
    </row>
    <row r="456" customFormat="false" ht="15" hidden="false" customHeight="false" outlineLevel="0" collapsed="false">
      <c r="A456" s="1" t="n">
        <v>9.08</v>
      </c>
      <c r="B456" s="1" t="n">
        <v>1.676461</v>
      </c>
      <c r="C456" s="1" t="n">
        <v>106.263333</v>
      </c>
      <c r="D456" s="1" t="n">
        <v>232.146667</v>
      </c>
      <c r="E456" s="1" t="n">
        <v>4.78931</v>
      </c>
      <c r="F456" s="1" t="n">
        <v>2.03</v>
      </c>
    </row>
    <row r="457" customFormat="false" ht="15" hidden="false" customHeight="false" outlineLevel="0" collapsed="false">
      <c r="A457" s="1" t="n">
        <v>9.1</v>
      </c>
      <c r="B457" s="1" t="n">
        <v>1.635863</v>
      </c>
      <c r="C457" s="1" t="n">
        <v>112.935333</v>
      </c>
      <c r="D457" s="1" t="n">
        <v>227.266667</v>
      </c>
      <c r="E457" s="1" t="n">
        <v>4.804806</v>
      </c>
      <c r="F457" s="1" t="n">
        <v>1.9</v>
      </c>
    </row>
    <row r="458" customFormat="false" ht="15" hidden="false" customHeight="false" outlineLevel="0" collapsed="false">
      <c r="A458" s="1" t="n">
        <v>9.12</v>
      </c>
      <c r="B458" s="1" t="n">
        <v>1.580716</v>
      </c>
      <c r="C458" s="1" t="n">
        <v>117.818889</v>
      </c>
      <c r="D458" s="1" t="n">
        <v>241.92</v>
      </c>
      <c r="E458" s="1" t="n">
        <v>4.788962</v>
      </c>
      <c r="F458" s="1" t="n">
        <v>1.97</v>
      </c>
    </row>
    <row r="459" customFormat="false" ht="15" hidden="false" customHeight="false" outlineLevel="0" collapsed="false">
      <c r="A459" s="1" t="n">
        <v>9.14</v>
      </c>
      <c r="B459" s="1" t="n">
        <v>1.591355</v>
      </c>
      <c r="C459" s="1" t="n">
        <v>121.485556</v>
      </c>
      <c r="D459" s="1" t="n">
        <v>233.78</v>
      </c>
      <c r="E459" s="1" t="n">
        <v>4.789504</v>
      </c>
      <c r="F459" s="1" t="n">
        <v>1.99</v>
      </c>
    </row>
    <row r="460" customFormat="false" ht="15" hidden="false" customHeight="false" outlineLevel="0" collapsed="false">
      <c r="A460" s="1" t="n">
        <v>9.16</v>
      </c>
      <c r="B460" s="1" t="n">
        <v>1.59331</v>
      </c>
      <c r="C460" s="1" t="n">
        <v>122.602</v>
      </c>
      <c r="D460" s="1" t="n">
        <v>231.333333</v>
      </c>
      <c r="E460" s="1" t="n">
        <v>4.789504</v>
      </c>
      <c r="F460" s="1" t="n">
        <v>1.95</v>
      </c>
    </row>
    <row r="461" customFormat="false" ht="15" hidden="false" customHeight="false" outlineLevel="0" collapsed="false">
      <c r="A461" s="1" t="n">
        <v>9.18</v>
      </c>
      <c r="B461" s="1" t="n">
        <v>1.633908</v>
      </c>
      <c r="C461" s="1" t="n">
        <v>121.374444</v>
      </c>
      <c r="D461" s="1" t="n">
        <v>273.666667</v>
      </c>
      <c r="E461" s="1" t="n">
        <v>4.781934</v>
      </c>
      <c r="F461" s="1" t="n">
        <v>1.95</v>
      </c>
    </row>
    <row r="462" customFormat="false" ht="15" hidden="false" customHeight="false" outlineLevel="0" collapsed="false">
      <c r="A462" s="1" t="n">
        <v>9.2</v>
      </c>
      <c r="B462" s="1" t="n">
        <v>1.662029</v>
      </c>
      <c r="C462" s="1" t="n">
        <v>109.170889</v>
      </c>
      <c r="D462" s="1" t="n">
        <v>220.753333</v>
      </c>
      <c r="E462" s="1" t="n">
        <v>4.806664</v>
      </c>
      <c r="F462" s="1" t="n">
        <v>2.73</v>
      </c>
    </row>
    <row r="463" customFormat="false" ht="15" hidden="false" customHeight="false" outlineLevel="0" collapsed="false">
      <c r="A463" s="1" t="n">
        <v>9.22</v>
      </c>
      <c r="B463" s="1" t="n">
        <v>1.640752</v>
      </c>
      <c r="C463" s="1" t="n">
        <v>108.170889</v>
      </c>
      <c r="D463" s="1" t="n">
        <v>203.66</v>
      </c>
      <c r="E463" s="1" t="n">
        <v>4.791234</v>
      </c>
      <c r="F463" s="1" t="n">
        <v>1.94</v>
      </c>
    </row>
    <row r="464" customFormat="false" ht="15" hidden="false" customHeight="false" outlineLevel="0" collapsed="false">
      <c r="A464" s="1" t="n">
        <v>9.24</v>
      </c>
      <c r="B464" s="1" t="n">
        <v>1.502454</v>
      </c>
      <c r="C464" s="1" t="n">
        <v>107.282</v>
      </c>
      <c r="D464" s="1" t="n">
        <v>193.08</v>
      </c>
      <c r="E464" s="1" t="n">
        <v>4.774682</v>
      </c>
      <c r="F464" s="1" t="n">
        <v>1.92</v>
      </c>
    </row>
    <row r="465" customFormat="false" ht="15" hidden="false" customHeight="false" outlineLevel="0" collapsed="false">
      <c r="A465" s="1" t="n">
        <v>9.26</v>
      </c>
      <c r="B465" s="1" t="n">
        <v>1.447307</v>
      </c>
      <c r="C465" s="1" t="n">
        <v>105.498889</v>
      </c>
      <c r="D465" s="1" t="n">
        <v>208.546667</v>
      </c>
      <c r="E465" s="1" t="n">
        <v>4.78354</v>
      </c>
      <c r="F465" s="1" t="n">
        <v>1.95</v>
      </c>
    </row>
    <row r="466" customFormat="false" ht="15" hidden="false" customHeight="false" outlineLevel="0" collapsed="false">
      <c r="A466" s="1" t="n">
        <v>9.28</v>
      </c>
      <c r="B466" s="1" t="n">
        <v>1.397049</v>
      </c>
      <c r="C466" s="1" t="n">
        <v>105.173556</v>
      </c>
      <c r="D466" s="1" t="n">
        <v>187.38</v>
      </c>
      <c r="E466" s="1" t="n">
        <v>4.766961</v>
      </c>
      <c r="F466" s="1" t="n">
        <v>1.91</v>
      </c>
    </row>
    <row r="467" customFormat="false" ht="15" hidden="false" customHeight="false" outlineLevel="0" collapsed="false">
      <c r="A467" s="1" t="n">
        <v>9.3</v>
      </c>
      <c r="B467" s="1" t="n">
        <v>1.34288</v>
      </c>
      <c r="C467" s="1" t="n">
        <v>105.726444</v>
      </c>
      <c r="D467" s="1" t="n">
        <v>179.24</v>
      </c>
      <c r="E467" s="1" t="n">
        <v>4.774956</v>
      </c>
      <c r="F467" s="1" t="n">
        <v>1.86</v>
      </c>
    </row>
    <row r="468" customFormat="false" ht="15" hidden="false" customHeight="false" outlineLevel="0" collapsed="false">
      <c r="A468" s="1" t="n">
        <v>9.32</v>
      </c>
      <c r="B468" s="1" t="n">
        <v>1.277095</v>
      </c>
      <c r="C468" s="1" t="n">
        <v>107.61</v>
      </c>
      <c r="D468" s="1" t="n">
        <v>182.493333</v>
      </c>
      <c r="E468" s="1" t="n">
        <v>4.806937</v>
      </c>
      <c r="F468" s="1" t="n">
        <v>1.97</v>
      </c>
    </row>
    <row r="469" customFormat="false" ht="15" hidden="false" customHeight="false" outlineLevel="0" collapsed="false">
      <c r="A469" s="1" t="n">
        <v>9.34</v>
      </c>
      <c r="B469" s="1" t="n">
        <v>1.300327</v>
      </c>
      <c r="C469" s="1" t="n">
        <v>108.170889</v>
      </c>
      <c r="D469" s="1" t="n">
        <v>232.966667</v>
      </c>
      <c r="E469" s="1" t="n">
        <v>4.776189</v>
      </c>
      <c r="F469" s="1" t="n">
        <v>1.96</v>
      </c>
    </row>
    <row r="470" customFormat="false" ht="15" hidden="false" customHeight="false" outlineLevel="0" collapsed="false">
      <c r="A470" s="1" t="n">
        <v>9.36</v>
      </c>
      <c r="B470" s="1" t="n">
        <v>1.268412</v>
      </c>
      <c r="C470" s="1" t="n">
        <v>102.393111</v>
      </c>
      <c r="D470" s="1" t="n">
        <v>228.893333</v>
      </c>
      <c r="E470" s="1" t="n">
        <v>4.768196</v>
      </c>
      <c r="F470" s="1" t="n">
        <v>1.96</v>
      </c>
    </row>
    <row r="471" customFormat="false" ht="15" hidden="false" customHeight="false" outlineLevel="0" collapsed="false">
      <c r="A471" s="1" t="n">
        <v>9.38</v>
      </c>
      <c r="B471" s="1" t="n">
        <v>1.321603</v>
      </c>
      <c r="C471" s="1" t="n">
        <v>96.837556</v>
      </c>
      <c r="D471" s="1" t="n">
        <v>232.146667</v>
      </c>
      <c r="E471" s="1" t="n">
        <v>4.768196</v>
      </c>
      <c r="F471" s="1" t="n">
        <v>1.88</v>
      </c>
    </row>
    <row r="472" customFormat="false" ht="15" hidden="false" customHeight="false" outlineLevel="0" collapsed="false">
      <c r="A472" s="1" t="n">
        <v>9.4</v>
      </c>
      <c r="B472" s="1" t="n">
        <v>1.362201</v>
      </c>
      <c r="C472" s="1" t="n">
        <v>89.054444</v>
      </c>
      <c r="D472" s="1" t="n">
        <v>250.873333</v>
      </c>
      <c r="E472" s="1" t="n">
        <v>4.792175</v>
      </c>
      <c r="F472" s="1" t="n">
        <v>1.9</v>
      </c>
    </row>
    <row r="473" customFormat="false" ht="15" hidden="false" customHeight="false" outlineLevel="0" collapsed="false">
      <c r="A473" s="1" t="n">
        <v>9.42</v>
      </c>
      <c r="B473" s="1" t="n">
        <v>1.426031</v>
      </c>
      <c r="C473" s="1" t="n">
        <v>83.165556</v>
      </c>
      <c r="D473" s="1" t="n">
        <v>277.733333</v>
      </c>
      <c r="E473" s="1" t="n">
        <v>4.78354</v>
      </c>
      <c r="F473" s="1" t="n">
        <v>1.95</v>
      </c>
    </row>
    <row r="474" customFormat="false" ht="15" hidden="false" customHeight="false" outlineLevel="0" collapsed="false">
      <c r="A474" s="1" t="n">
        <v>9.44</v>
      </c>
      <c r="B474" s="1" t="n">
        <v>1.521775</v>
      </c>
      <c r="C474" s="1" t="n">
        <v>78.165556</v>
      </c>
      <c r="D474" s="1" t="n">
        <v>267.153333</v>
      </c>
      <c r="E474" s="1" t="n">
        <v>4.79287</v>
      </c>
      <c r="F474" s="1" t="n">
        <v>1.96</v>
      </c>
    </row>
    <row r="475" customFormat="false" ht="15" hidden="false" customHeight="false" outlineLevel="0" collapsed="false">
      <c r="A475" s="1" t="n">
        <v>9.46</v>
      </c>
      <c r="B475" s="1" t="n">
        <v>1.511137</v>
      </c>
      <c r="C475" s="1" t="n">
        <v>73.943333</v>
      </c>
      <c r="D475" s="1" t="n">
        <v>148.306667</v>
      </c>
      <c r="E475" s="1" t="n">
        <v>4.808501</v>
      </c>
      <c r="F475" s="1" t="n">
        <v>1.94</v>
      </c>
    </row>
    <row r="476" customFormat="false" ht="15" hidden="false" customHeight="false" outlineLevel="0" collapsed="false">
      <c r="A476" s="1" t="n">
        <v>9.48</v>
      </c>
      <c r="B476" s="1" t="n">
        <v>1.574967</v>
      </c>
      <c r="C476" s="1" t="n">
        <v>73.832222</v>
      </c>
      <c r="D476" s="1" t="n">
        <v>167.026667</v>
      </c>
      <c r="E476" s="1" t="n">
        <v>4.817211</v>
      </c>
      <c r="F476" s="1" t="n">
        <v>1.89</v>
      </c>
    </row>
    <row r="477" customFormat="false" ht="15" hidden="false" customHeight="false" outlineLevel="0" collapsed="false">
      <c r="A477" s="1" t="n">
        <v>9.5</v>
      </c>
      <c r="B477" s="1" t="n">
        <v>1.649435</v>
      </c>
      <c r="C477" s="1" t="n">
        <v>76.721111</v>
      </c>
      <c r="D477" s="1" t="n">
        <v>184.94</v>
      </c>
      <c r="E477" s="1" t="n">
        <v>4.826376</v>
      </c>
      <c r="F477" s="1" t="n">
        <v>1.91</v>
      </c>
    </row>
    <row r="478" customFormat="false" ht="15" hidden="false" customHeight="false" outlineLevel="0" collapsed="false">
      <c r="A478" s="1" t="n">
        <v>9.52</v>
      </c>
      <c r="B478" s="1" t="n">
        <v>1.69101</v>
      </c>
      <c r="C478" s="1" t="n">
        <v>75.607333</v>
      </c>
      <c r="D478" s="1" t="n">
        <v>178.426667</v>
      </c>
      <c r="E478" s="1" t="n">
        <v>4.826794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1.74518</v>
      </c>
      <c r="C479" s="1" t="n">
        <v>75.054444</v>
      </c>
      <c r="D479" s="1" t="n">
        <v>158.073333</v>
      </c>
      <c r="E479" s="1" t="n">
        <v>4.843201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1.734541</v>
      </c>
      <c r="C480" s="1" t="n">
        <v>81.61</v>
      </c>
      <c r="D480" s="1" t="n">
        <v>127.146667</v>
      </c>
      <c r="E480" s="1" t="n">
        <v>4.867606</v>
      </c>
      <c r="F480" s="1" t="n">
        <v>1.97</v>
      </c>
    </row>
    <row r="481" customFormat="false" ht="15" hidden="false" customHeight="false" outlineLevel="0" collapsed="false">
      <c r="A481" s="1" t="n">
        <v>9.58</v>
      </c>
      <c r="B481" s="1" t="n">
        <v>1.702626</v>
      </c>
      <c r="C481" s="1" t="n">
        <v>93.276667</v>
      </c>
      <c r="D481" s="1" t="n">
        <v>102.726667</v>
      </c>
      <c r="E481" s="1" t="n">
        <v>4.86054</v>
      </c>
      <c r="F481" s="1" t="n">
        <v>1.88</v>
      </c>
    </row>
    <row r="482" customFormat="false" ht="15" hidden="false" customHeight="false" outlineLevel="0" collapsed="false">
      <c r="A482" s="1" t="n">
        <v>9.6</v>
      </c>
      <c r="B482" s="1" t="n">
        <v>1.523731</v>
      </c>
      <c r="C482" s="1" t="n">
        <v>105.504222</v>
      </c>
      <c r="D482" s="1" t="n">
        <v>97.026667</v>
      </c>
      <c r="E482" s="1" t="n">
        <v>4.869499</v>
      </c>
      <c r="F482" s="1" t="n">
        <v>1.82</v>
      </c>
    </row>
    <row r="483" customFormat="false" ht="15" hidden="false" customHeight="false" outlineLevel="0" collapsed="false">
      <c r="A483" s="1" t="n">
        <v>9.62</v>
      </c>
      <c r="B483" s="1" t="n">
        <v>1.40671</v>
      </c>
      <c r="C483" s="1" t="n">
        <v>109.837556</v>
      </c>
      <c r="D483" s="1" t="n">
        <v>92.14</v>
      </c>
      <c r="E483" s="1" t="n">
        <v>4.870005</v>
      </c>
      <c r="F483" s="1" t="n">
        <v>1.99</v>
      </c>
    </row>
    <row r="484" customFormat="false" ht="15" hidden="false" customHeight="false" outlineLevel="0" collapsed="false">
      <c r="A484" s="1" t="n">
        <v>9.64</v>
      </c>
      <c r="B484" s="1" t="n">
        <v>1.266456</v>
      </c>
      <c r="C484" s="1" t="n">
        <v>112.498889</v>
      </c>
      <c r="D484" s="1" t="n">
        <v>83.186667</v>
      </c>
      <c r="E484" s="1" t="n">
        <v>4.870005</v>
      </c>
      <c r="F484" s="1" t="n">
        <v>1.9</v>
      </c>
    </row>
    <row r="485" customFormat="false" ht="15" hidden="false" customHeight="false" outlineLevel="0" collapsed="false">
      <c r="A485" s="1" t="n">
        <v>9.66</v>
      </c>
      <c r="B485" s="1" t="n">
        <v>1.125225</v>
      </c>
      <c r="C485" s="1" t="n">
        <v>115.379778</v>
      </c>
      <c r="D485" s="1" t="n">
        <v>79.933333</v>
      </c>
      <c r="E485" s="1" t="n">
        <v>4.832141</v>
      </c>
      <c r="F485" s="1" t="n">
        <v>1.94</v>
      </c>
    </row>
    <row r="486" customFormat="false" ht="15" hidden="false" customHeight="false" outlineLevel="0" collapsed="false">
      <c r="A486" s="1" t="n">
        <v>9.68</v>
      </c>
      <c r="B486" s="1" t="n">
        <v>1.096243</v>
      </c>
      <c r="C486" s="1" t="n">
        <v>112.276667</v>
      </c>
      <c r="D486" s="1" t="n">
        <v>74.233333</v>
      </c>
      <c r="E486" s="1" t="n">
        <v>4.838593</v>
      </c>
      <c r="F486" s="1" t="n">
        <v>1.92</v>
      </c>
    </row>
    <row r="487" customFormat="false" ht="15" hidden="false" customHeight="false" outlineLevel="0" collapsed="false">
      <c r="A487" s="1" t="n">
        <v>9.7</v>
      </c>
      <c r="B487" s="1" t="n">
        <v>0.947307</v>
      </c>
      <c r="C487" s="1" t="n">
        <v>103.054444</v>
      </c>
      <c r="D487" s="1" t="n">
        <v>61.206667</v>
      </c>
      <c r="E487" s="1" t="n">
        <v>4.837561</v>
      </c>
      <c r="F487" s="1" t="n">
        <v>1.9</v>
      </c>
    </row>
    <row r="488" customFormat="false" ht="15" hidden="false" customHeight="false" outlineLevel="0" collapsed="false">
      <c r="A488" s="1" t="n">
        <v>9.72</v>
      </c>
      <c r="B488" s="1" t="n">
        <v>0.861223</v>
      </c>
      <c r="C488" s="1" t="n">
        <v>89.496222</v>
      </c>
      <c r="D488" s="1" t="n">
        <v>48.186667</v>
      </c>
      <c r="E488" s="1" t="n">
        <v>4.82908</v>
      </c>
      <c r="F488" s="1" t="n">
        <v>1.91</v>
      </c>
    </row>
    <row r="489" customFormat="false" ht="15" hidden="false" customHeight="false" outlineLevel="0" collapsed="false">
      <c r="A489" s="1" t="n">
        <v>9.74</v>
      </c>
      <c r="B489" s="1" t="n">
        <v>0.75484</v>
      </c>
      <c r="C489" s="1" t="n">
        <v>80.274</v>
      </c>
      <c r="D489" s="1" t="n">
        <v>35.973333</v>
      </c>
      <c r="E489" s="1" t="n">
        <v>4.822628</v>
      </c>
      <c r="F489" s="1" t="n">
        <v>1.97</v>
      </c>
    </row>
    <row r="490" customFormat="false" ht="15" hidden="false" customHeight="false" outlineLevel="0" collapsed="false">
      <c r="A490" s="1" t="n">
        <v>9.76</v>
      </c>
      <c r="B490" s="1" t="n">
        <v>0.595266</v>
      </c>
      <c r="C490" s="1" t="n">
        <v>72.051778</v>
      </c>
      <c r="D490" s="1" t="n">
        <v>21.326667</v>
      </c>
      <c r="E490" s="1" t="n">
        <v>4.821593</v>
      </c>
      <c r="F490" s="1" t="n">
        <v>1.95</v>
      </c>
    </row>
    <row r="491" customFormat="false" ht="15" hidden="false" customHeight="false" outlineLevel="0" collapsed="false">
      <c r="A491" s="1" t="n">
        <v>9.78</v>
      </c>
      <c r="B491" s="1" t="n">
        <v>0.403776</v>
      </c>
      <c r="C491" s="1" t="n">
        <v>66.162889</v>
      </c>
      <c r="D491" s="1" t="n">
        <v>0.16</v>
      </c>
      <c r="E491" s="1" t="n">
        <v>4.813609</v>
      </c>
      <c r="F491" s="1" t="n">
        <v>1.99</v>
      </c>
    </row>
    <row r="492" customFormat="false" ht="15" hidden="false" customHeight="false" outlineLevel="0" collapsed="false">
      <c r="A492" s="1" t="n">
        <v>9.8</v>
      </c>
      <c r="B492" s="1" t="n">
        <v>0.393138</v>
      </c>
      <c r="C492" s="1" t="n">
        <v>57.718444</v>
      </c>
      <c r="D492" s="1" t="n">
        <v>3.913333</v>
      </c>
      <c r="E492" s="1" t="n">
        <v>4.798155</v>
      </c>
      <c r="F492" s="1" t="n">
        <v>1.9</v>
      </c>
    </row>
    <row r="493" customFormat="false" ht="15" hidden="false" customHeight="false" outlineLevel="0" collapsed="false">
      <c r="A493" s="1" t="n">
        <v>9.82</v>
      </c>
      <c r="B493" s="1" t="n">
        <v>0.286755</v>
      </c>
      <c r="C493" s="1" t="n">
        <v>52.940667</v>
      </c>
      <c r="D493" s="1" t="n">
        <v>7.98</v>
      </c>
      <c r="E493" s="1" t="n">
        <v>4.822104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0.286755</v>
      </c>
      <c r="C494" s="1" t="n">
        <v>48.496222</v>
      </c>
      <c r="D494" s="1" t="n">
        <v>9.606667</v>
      </c>
      <c r="E494" s="1" t="n">
        <v>4.830611</v>
      </c>
      <c r="F494" s="1" t="n">
        <v>1.98</v>
      </c>
    </row>
    <row r="495" customFormat="false" ht="15" hidden="false" customHeight="false" outlineLevel="0" collapsed="false">
      <c r="A495" s="1" t="n">
        <v>9.86</v>
      </c>
      <c r="B495" s="1" t="n">
        <v>0.276117</v>
      </c>
      <c r="C495" s="1" t="n">
        <v>43.607333</v>
      </c>
      <c r="D495" s="1" t="n">
        <v>9.606667</v>
      </c>
      <c r="E495" s="1" t="n">
        <v>4.846576</v>
      </c>
      <c r="F495" s="1" t="n">
        <v>1.92</v>
      </c>
    </row>
    <row r="496" customFormat="false" ht="15" hidden="false" customHeight="false" outlineLevel="0" collapsed="false">
      <c r="A496" s="1" t="n">
        <v>9.88</v>
      </c>
      <c r="B496" s="1" t="n">
        <v>0.201649</v>
      </c>
      <c r="C496" s="1" t="n">
        <v>38.718444</v>
      </c>
      <c r="D496" s="1" t="n">
        <v>10.42</v>
      </c>
      <c r="E496" s="1" t="n">
        <v>4.845546</v>
      </c>
      <c r="F496" s="1" t="n">
        <v>1.97</v>
      </c>
    </row>
    <row r="497" customFormat="false" ht="15" hidden="false" customHeight="false" outlineLevel="0" collapsed="false">
      <c r="A497" s="1" t="n">
        <v>9.9</v>
      </c>
      <c r="B497" s="1" t="n">
        <v>0.180372</v>
      </c>
      <c r="C497" s="1" t="n">
        <v>33.829556</v>
      </c>
      <c r="D497" s="1" t="n">
        <v>9.606667</v>
      </c>
      <c r="E497" s="1" t="n">
        <v>4.846576</v>
      </c>
      <c r="F497" s="1" t="n">
        <v>1.88</v>
      </c>
    </row>
    <row r="498" customFormat="false" ht="15" hidden="false" customHeight="false" outlineLevel="0" collapsed="false">
      <c r="A498" s="1" t="n">
        <v>9.92</v>
      </c>
      <c r="B498" s="1" t="n">
        <v>0.180372</v>
      </c>
      <c r="C498" s="1" t="n">
        <v>26.607333</v>
      </c>
      <c r="D498" s="1" t="n">
        <v>10.42</v>
      </c>
      <c r="E498" s="1" t="n">
        <v>4.838071</v>
      </c>
      <c r="F498" s="1" t="n">
        <v>1.92</v>
      </c>
    </row>
    <row r="499" customFormat="false" ht="15" hidden="false" customHeight="false" outlineLevel="0" collapsed="false">
      <c r="A499" s="1" t="n">
        <v>9.94</v>
      </c>
      <c r="B499" s="1" t="n">
        <v>0.127181</v>
      </c>
      <c r="C499" s="1" t="n">
        <v>19.718444</v>
      </c>
      <c r="D499" s="1" t="n">
        <v>10.42</v>
      </c>
      <c r="E499" s="1" t="n">
        <v>4.869499</v>
      </c>
      <c r="F499" s="1" t="n">
        <v>1.98</v>
      </c>
    </row>
    <row r="500" customFormat="false" ht="15" hidden="false" customHeight="false" outlineLevel="0" collapsed="false">
      <c r="A500" s="1" t="n">
        <v>9.96</v>
      </c>
      <c r="B500" s="1" t="n">
        <v>0.160073</v>
      </c>
      <c r="C500" s="1" t="n">
        <v>16.721111</v>
      </c>
      <c r="D500" s="1" t="n">
        <v>7.98</v>
      </c>
      <c r="E500" s="1" t="n">
        <v>4.885972</v>
      </c>
      <c r="F500" s="1" t="n">
        <v>1.9</v>
      </c>
    </row>
    <row r="501" customFormat="false" ht="15" hidden="false" customHeight="false" outlineLevel="0" collapsed="false">
      <c r="A501" s="1" t="n">
        <v>9.98</v>
      </c>
      <c r="B501" s="1" t="n">
        <v>0.128158</v>
      </c>
      <c r="C501" s="1" t="n">
        <v>14.61</v>
      </c>
      <c r="D501" s="1" t="n">
        <v>9.606667</v>
      </c>
      <c r="E501" s="1" t="n">
        <v>4.869499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0.173645</v>
      </c>
      <c r="C502" s="1" t="n">
        <v>13.506889</v>
      </c>
      <c r="D502" s="1" t="n">
        <v>8.793333</v>
      </c>
      <c r="E502" s="1" t="n">
        <v>4.869499</v>
      </c>
      <c r="F502" s="1" t="n">
        <v>1.9</v>
      </c>
    </row>
    <row r="503" customFormat="false" ht="15" hidden="false" customHeight="false" outlineLevel="0" collapsed="false">
      <c r="A503" s="1" t="n">
        <v>10.02</v>
      </c>
      <c r="B503" s="1" t="n">
        <v>0.160073</v>
      </c>
      <c r="C503" s="1" t="n">
        <v>12.498889</v>
      </c>
      <c r="D503" s="1" t="n">
        <v>7.166667</v>
      </c>
      <c r="E503" s="1" t="n">
        <v>4.877988</v>
      </c>
      <c r="F503" s="1" t="n">
        <v>1.94</v>
      </c>
    </row>
    <row r="504" customFormat="false" ht="15" hidden="false" customHeight="false" outlineLevel="0" collapsed="false">
      <c r="A504" s="1" t="n">
        <v>10.04</v>
      </c>
      <c r="B504" s="1" t="n">
        <v>0.149435</v>
      </c>
      <c r="C504" s="1" t="n">
        <v>10.721111</v>
      </c>
      <c r="D504" s="1" t="n">
        <v>7.98</v>
      </c>
      <c r="E504" s="1" t="n">
        <v>4.861514</v>
      </c>
      <c r="F504" s="1" t="n">
        <v>2.04</v>
      </c>
    </row>
    <row r="505" customFormat="false" ht="15" hidden="false" customHeight="false" outlineLevel="0" collapsed="false">
      <c r="A505" s="1" t="n">
        <v>10.06</v>
      </c>
      <c r="B505" s="1" t="n">
        <v>0.151391</v>
      </c>
      <c r="C505" s="1" t="n">
        <v>9.504222</v>
      </c>
      <c r="D505" s="1" t="n">
        <v>7.98</v>
      </c>
      <c r="E505" s="1" t="n">
        <v>4.869499</v>
      </c>
      <c r="F505" s="1" t="n">
        <v>1.93</v>
      </c>
    </row>
    <row r="506" customFormat="false" ht="15" hidden="false" customHeight="false" outlineLevel="0" collapsed="false">
      <c r="A506" s="1" t="n">
        <v>10.08</v>
      </c>
      <c r="B506" s="1" t="n">
        <v>0.163007</v>
      </c>
      <c r="C506" s="1" t="n">
        <v>9.284667</v>
      </c>
      <c r="D506" s="1" t="n">
        <v>7.98</v>
      </c>
      <c r="E506" s="1" t="n">
        <v>4.869006</v>
      </c>
      <c r="F506" s="1" t="n">
        <v>1.97</v>
      </c>
    </row>
    <row r="507" customFormat="false" ht="15" hidden="false" customHeight="false" outlineLevel="0" collapsed="false">
      <c r="A507" s="1" t="n">
        <v>10.1</v>
      </c>
      <c r="B507" s="1" t="n">
        <v>0.163007</v>
      </c>
      <c r="C507" s="1" t="n">
        <v>9.395778</v>
      </c>
      <c r="D507" s="1" t="n">
        <v>7.166667</v>
      </c>
      <c r="E507" s="1" t="n">
        <v>4.861514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0.164962</v>
      </c>
      <c r="C508" s="1" t="n">
        <v>9.067778</v>
      </c>
      <c r="D508" s="1" t="n">
        <v>5.54</v>
      </c>
      <c r="E508" s="1" t="n">
        <v>4.869499</v>
      </c>
      <c r="F508" s="1" t="n">
        <v>1.91</v>
      </c>
    </row>
    <row r="509" customFormat="false" ht="15" hidden="false" customHeight="false" outlineLevel="0" collapsed="false">
      <c r="A509" s="1" t="n">
        <v>10.14</v>
      </c>
      <c r="B509" s="1" t="n">
        <v>0.133047</v>
      </c>
      <c r="C509" s="1" t="n">
        <v>9.734444</v>
      </c>
      <c r="D509" s="1" t="n">
        <v>5.86</v>
      </c>
      <c r="E509" s="1" t="n">
        <v>4.869006</v>
      </c>
      <c r="F509" s="1" t="n">
        <v>1.95</v>
      </c>
    </row>
    <row r="510" customFormat="false" ht="15" hidden="false" customHeight="false" outlineLevel="0" collapsed="false">
      <c r="A510" s="1" t="n">
        <v>10.16</v>
      </c>
      <c r="B510" s="1" t="n">
        <v>0.125342</v>
      </c>
      <c r="C510" s="1" t="n">
        <v>9.742444</v>
      </c>
      <c r="D510" s="1" t="n">
        <v>5.86</v>
      </c>
      <c r="E510" s="1" t="n">
        <v>4.861514</v>
      </c>
      <c r="F510" s="1" t="n">
        <v>1.96</v>
      </c>
    </row>
    <row r="511" customFormat="false" ht="15" hidden="false" customHeight="false" outlineLevel="0" collapsed="false">
      <c r="A511" s="1" t="n">
        <v>10.18</v>
      </c>
      <c r="B511" s="1" t="n">
        <v>0.135981</v>
      </c>
      <c r="C511" s="1" t="n">
        <v>9.186889</v>
      </c>
      <c r="D511" s="1" t="n">
        <v>7.486667</v>
      </c>
      <c r="E511" s="1" t="n">
        <v>4.868526</v>
      </c>
      <c r="F511" s="1" t="n">
        <v>1.95</v>
      </c>
    </row>
    <row r="512" customFormat="false" ht="15" hidden="false" customHeight="false" outlineLevel="0" collapsed="false">
      <c r="A512" s="1" t="n">
        <v>10.2</v>
      </c>
      <c r="B512" s="1" t="n">
        <v>0.105043</v>
      </c>
      <c r="C512" s="1" t="n">
        <v>8.745111</v>
      </c>
      <c r="D512" s="1" t="n">
        <v>9.113333</v>
      </c>
      <c r="E512" s="1" t="n">
        <v>4.859618</v>
      </c>
      <c r="F512" s="1" t="n">
        <v>1.89</v>
      </c>
    </row>
    <row r="513" customFormat="false" ht="15" hidden="false" customHeight="false" outlineLevel="0" collapsed="false">
      <c r="A513" s="1" t="n">
        <v>10.22</v>
      </c>
      <c r="B513" s="1" t="n">
        <v>0.116777</v>
      </c>
      <c r="C513" s="1" t="n">
        <v>8.666</v>
      </c>
      <c r="D513" s="1" t="n">
        <v>24.58</v>
      </c>
      <c r="E513" s="1" t="n">
        <v>4.931072</v>
      </c>
      <c r="F513" s="1" t="n">
        <v>2.83</v>
      </c>
    </row>
    <row r="514" customFormat="false" ht="15" hidden="false" customHeight="false" outlineLevel="0" collapsed="false">
      <c r="A514" s="1" t="n">
        <v>10.24</v>
      </c>
      <c r="B514" s="1" t="n">
        <v>0.169968</v>
      </c>
      <c r="C514" s="1" t="n">
        <v>8.554889</v>
      </c>
      <c r="D514" s="1" t="n">
        <v>28.646667</v>
      </c>
      <c r="E514" s="1" t="n">
        <v>4.948388</v>
      </c>
      <c r="F514" s="1" t="n">
        <v>1.9</v>
      </c>
    </row>
    <row r="515" customFormat="false" ht="15" hidden="false" customHeight="false" outlineLevel="0" collapsed="false">
      <c r="A515" s="1" t="n">
        <v>10.26</v>
      </c>
      <c r="B515" s="1" t="n">
        <v>0.127415</v>
      </c>
      <c r="C515" s="1" t="n">
        <v>8.221556</v>
      </c>
      <c r="D515" s="1" t="n">
        <v>28.646667</v>
      </c>
      <c r="E515" s="1" t="n">
        <v>4.915095</v>
      </c>
      <c r="F515" s="1" t="n">
        <v>1.86</v>
      </c>
    </row>
    <row r="516" customFormat="false" ht="15" hidden="false" customHeight="false" outlineLevel="0" collapsed="false">
      <c r="A516" s="1" t="n">
        <v>10.28</v>
      </c>
      <c r="B516" s="1" t="n">
        <v>0.14967</v>
      </c>
      <c r="C516" s="1" t="n">
        <v>7.668667</v>
      </c>
      <c r="D516" s="1" t="n">
        <v>29.466667</v>
      </c>
      <c r="E516" s="1" t="n">
        <v>4.907544</v>
      </c>
      <c r="F516" s="1" t="n">
        <v>1.99</v>
      </c>
    </row>
    <row r="517" customFormat="false" ht="15" hidden="false" customHeight="false" outlineLevel="0" collapsed="false">
      <c r="A517" s="1" t="n">
        <v>10.3</v>
      </c>
      <c r="B517" s="1" t="n">
        <v>0.139031</v>
      </c>
      <c r="C517" s="1" t="n">
        <v>7.446444</v>
      </c>
      <c r="D517" s="1" t="n">
        <v>30.28</v>
      </c>
      <c r="E517" s="1" t="n">
        <v>4.915095</v>
      </c>
      <c r="F517" s="1" t="n">
        <v>1.93</v>
      </c>
    </row>
    <row r="518" customFormat="false" ht="15" hidden="false" customHeight="false" outlineLevel="0" collapsed="false">
      <c r="A518" s="1" t="n">
        <v>10.32</v>
      </c>
      <c r="B518" s="1" t="n">
        <v>0.14967</v>
      </c>
      <c r="C518" s="1" t="n">
        <v>7.002</v>
      </c>
      <c r="D518" s="1" t="n">
        <v>33.533333</v>
      </c>
      <c r="E518" s="1" t="n">
        <v>4.922661</v>
      </c>
      <c r="F518" s="1" t="n">
        <v>1.96</v>
      </c>
    </row>
    <row r="519" customFormat="false" ht="15" hidden="false" customHeight="false" outlineLevel="0" collapsed="false">
      <c r="A519" s="1" t="n">
        <v>10.34</v>
      </c>
      <c r="B519" s="1" t="n">
        <v>0.172902</v>
      </c>
      <c r="C519" s="1" t="n">
        <v>6.896222</v>
      </c>
      <c r="D519" s="1" t="n">
        <v>34.346667</v>
      </c>
      <c r="E519" s="1" t="n">
        <v>4.930241</v>
      </c>
      <c r="F519" s="1" t="n">
        <v>1.96</v>
      </c>
    </row>
    <row r="520" customFormat="false" ht="15" hidden="false" customHeight="false" outlineLevel="0" collapsed="false">
      <c r="A520" s="1" t="n">
        <v>10.36</v>
      </c>
      <c r="B520" s="1" t="n">
        <v>0.151625</v>
      </c>
      <c r="C520" s="1" t="n">
        <v>6.451778</v>
      </c>
      <c r="D520" s="1" t="n">
        <v>34.346667</v>
      </c>
      <c r="E520" s="1" t="n">
        <v>4.921471</v>
      </c>
      <c r="F520" s="1" t="n">
        <v>1.87</v>
      </c>
    </row>
    <row r="521" customFormat="false" ht="15" hidden="false" customHeight="false" outlineLevel="0" collapsed="false">
      <c r="A521" s="1" t="n">
        <v>10.38</v>
      </c>
      <c r="B521" s="1" t="n">
        <v>0.184518</v>
      </c>
      <c r="C521" s="1" t="n">
        <v>6.232222</v>
      </c>
      <c r="D521" s="1" t="n">
        <v>34.346667</v>
      </c>
      <c r="E521" s="1" t="n">
        <v>4.922252</v>
      </c>
      <c r="F521" s="1" t="n">
        <v>1.94</v>
      </c>
    </row>
    <row r="522" customFormat="false" ht="15" hidden="false" customHeight="false" outlineLevel="0" collapsed="false">
      <c r="A522" s="1" t="n">
        <v>10.4</v>
      </c>
      <c r="B522" s="1" t="n">
        <v>0.173879</v>
      </c>
      <c r="C522" s="1" t="n">
        <v>6.343333</v>
      </c>
      <c r="D522" s="1" t="n">
        <v>33.533333</v>
      </c>
      <c r="E522" s="1" t="n">
        <v>4.945445</v>
      </c>
      <c r="F522" s="1" t="n">
        <v>1.99</v>
      </c>
    </row>
    <row r="523" customFormat="false" ht="15" hidden="false" customHeight="false" outlineLevel="0" collapsed="false">
      <c r="A523" s="1" t="n">
        <v>10.42</v>
      </c>
      <c r="B523" s="1" t="n">
        <v>0.141965</v>
      </c>
      <c r="C523" s="1" t="n">
        <v>6.343333</v>
      </c>
      <c r="D523" s="1" t="n">
        <v>34.346667</v>
      </c>
      <c r="E523" s="1" t="n">
        <v>4.953068</v>
      </c>
      <c r="F523" s="1" t="n">
        <v>1.94</v>
      </c>
    </row>
    <row r="524" customFormat="false" ht="15" hidden="false" customHeight="false" outlineLevel="0" collapsed="false">
      <c r="A524" s="1" t="n">
        <v>10.44</v>
      </c>
      <c r="B524" s="1" t="n">
        <v>0.174857</v>
      </c>
      <c r="C524" s="1" t="n">
        <v>5.790444</v>
      </c>
      <c r="D524" s="1" t="n">
        <v>34.346667</v>
      </c>
      <c r="E524" s="1" t="n">
        <v>4.960705</v>
      </c>
      <c r="F524" s="1" t="n">
        <v>1.92</v>
      </c>
    </row>
    <row r="525" customFormat="false" ht="15" hidden="false" customHeight="false" outlineLevel="0" collapsed="false">
      <c r="A525" s="1" t="n">
        <v>10.46</v>
      </c>
      <c r="B525" s="1" t="n">
        <v>0.174857</v>
      </c>
      <c r="C525" s="1" t="n">
        <v>5.568222</v>
      </c>
      <c r="D525" s="1" t="n">
        <v>35.973333</v>
      </c>
      <c r="E525" s="1" t="n">
        <v>5.000328</v>
      </c>
      <c r="F525" s="1" t="n">
        <v>1.88</v>
      </c>
    </row>
    <row r="526" customFormat="false" ht="15" hidden="false" customHeight="false" outlineLevel="0" collapsed="false">
      <c r="A526" s="1" t="n">
        <v>10.48</v>
      </c>
      <c r="B526" s="1" t="n">
        <v>0.153581</v>
      </c>
      <c r="C526" s="1" t="n">
        <v>5.457111</v>
      </c>
      <c r="D526" s="1" t="n">
        <v>36.786667</v>
      </c>
      <c r="E526" s="1" t="n">
        <v>4.992008</v>
      </c>
      <c r="F526" s="1" t="n">
        <v>1.99</v>
      </c>
    </row>
    <row r="527" customFormat="false" ht="15" hidden="false" customHeight="false" outlineLevel="0" collapsed="false">
      <c r="A527" s="1" t="n">
        <v>10.5</v>
      </c>
      <c r="B527" s="1" t="n">
        <v>0.206772</v>
      </c>
      <c r="C527" s="1" t="n">
        <v>6.123778</v>
      </c>
      <c r="D527" s="1" t="n">
        <v>37.606667</v>
      </c>
      <c r="E527" s="1" t="n">
        <v>5.017003</v>
      </c>
      <c r="F527" s="1" t="n">
        <v>2.03</v>
      </c>
    </row>
    <row r="528" customFormat="false" ht="15" hidden="false" customHeight="false" outlineLevel="0" collapsed="false">
      <c r="A528" s="1" t="n">
        <v>10.52</v>
      </c>
      <c r="B528" s="1" t="n">
        <v>0.198089</v>
      </c>
      <c r="C528" s="1" t="n">
        <v>5.795778</v>
      </c>
      <c r="D528" s="1" t="n">
        <v>40.046667</v>
      </c>
      <c r="E528" s="1" t="n">
        <v>5.000667</v>
      </c>
      <c r="F528" s="1" t="n">
        <v>1.92</v>
      </c>
    </row>
    <row r="529" customFormat="false" ht="15" hidden="false" customHeight="false" outlineLevel="0" collapsed="false">
      <c r="A529" s="1" t="n">
        <v>10.54</v>
      </c>
      <c r="B529" s="1" t="n">
        <v>0.187451</v>
      </c>
      <c r="C529" s="1" t="n">
        <v>6.129111</v>
      </c>
      <c r="D529" s="1" t="n">
        <v>40.046667</v>
      </c>
      <c r="E529" s="1" t="n">
        <v>5.00866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0.187451</v>
      </c>
      <c r="C530" s="1" t="n">
        <v>6.129111</v>
      </c>
      <c r="D530" s="1" t="n">
        <v>42.486667</v>
      </c>
      <c r="E530" s="1" t="n">
        <v>5.03997</v>
      </c>
      <c r="F530" s="1" t="n">
        <v>1.86</v>
      </c>
    </row>
    <row r="531" customFormat="false" ht="15" hidden="false" customHeight="false" outlineLevel="0" collapsed="false">
      <c r="A531" s="1" t="n">
        <v>10.58</v>
      </c>
      <c r="B531" s="1" t="n">
        <v>0.208728</v>
      </c>
      <c r="C531" s="1" t="n">
        <v>6.462444</v>
      </c>
      <c r="D531" s="1" t="n">
        <v>44.113333</v>
      </c>
      <c r="E531" s="1" t="n">
        <v>5.031976</v>
      </c>
      <c r="F531" s="1" t="n">
        <v>1.9</v>
      </c>
    </row>
    <row r="532" customFormat="false" ht="15" hidden="false" customHeight="false" outlineLevel="0" collapsed="false">
      <c r="A532" s="1" t="n">
        <v>10.6</v>
      </c>
      <c r="B532" s="1" t="n">
        <v>0.208728</v>
      </c>
      <c r="C532" s="1" t="n">
        <v>6.462444</v>
      </c>
      <c r="D532" s="1" t="n">
        <v>44.926667</v>
      </c>
      <c r="E532" s="1" t="n">
        <v>5.031976</v>
      </c>
      <c r="F532" s="1" t="n">
        <v>1.99</v>
      </c>
    </row>
    <row r="533" customFormat="false" ht="15" hidden="false" customHeight="false" outlineLevel="0" collapsed="false">
      <c r="A533" s="1" t="n">
        <v>10.62</v>
      </c>
      <c r="B533" s="1" t="n">
        <v>0.176813</v>
      </c>
      <c r="C533" s="1" t="n">
        <v>6.351333</v>
      </c>
      <c r="D533" s="1" t="n">
        <v>44.113333</v>
      </c>
      <c r="E533" s="1" t="n">
        <v>5.007094</v>
      </c>
      <c r="F533" s="1" t="n">
        <v>1.95</v>
      </c>
    </row>
    <row r="534" customFormat="false" ht="15" hidden="false" customHeight="false" outlineLevel="0" collapsed="false">
      <c r="A534" s="1" t="n">
        <v>10.64</v>
      </c>
      <c r="B534" s="1" t="n">
        <v>0.200045</v>
      </c>
      <c r="C534" s="1" t="n">
        <v>6.467778</v>
      </c>
      <c r="D534" s="1" t="n">
        <v>45.746667</v>
      </c>
      <c r="E534" s="1" t="n">
        <v>5.007382</v>
      </c>
      <c r="F534" s="1" t="n">
        <v>1.97</v>
      </c>
    </row>
    <row r="535" customFormat="false" ht="15" hidden="false" customHeight="false" outlineLevel="0" collapsed="false">
      <c r="A535" s="1" t="n">
        <v>10.66</v>
      </c>
      <c r="B535" s="1" t="n">
        <v>0.189407</v>
      </c>
      <c r="C535" s="1" t="n">
        <v>5.69</v>
      </c>
      <c r="D535" s="1" t="n">
        <v>46.56</v>
      </c>
      <c r="E535" s="1" t="n">
        <v>5.014553</v>
      </c>
      <c r="F535" s="1" t="n">
        <v>1.89</v>
      </c>
    </row>
    <row r="536" customFormat="false" ht="15" hidden="false" customHeight="false" outlineLevel="0" collapsed="false">
      <c r="A536" s="1" t="n">
        <v>10.68</v>
      </c>
      <c r="B536" s="1" t="n">
        <v>0.178768</v>
      </c>
      <c r="C536" s="1" t="n">
        <v>5.023333</v>
      </c>
      <c r="D536" s="1" t="n">
        <v>49</v>
      </c>
      <c r="E536" s="1" t="n">
        <v>5.014068</v>
      </c>
      <c r="F536" s="1" t="n">
        <v>1.93</v>
      </c>
    </row>
    <row r="537" customFormat="false" ht="15" hidden="false" customHeight="false" outlineLevel="0" collapsed="false">
      <c r="A537" s="1" t="n">
        <v>10.7</v>
      </c>
      <c r="B537" s="1" t="n">
        <v>0.157492</v>
      </c>
      <c r="C537" s="1" t="n">
        <v>3.467778</v>
      </c>
      <c r="D537" s="1" t="n">
        <v>50.626667</v>
      </c>
      <c r="E537" s="1" t="n">
        <v>5.013634</v>
      </c>
      <c r="F537" s="1" t="n">
        <v>1.98</v>
      </c>
    </row>
    <row r="538" customFormat="false" ht="15" hidden="false" customHeight="false" outlineLevel="0" collapsed="false">
      <c r="A538" s="1" t="n">
        <v>10.72</v>
      </c>
      <c r="B538" s="1" t="n">
        <v>0.15847</v>
      </c>
      <c r="C538" s="1" t="n">
        <v>1.914889</v>
      </c>
      <c r="D538" s="1" t="n">
        <v>49.813333</v>
      </c>
      <c r="E538" s="1" t="n">
        <v>4.997639</v>
      </c>
      <c r="F538" s="1" t="n">
        <v>1.93</v>
      </c>
    </row>
    <row r="539" customFormat="false" ht="15" hidden="false" customHeight="false" outlineLevel="0" collapsed="false">
      <c r="A539" s="1" t="n">
        <v>10.74</v>
      </c>
      <c r="B539" s="1" t="n">
        <v>0.179746</v>
      </c>
      <c r="C539" s="1" t="n">
        <v>1.470444</v>
      </c>
      <c r="D539" s="1" t="n">
        <v>51.44</v>
      </c>
      <c r="E539" s="1" t="n">
        <v>4.981857</v>
      </c>
      <c r="F539" s="1" t="n">
        <v>2.04</v>
      </c>
    </row>
    <row r="540" customFormat="false" ht="15" hidden="false" customHeight="false" outlineLevel="0" collapsed="false">
      <c r="A540" s="1" t="n">
        <v>10.76</v>
      </c>
      <c r="B540" s="1" t="n">
        <v>0.179746</v>
      </c>
      <c r="C540" s="1" t="n">
        <v>0.581556</v>
      </c>
      <c r="D540" s="1" t="n">
        <v>52.253333</v>
      </c>
      <c r="E540" s="1" t="n">
        <v>5.005439</v>
      </c>
      <c r="F540" s="1" t="n">
        <v>1.93</v>
      </c>
    </row>
    <row r="541" customFormat="false" ht="15" hidden="false" customHeight="false" outlineLevel="0" collapsed="false">
      <c r="A541" s="1" t="n">
        <v>10.78</v>
      </c>
      <c r="B541" s="1" t="n">
        <v>0.147831</v>
      </c>
      <c r="C541" s="1" t="n">
        <v>0.248222</v>
      </c>
      <c r="D541" s="1" t="n">
        <v>51.44</v>
      </c>
      <c r="E541" s="1" t="n">
        <v>5.005253</v>
      </c>
      <c r="F541" s="1" t="n">
        <v>2.04</v>
      </c>
    </row>
    <row r="542" customFormat="false" ht="15" hidden="false" customHeight="false" outlineLevel="0" collapsed="false">
      <c r="A542" s="1" t="n">
        <v>10.8</v>
      </c>
      <c r="B542" s="1" t="n">
        <v>0.191362</v>
      </c>
      <c r="C542" s="1" t="n">
        <v>0.250889</v>
      </c>
      <c r="D542" s="1" t="n">
        <v>51.44</v>
      </c>
      <c r="E542" s="1" t="n">
        <v>5.005439</v>
      </c>
      <c r="F542" s="1" t="n">
        <v>1.97</v>
      </c>
    </row>
    <row r="543" customFormat="false" ht="15" hidden="false" customHeight="false" outlineLevel="0" collapsed="false">
      <c r="A543" s="1" t="n">
        <v>10.82</v>
      </c>
      <c r="B543" s="1" t="n">
        <v>0.180724</v>
      </c>
      <c r="C543" s="1" t="n">
        <v>0.028667</v>
      </c>
      <c r="D543" s="1" t="n">
        <v>51.44</v>
      </c>
      <c r="E543" s="1" t="n">
        <v>5.012772</v>
      </c>
      <c r="F543" s="1" t="n">
        <v>2</v>
      </c>
    </row>
    <row r="544" customFormat="false" ht="15" hidden="false" customHeight="false" outlineLevel="0" collapsed="false">
      <c r="A544" s="1" t="n">
        <v>10.84</v>
      </c>
      <c r="B544" s="1" t="n">
        <v>0.202</v>
      </c>
      <c r="C544" s="1" t="n">
        <v>0.362</v>
      </c>
      <c r="D544" s="1" t="n">
        <v>52.253333</v>
      </c>
      <c r="E544" s="1" t="n">
        <v>4.988641</v>
      </c>
      <c r="F544" s="1" t="n">
        <v>1.99</v>
      </c>
    </row>
    <row r="545" customFormat="false" ht="15" hidden="false" customHeight="false" outlineLevel="0" collapsed="false">
      <c r="A545" s="1" t="n">
        <v>10.86</v>
      </c>
      <c r="B545" s="1" t="n">
        <v>0.233915</v>
      </c>
      <c r="C545" s="1" t="n">
        <v>0.806444</v>
      </c>
      <c r="D545" s="1" t="n">
        <v>53.066667</v>
      </c>
      <c r="E545" s="1" t="n">
        <v>4.988641</v>
      </c>
      <c r="F545" s="1" t="n">
        <v>1.92</v>
      </c>
    </row>
    <row r="546" customFormat="false" ht="15" hidden="false" customHeight="false" outlineLevel="0" collapsed="false">
      <c r="A546" s="1" t="n">
        <v>10.88</v>
      </c>
      <c r="B546" s="1" t="n">
        <v>0.245531</v>
      </c>
      <c r="C546" s="1" t="n">
        <v>1.475778</v>
      </c>
      <c r="D546" s="1" t="n">
        <v>53.886667</v>
      </c>
      <c r="E546" s="1" t="n">
        <v>4.964645</v>
      </c>
      <c r="F546" s="1" t="n">
        <v>1.91</v>
      </c>
    </row>
    <row r="547" customFormat="false" ht="15" hidden="false" customHeight="false" outlineLevel="0" collapsed="false">
      <c r="A547" s="1" t="n">
        <v>10.9</v>
      </c>
      <c r="B547" s="1" t="n">
        <v>0.234893</v>
      </c>
      <c r="C547" s="1" t="n">
        <v>2.031333</v>
      </c>
      <c r="D547" s="1" t="n">
        <v>53.066667</v>
      </c>
      <c r="E547" s="1" t="n">
        <v>4.988314</v>
      </c>
      <c r="F547" s="1" t="n">
        <v>2.03</v>
      </c>
    </row>
    <row r="548" customFormat="false" ht="15" hidden="false" customHeight="false" outlineLevel="0" collapsed="false">
      <c r="A548" s="1" t="n">
        <v>10.92</v>
      </c>
      <c r="B548" s="1" t="n">
        <v>0.25617</v>
      </c>
      <c r="C548" s="1" t="n">
        <v>3.253556</v>
      </c>
      <c r="D548" s="1" t="n">
        <v>52.253333</v>
      </c>
      <c r="E548" s="1" t="n">
        <v>4.956232</v>
      </c>
      <c r="F548" s="1" t="n">
        <v>1.94</v>
      </c>
    </row>
    <row r="549" customFormat="false" ht="15" hidden="false" customHeight="false" outlineLevel="0" collapsed="false">
      <c r="A549" s="1" t="n">
        <v>10.94</v>
      </c>
      <c r="B549" s="1" t="n">
        <v>0.25617</v>
      </c>
      <c r="C549" s="1" t="n">
        <v>4.253556</v>
      </c>
      <c r="D549" s="1" t="n">
        <v>53.886667</v>
      </c>
      <c r="E549" s="1" t="n">
        <v>4.964232</v>
      </c>
      <c r="F549" s="1" t="n">
        <v>1.98</v>
      </c>
    </row>
    <row r="550" customFormat="false" ht="15" hidden="false" customHeight="false" outlineLevel="0" collapsed="false">
      <c r="A550" s="1" t="n">
        <v>10.96</v>
      </c>
      <c r="B550" s="1" t="n">
        <v>0.298723</v>
      </c>
      <c r="C550" s="1" t="n">
        <v>5.031333</v>
      </c>
      <c r="D550" s="1" t="n">
        <v>56.326667</v>
      </c>
      <c r="E550" s="1" t="n">
        <v>4.948233</v>
      </c>
      <c r="F550" s="1" t="n">
        <v>1.97</v>
      </c>
    </row>
    <row r="551" customFormat="false" ht="15" hidden="false" customHeight="false" outlineLevel="0" collapsed="false">
      <c r="A551" s="1" t="n">
        <v>10.98</v>
      </c>
      <c r="B551" s="1" t="n">
        <v>0.311317</v>
      </c>
      <c r="C551" s="1" t="n">
        <v>5.481111</v>
      </c>
      <c r="D551" s="1" t="n">
        <v>56.326667</v>
      </c>
      <c r="E551" s="1" t="n">
        <v>4.916163</v>
      </c>
      <c r="F551" s="1" t="n">
        <v>1.95</v>
      </c>
    </row>
    <row r="552" customFormat="false" ht="15" hidden="false" customHeight="false" outlineLevel="0" collapsed="false">
      <c r="A552" s="1" t="n">
        <v>11</v>
      </c>
      <c r="B552" s="1" t="n">
        <v>0.4177</v>
      </c>
      <c r="C552" s="1" t="n">
        <v>5.814444</v>
      </c>
      <c r="D552" s="1" t="n">
        <v>59.58</v>
      </c>
      <c r="E552" s="1" t="n">
        <v>4.908319</v>
      </c>
      <c r="F552" s="1" t="n">
        <v>2</v>
      </c>
    </row>
    <row r="553" customFormat="false" ht="15" hidden="false" customHeight="false" outlineLevel="0" collapsed="false">
      <c r="A553" s="1" t="n">
        <v>11.02</v>
      </c>
      <c r="B553" s="1" t="n">
        <v>0.364508</v>
      </c>
      <c r="C553" s="1" t="n">
        <v>6.37</v>
      </c>
      <c r="D553" s="1" t="n">
        <v>53.886667</v>
      </c>
      <c r="E553" s="1" t="n">
        <v>4.892164</v>
      </c>
      <c r="F553" s="1" t="n">
        <v>1.97</v>
      </c>
    </row>
    <row r="554" customFormat="false" ht="15" hidden="false" customHeight="false" outlineLevel="0" collapsed="false">
      <c r="A554" s="1" t="n">
        <v>11.04</v>
      </c>
      <c r="B554" s="1" t="n">
        <v>0.385785</v>
      </c>
      <c r="C554" s="1" t="n">
        <v>8.258889</v>
      </c>
      <c r="D554" s="1" t="n">
        <v>57.14</v>
      </c>
      <c r="E554" s="1" t="n">
        <v>4.876059</v>
      </c>
      <c r="F554" s="1" t="n">
        <v>1.98</v>
      </c>
    </row>
    <row r="555" customFormat="false" ht="15" hidden="false" customHeight="false" outlineLevel="0" collapsed="false">
      <c r="A555" s="1" t="n">
        <v>11.06</v>
      </c>
      <c r="B555" s="1" t="n">
        <v>0.449615</v>
      </c>
      <c r="C555" s="1" t="n">
        <v>11.258889</v>
      </c>
      <c r="D555" s="1" t="n">
        <v>60.393333</v>
      </c>
      <c r="E555" s="1" t="n">
        <v>4.852165</v>
      </c>
      <c r="F555" s="1" t="n">
        <v>2</v>
      </c>
    </row>
    <row r="556" customFormat="false" ht="15" hidden="false" customHeight="false" outlineLevel="0" collapsed="false">
      <c r="A556" s="1" t="n">
        <v>11.08</v>
      </c>
      <c r="B556" s="1" t="n">
        <v>0.461231</v>
      </c>
      <c r="C556" s="1" t="n">
        <v>12.039333</v>
      </c>
      <c r="D556" s="1" t="n">
        <v>42.486667</v>
      </c>
      <c r="E556" s="1" t="n">
        <v>4.836106</v>
      </c>
      <c r="F556" s="1" t="n">
        <v>1.88</v>
      </c>
    </row>
    <row r="557" customFormat="false" ht="15" hidden="false" customHeight="false" outlineLevel="0" collapsed="false">
      <c r="A557" s="1" t="n">
        <v>11.1</v>
      </c>
      <c r="B557" s="1" t="n">
        <v>0.503784</v>
      </c>
      <c r="C557" s="1" t="n">
        <v>12.928222</v>
      </c>
      <c r="D557" s="1" t="n">
        <v>55.513333</v>
      </c>
      <c r="E557" s="1" t="n">
        <v>4.828106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0.45157</v>
      </c>
      <c r="C558" s="1" t="n">
        <v>15.375333</v>
      </c>
      <c r="D558" s="1" t="n">
        <v>51.44</v>
      </c>
      <c r="E558" s="1" t="n">
        <v>4.836007</v>
      </c>
      <c r="F558" s="1" t="n">
        <v>1.97</v>
      </c>
    </row>
    <row r="559" customFormat="false" ht="15" hidden="false" customHeight="false" outlineLevel="0" collapsed="false">
      <c r="A559" s="1" t="n">
        <v>11.14</v>
      </c>
      <c r="B559" s="1" t="n">
        <v>0.429316</v>
      </c>
      <c r="C559" s="1" t="n">
        <v>18.817111</v>
      </c>
      <c r="D559" s="1" t="n">
        <v>50.626667</v>
      </c>
      <c r="E559" s="1" t="n">
        <v>4.852007</v>
      </c>
      <c r="F559" s="1" t="n">
        <v>1.97</v>
      </c>
    </row>
    <row r="560" customFormat="false" ht="15" hidden="false" customHeight="false" outlineLevel="0" collapsed="false">
      <c r="A560" s="1" t="n">
        <v>11.16</v>
      </c>
      <c r="B560" s="1" t="n">
        <v>0.397401</v>
      </c>
      <c r="C560" s="1" t="n">
        <v>20.039333</v>
      </c>
      <c r="D560" s="1" t="n">
        <v>47.373333</v>
      </c>
      <c r="E560" s="1" t="n">
        <v>4.828</v>
      </c>
      <c r="F560" s="1" t="n">
        <v>1.99</v>
      </c>
    </row>
    <row r="561" customFormat="false" ht="15" hidden="false" customHeight="false" outlineLevel="0" collapsed="false">
      <c r="A561" s="1" t="n">
        <v>11.18</v>
      </c>
      <c r="B561" s="1" t="n">
        <v>0.346165</v>
      </c>
      <c r="C561" s="1" t="n">
        <v>19.155778</v>
      </c>
      <c r="D561" s="1" t="n">
        <v>37.606667</v>
      </c>
      <c r="E561" s="1" t="n">
        <v>4.876</v>
      </c>
      <c r="F561" s="1" t="n">
        <v>3.7</v>
      </c>
    </row>
    <row r="562" customFormat="false" ht="15" hidden="false" customHeight="false" outlineLevel="0" collapsed="false">
      <c r="A562" s="1" t="n">
        <v>11.2</v>
      </c>
      <c r="B562" s="1" t="n">
        <v>0.346165</v>
      </c>
      <c r="C562" s="1" t="n">
        <v>19.711333</v>
      </c>
      <c r="D562" s="1" t="n">
        <v>52.253333</v>
      </c>
      <c r="E562" s="1" t="n">
        <v>4.876</v>
      </c>
      <c r="F562" s="1" t="n">
        <v>1.92</v>
      </c>
    </row>
    <row r="563" customFormat="false" ht="15" hidden="false" customHeight="false" outlineLevel="0" collapsed="false">
      <c r="A563" s="1" t="n">
        <v>11.22</v>
      </c>
      <c r="B563" s="1" t="n">
        <v>0.324888</v>
      </c>
      <c r="C563" s="1" t="n">
        <v>19.266889</v>
      </c>
      <c r="D563" s="1" t="n">
        <v>57.953333</v>
      </c>
      <c r="E563" s="1" t="n">
        <v>4.860026</v>
      </c>
      <c r="F563" s="1" t="n">
        <v>1.89</v>
      </c>
    </row>
    <row r="564" customFormat="false" ht="15" hidden="false" customHeight="false" outlineLevel="0" collapsed="false">
      <c r="A564" s="1" t="n">
        <v>11.24</v>
      </c>
      <c r="B564" s="1" t="n">
        <v>0.368419</v>
      </c>
      <c r="C564" s="1" t="n">
        <v>17.936222</v>
      </c>
      <c r="D564" s="1" t="n">
        <v>60.393333</v>
      </c>
      <c r="E564" s="1" t="n">
        <v>4.868026</v>
      </c>
      <c r="F564" s="1" t="n">
        <v>1.95</v>
      </c>
    </row>
    <row r="565" customFormat="false" ht="15" hidden="false" customHeight="false" outlineLevel="0" collapsed="false">
      <c r="A565" s="1" t="n">
        <v>11.26</v>
      </c>
      <c r="B565" s="1" t="n">
        <v>0.335527</v>
      </c>
      <c r="C565" s="1" t="n">
        <v>16.378</v>
      </c>
      <c r="D565" s="1" t="n">
        <v>61.206667</v>
      </c>
      <c r="E565" s="1" t="n">
        <v>4.868026</v>
      </c>
      <c r="F565" s="1" t="n">
        <v>1.97</v>
      </c>
    </row>
    <row r="566" customFormat="false" ht="15" hidden="false" customHeight="false" outlineLevel="0" collapsed="false">
      <c r="A566" s="1" t="n">
        <v>11.28</v>
      </c>
      <c r="B566" s="1" t="n">
        <v>0.325866</v>
      </c>
      <c r="C566" s="1" t="n">
        <v>15.047333</v>
      </c>
      <c r="D566" s="1" t="n">
        <v>62.84</v>
      </c>
      <c r="E566" s="1" t="n">
        <v>4.836007</v>
      </c>
      <c r="F566" s="1" t="n">
        <v>1.9</v>
      </c>
    </row>
    <row r="567" customFormat="false" ht="15" hidden="false" customHeight="false" outlineLevel="0" collapsed="false">
      <c r="A567" s="1" t="n">
        <v>11.3</v>
      </c>
      <c r="B567" s="1" t="n">
        <v>0.31425</v>
      </c>
      <c r="C567" s="1" t="n">
        <v>13.266889</v>
      </c>
      <c r="D567" s="1" t="n">
        <v>66.093333</v>
      </c>
      <c r="E567" s="1" t="n">
        <v>4.860105</v>
      </c>
      <c r="F567" s="1" t="n">
        <v>1.96</v>
      </c>
    </row>
    <row r="568" customFormat="false" ht="15" hidden="false" customHeight="false" outlineLevel="0" collapsed="false">
      <c r="A568" s="1" t="n">
        <v>11.32</v>
      </c>
      <c r="B568" s="1" t="n">
        <v>0.31425</v>
      </c>
      <c r="C568" s="1" t="n">
        <v>11.044667</v>
      </c>
      <c r="D568" s="1" t="n">
        <v>67.72</v>
      </c>
      <c r="E568" s="1" t="n">
        <v>4.852106</v>
      </c>
      <c r="F568" s="1" t="n">
        <v>1.93</v>
      </c>
    </row>
    <row r="569" customFormat="false" ht="15" hidden="false" customHeight="false" outlineLevel="0" collapsed="false">
      <c r="A569" s="1" t="n">
        <v>11.34</v>
      </c>
      <c r="B569" s="1" t="n">
        <v>0.335527</v>
      </c>
      <c r="C569" s="1" t="n">
        <v>10.044667</v>
      </c>
      <c r="D569" s="1" t="n">
        <v>66.093333</v>
      </c>
      <c r="E569" s="1" t="n">
        <v>4.828027</v>
      </c>
      <c r="F569" s="1" t="n">
        <v>1.89</v>
      </c>
    </row>
    <row r="570" customFormat="false" ht="15" hidden="false" customHeight="false" outlineLevel="0" collapsed="false">
      <c r="A570" s="1" t="n">
        <v>11.36</v>
      </c>
      <c r="B570" s="1" t="n">
        <v>0.303612</v>
      </c>
      <c r="C570" s="1" t="n">
        <v>9.155778</v>
      </c>
      <c r="D570" s="1" t="n">
        <v>65.28</v>
      </c>
      <c r="E570" s="1" t="n">
        <v>4.852106</v>
      </c>
      <c r="F570" s="1" t="n">
        <v>1.97</v>
      </c>
    </row>
    <row r="571" customFormat="false" ht="15" hidden="false" customHeight="false" outlineLevel="0" collapsed="false">
      <c r="A571" s="1" t="n">
        <v>11.38</v>
      </c>
      <c r="B571" s="1" t="n">
        <v>0.324888</v>
      </c>
      <c r="C571" s="1" t="n">
        <v>9.266889</v>
      </c>
      <c r="D571" s="1" t="n">
        <v>65.28</v>
      </c>
      <c r="E571" s="1" t="n">
        <v>4.836026</v>
      </c>
      <c r="F571" s="1" t="n">
        <v>2</v>
      </c>
    </row>
    <row r="572" customFormat="false" ht="15" hidden="false" customHeight="false" outlineLevel="0" collapsed="false">
      <c r="A572" s="1" t="n">
        <v>11.4</v>
      </c>
      <c r="B572" s="1" t="n">
        <v>0.282335</v>
      </c>
      <c r="C572" s="1" t="n">
        <v>8.711333</v>
      </c>
      <c r="D572" s="1" t="n">
        <v>66.093333</v>
      </c>
      <c r="E572" s="1" t="n">
        <v>4.852106</v>
      </c>
      <c r="F572" s="1" t="n">
        <v>1.96</v>
      </c>
    </row>
    <row r="573" customFormat="false" ht="15" hidden="false" customHeight="false" outlineLevel="0" collapsed="false">
      <c r="A573" s="1" t="n">
        <v>11.42</v>
      </c>
      <c r="B573" s="1" t="n">
        <v>0.303612</v>
      </c>
      <c r="C573" s="1" t="n">
        <v>8.044667</v>
      </c>
      <c r="D573" s="1" t="n">
        <v>65.28</v>
      </c>
      <c r="E573" s="1" t="n">
        <v>4.836106</v>
      </c>
      <c r="F573" s="1" t="n">
        <v>1.89</v>
      </c>
    </row>
    <row r="574" customFormat="false" ht="15" hidden="false" customHeight="false" outlineLevel="0" collapsed="false">
      <c r="A574" s="1" t="n">
        <v>11.44</v>
      </c>
      <c r="B574" s="1" t="n">
        <v>0.315228</v>
      </c>
      <c r="C574" s="1" t="n">
        <v>7.380667</v>
      </c>
      <c r="D574" s="1" t="n">
        <v>66.093333</v>
      </c>
      <c r="E574" s="1" t="n">
        <v>4.828106</v>
      </c>
      <c r="F574" s="1" t="n">
        <v>1.94</v>
      </c>
    </row>
    <row r="575" customFormat="false" ht="15" hidden="false" customHeight="false" outlineLevel="0" collapsed="false">
      <c r="A575" s="1" t="n">
        <v>11.46</v>
      </c>
      <c r="B575" s="1" t="n">
        <v>0.31425</v>
      </c>
      <c r="C575" s="1" t="n">
        <v>7.044667</v>
      </c>
      <c r="D575" s="1" t="n">
        <v>66.093333</v>
      </c>
      <c r="E575" s="1" t="n">
        <v>4.836106</v>
      </c>
      <c r="F575" s="1" t="n">
        <v>1.98</v>
      </c>
    </row>
    <row r="576" customFormat="false" ht="15" hidden="false" customHeight="false" outlineLevel="0" collapsed="false">
      <c r="A576" s="1" t="n">
        <v>11.48</v>
      </c>
      <c r="B576" s="1" t="n">
        <v>0.315228</v>
      </c>
      <c r="C576" s="1" t="n">
        <v>7.047333</v>
      </c>
      <c r="D576" s="1" t="n">
        <v>65.28</v>
      </c>
      <c r="E576" s="1" t="n">
        <v>4.828106</v>
      </c>
      <c r="F576" s="1" t="n">
        <v>1.94</v>
      </c>
    </row>
    <row r="577" customFormat="false" ht="15" hidden="false" customHeight="false" outlineLevel="0" collapsed="false">
      <c r="A577" s="1" t="n">
        <v>11.5</v>
      </c>
      <c r="B577" s="1" t="n">
        <v>0.31425</v>
      </c>
      <c r="C577" s="1" t="n">
        <v>6.933556</v>
      </c>
      <c r="D577" s="1" t="n">
        <v>66.906667</v>
      </c>
      <c r="E577" s="1" t="n">
        <v>4.836165</v>
      </c>
      <c r="F577" s="1" t="n">
        <v>1.98</v>
      </c>
    </row>
    <row r="578" customFormat="false" ht="15" hidden="false" customHeight="false" outlineLevel="0" collapsed="false">
      <c r="A578" s="1" t="n">
        <v>11.52</v>
      </c>
      <c r="B578" s="1" t="n">
        <v>0.30459</v>
      </c>
      <c r="C578" s="1" t="n">
        <v>7.380667</v>
      </c>
      <c r="D578" s="1" t="n">
        <v>66.093333</v>
      </c>
      <c r="E578" s="1" t="n">
        <v>4.828027</v>
      </c>
      <c r="F578" s="1" t="n">
        <v>1.91</v>
      </c>
    </row>
    <row r="579" customFormat="false" ht="15" hidden="false" customHeight="false" outlineLevel="0" collapsed="false">
      <c r="A579" s="1" t="n">
        <v>11.54</v>
      </c>
      <c r="B579" s="1" t="n">
        <v>0.30459</v>
      </c>
      <c r="C579" s="1" t="n">
        <v>7.602889</v>
      </c>
      <c r="D579" s="1" t="n">
        <v>65.28</v>
      </c>
      <c r="E579" s="1" t="n">
        <v>4.852106</v>
      </c>
      <c r="F579" s="1" t="n">
        <v>1.94</v>
      </c>
    </row>
    <row r="580" customFormat="false" ht="15" hidden="false" customHeight="false" outlineLevel="0" collapsed="false">
      <c r="A580" s="1" t="n">
        <v>11.56</v>
      </c>
      <c r="B580" s="1" t="n">
        <v>0.262036</v>
      </c>
      <c r="C580" s="1" t="n">
        <v>7.936222</v>
      </c>
      <c r="D580" s="1" t="n">
        <v>65.28</v>
      </c>
      <c r="E580" s="1" t="n">
        <v>4.828166</v>
      </c>
      <c r="F580" s="1" t="n">
        <v>2.01</v>
      </c>
    </row>
    <row r="581" customFormat="false" ht="15" hidden="false" customHeight="false" outlineLevel="0" collapsed="false">
      <c r="A581" s="1" t="n">
        <v>11.58</v>
      </c>
      <c r="B581" s="1" t="n">
        <v>0.272675</v>
      </c>
      <c r="C581" s="1" t="n">
        <v>7.936222</v>
      </c>
      <c r="D581" s="1" t="n">
        <v>64.466667</v>
      </c>
      <c r="E581" s="1" t="n">
        <v>4.836324</v>
      </c>
      <c r="F581" s="1" t="n">
        <v>1.98</v>
      </c>
    </row>
    <row r="582" customFormat="false" ht="15" hidden="false" customHeight="false" outlineLevel="0" collapsed="false">
      <c r="A582" s="1" t="n">
        <v>11.6</v>
      </c>
      <c r="B582" s="1" t="n">
        <v>0.30459</v>
      </c>
      <c r="C582" s="1" t="n">
        <v>8.269556</v>
      </c>
      <c r="D582" s="1" t="n">
        <v>65.28</v>
      </c>
      <c r="E582" s="1" t="n">
        <v>4.836238</v>
      </c>
      <c r="F582" s="1" t="n">
        <v>1.99</v>
      </c>
    </row>
    <row r="583" customFormat="false" ht="15" hidden="false" customHeight="false" outlineLevel="0" collapsed="false">
      <c r="A583" s="1" t="n">
        <v>11.62</v>
      </c>
      <c r="B583" s="1" t="n">
        <v>0.315228</v>
      </c>
      <c r="C583" s="1" t="n">
        <v>8.047333</v>
      </c>
      <c r="D583" s="1" t="n">
        <v>66.093333</v>
      </c>
      <c r="E583" s="1" t="n">
        <v>4.828325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0.283313</v>
      </c>
      <c r="C584" s="1" t="n">
        <v>8.047333</v>
      </c>
      <c r="D584" s="1" t="n">
        <v>66.093333</v>
      </c>
      <c r="E584" s="1" t="n">
        <v>4.828325</v>
      </c>
      <c r="F584" s="1" t="n">
        <v>1.83</v>
      </c>
    </row>
    <row r="585" customFormat="false" ht="15" hidden="false" customHeight="false" outlineLevel="0" collapsed="false">
      <c r="A585" s="1" t="n">
        <v>11.66</v>
      </c>
      <c r="B585" s="1" t="n">
        <v>0.30459</v>
      </c>
      <c r="C585" s="1" t="n">
        <v>7.158444</v>
      </c>
      <c r="D585" s="1" t="n">
        <v>65.28</v>
      </c>
      <c r="E585" s="1" t="n">
        <v>4.820325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0.283313</v>
      </c>
      <c r="C586" s="1" t="n">
        <v>5.491778</v>
      </c>
      <c r="D586" s="1" t="n">
        <v>65.28</v>
      </c>
      <c r="E586" s="1" t="n">
        <v>4.836423</v>
      </c>
      <c r="F586" s="1" t="n">
        <v>1.91</v>
      </c>
    </row>
    <row r="587" customFormat="false" ht="15" hidden="false" customHeight="false" outlineLevel="0" collapsed="false">
      <c r="A587" s="1" t="n">
        <v>11.7</v>
      </c>
      <c r="B587" s="1" t="n">
        <v>0.30459</v>
      </c>
      <c r="C587" s="1" t="n">
        <v>5.491778</v>
      </c>
      <c r="D587" s="1" t="n">
        <v>67.72</v>
      </c>
      <c r="E587" s="1" t="n">
        <v>4.852659</v>
      </c>
      <c r="F587" s="1" t="n">
        <v>1.97</v>
      </c>
    </row>
    <row r="588" customFormat="false" ht="15" hidden="false" customHeight="false" outlineLevel="0" collapsed="false">
      <c r="A588" s="1" t="n">
        <v>11.72</v>
      </c>
      <c r="B588" s="1" t="n">
        <v>0.347143</v>
      </c>
      <c r="C588" s="1" t="n">
        <v>5.491778</v>
      </c>
      <c r="D588" s="1" t="n">
        <v>69.346667</v>
      </c>
      <c r="E588" s="1" t="n">
        <v>4.836801</v>
      </c>
      <c r="F588" s="1" t="n">
        <v>1.94</v>
      </c>
    </row>
    <row r="589" customFormat="false" ht="15" hidden="false" customHeight="false" outlineLevel="0" collapsed="false">
      <c r="A589" s="1" t="n">
        <v>11.74</v>
      </c>
      <c r="B589" s="1" t="n">
        <v>0.453526</v>
      </c>
      <c r="C589" s="1" t="n">
        <v>4.491778</v>
      </c>
      <c r="D589" s="1" t="n">
        <v>75.86</v>
      </c>
      <c r="E589" s="1" t="n">
        <v>4.828802</v>
      </c>
      <c r="F589" s="1" t="n">
        <v>1.92</v>
      </c>
    </row>
    <row r="590" customFormat="false" ht="15" hidden="false" customHeight="false" outlineLevel="0" collapsed="false">
      <c r="A590" s="1" t="n">
        <v>11.76</v>
      </c>
      <c r="B590" s="1" t="n">
        <v>0.498035</v>
      </c>
      <c r="C590" s="1" t="n">
        <v>5.274889</v>
      </c>
      <c r="D590" s="1" t="n">
        <v>75.046667</v>
      </c>
      <c r="E590" s="1" t="n">
        <v>4.804666</v>
      </c>
      <c r="F590" s="1" t="n">
        <v>1.96</v>
      </c>
    </row>
    <row r="591" customFormat="false" ht="15" hidden="false" customHeight="false" outlineLevel="0" collapsed="false">
      <c r="A591" s="1" t="n">
        <v>11.78</v>
      </c>
      <c r="B591" s="1" t="n">
        <v>0.506717</v>
      </c>
      <c r="C591" s="1" t="n">
        <v>7.602889</v>
      </c>
      <c r="D591" s="1" t="n">
        <v>76.673333</v>
      </c>
      <c r="E591" s="1" t="n">
        <v>4.804806</v>
      </c>
      <c r="F591" s="1" t="n">
        <v>1.95</v>
      </c>
    </row>
    <row r="592" customFormat="false" ht="15" hidden="false" customHeight="false" outlineLevel="0" collapsed="false">
      <c r="A592" s="1" t="n">
        <v>11.8</v>
      </c>
      <c r="B592" s="1" t="n">
        <v>0.508673</v>
      </c>
      <c r="C592" s="1" t="n">
        <v>8.608222</v>
      </c>
      <c r="D592" s="1" t="n">
        <v>75.86</v>
      </c>
      <c r="E592" s="1" t="n">
        <v>4.773133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0.538632</v>
      </c>
      <c r="C593" s="1" t="n">
        <v>9.825111</v>
      </c>
      <c r="D593" s="1" t="n">
        <v>81.56</v>
      </c>
      <c r="E593" s="1" t="n">
        <v>4.773509</v>
      </c>
      <c r="F593" s="1" t="n">
        <v>1.99</v>
      </c>
    </row>
    <row r="594" customFormat="false" ht="15" hidden="false" customHeight="false" outlineLevel="0" collapsed="false">
      <c r="A594" s="1" t="n">
        <v>11.84</v>
      </c>
      <c r="B594" s="1" t="n">
        <v>0.561864</v>
      </c>
      <c r="C594" s="1" t="n">
        <v>10.830444</v>
      </c>
      <c r="D594" s="1" t="n">
        <v>81.56</v>
      </c>
      <c r="E594" s="1" t="n">
        <v>4.742187</v>
      </c>
      <c r="F594" s="1" t="n">
        <v>1.91</v>
      </c>
    </row>
    <row r="595" customFormat="false" ht="15" hidden="false" customHeight="false" outlineLevel="0" collapsed="false">
      <c r="A595" s="1" t="n">
        <v>11.86</v>
      </c>
      <c r="B595" s="1" t="n">
        <v>0.551226</v>
      </c>
      <c r="C595" s="1" t="n">
        <v>11.830444</v>
      </c>
      <c r="D595" s="1" t="n">
        <v>81.56</v>
      </c>
      <c r="E595" s="1" t="n">
        <v>4.735272</v>
      </c>
      <c r="F595" s="1" t="n">
        <v>2.06</v>
      </c>
    </row>
    <row r="596" customFormat="false" ht="15" hidden="false" customHeight="false" outlineLevel="0" collapsed="false">
      <c r="A596" s="1" t="n">
        <v>11.88</v>
      </c>
      <c r="B596" s="1" t="n">
        <v>0.572503</v>
      </c>
      <c r="C596" s="1" t="n">
        <v>13.274889</v>
      </c>
      <c r="D596" s="1" t="n">
        <v>84</v>
      </c>
      <c r="E596" s="1" t="n">
        <v>4.718449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0.551226</v>
      </c>
      <c r="C597" s="1" t="n">
        <v>13.274889</v>
      </c>
      <c r="D597" s="1" t="n">
        <v>91.326667</v>
      </c>
      <c r="E597" s="1" t="n">
        <v>4.694461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583141</v>
      </c>
      <c r="C598" s="1" t="n">
        <v>13.497111</v>
      </c>
      <c r="D598" s="1" t="n">
        <v>97.84</v>
      </c>
      <c r="E598" s="1" t="n">
        <v>4.686213</v>
      </c>
      <c r="F598" s="1" t="n">
        <v>2</v>
      </c>
    </row>
    <row r="599" customFormat="false" ht="15" hidden="false" customHeight="false" outlineLevel="0" collapsed="false">
      <c r="A599" s="1" t="n">
        <v>11.94</v>
      </c>
      <c r="B599" s="1" t="n">
        <v>0.604417</v>
      </c>
      <c r="C599" s="1" t="n">
        <v>14.830444</v>
      </c>
      <c r="D599" s="1" t="n">
        <v>97.84</v>
      </c>
      <c r="E599" s="1" t="n">
        <v>4.679017</v>
      </c>
      <c r="F599" s="1" t="n">
        <v>1.89</v>
      </c>
    </row>
    <row r="600" customFormat="false" ht="15" hidden="false" customHeight="false" outlineLevel="0" collapsed="false">
      <c r="A600" s="1" t="n">
        <v>11.96</v>
      </c>
      <c r="B600" s="1" t="n">
        <v>0.625694</v>
      </c>
      <c r="C600" s="1" t="n">
        <v>16.163778</v>
      </c>
      <c r="D600" s="1" t="n">
        <v>97.84</v>
      </c>
      <c r="E600" s="1" t="n">
        <v>4.655033</v>
      </c>
      <c r="F600" s="1" t="n">
        <v>1.96</v>
      </c>
    </row>
    <row r="601" customFormat="false" ht="15" hidden="false" customHeight="false" outlineLevel="0" collapsed="false">
      <c r="A601" s="1" t="n">
        <v>11.98</v>
      </c>
      <c r="B601" s="1" t="n">
        <v>0.636332</v>
      </c>
      <c r="C601" s="1" t="n">
        <v>17.497111</v>
      </c>
      <c r="D601" s="1" t="n">
        <v>99.466667</v>
      </c>
      <c r="E601" s="1" t="n">
        <v>4.663027</v>
      </c>
      <c r="F601" s="1" t="n">
        <v>1.99</v>
      </c>
    </row>
    <row r="602" customFormat="false" ht="15" hidden="false" customHeight="false" outlineLevel="0" collapsed="false">
      <c r="A602" s="1" t="n">
        <v>12</v>
      </c>
      <c r="B602" s="1" t="n">
        <v>0.700162</v>
      </c>
      <c r="C602" s="1" t="n">
        <v>18.052667</v>
      </c>
      <c r="D602" s="1" t="n">
        <v>99.466667</v>
      </c>
      <c r="E602" s="1" t="n">
        <v>4.63934</v>
      </c>
      <c r="F602" s="1" t="n">
        <v>1.92</v>
      </c>
    </row>
    <row r="603" customFormat="false" ht="15" hidden="false" customHeight="false" outlineLevel="0" collapsed="false">
      <c r="A603" s="1" t="n">
        <v>12.02</v>
      </c>
      <c r="B603" s="1" t="n">
        <v>0.700162</v>
      </c>
      <c r="C603" s="1" t="n">
        <v>18.052667</v>
      </c>
      <c r="D603" s="1" t="n">
        <v>100.28</v>
      </c>
      <c r="E603" s="1" t="n">
        <v>4.631048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0.732077</v>
      </c>
      <c r="C604" s="1" t="n">
        <v>20.497111</v>
      </c>
      <c r="D604" s="1" t="n">
        <v>100.28</v>
      </c>
      <c r="E604" s="1" t="n">
        <v>4.615357</v>
      </c>
      <c r="F604" s="1" t="n">
        <v>1.92</v>
      </c>
    </row>
    <row r="605" customFormat="false" ht="15" hidden="false" customHeight="false" outlineLevel="0" collapsed="false">
      <c r="A605" s="1" t="n">
        <v>12.06</v>
      </c>
      <c r="B605" s="1" t="n">
        <v>0.689524</v>
      </c>
      <c r="C605" s="1" t="n">
        <v>23.274889</v>
      </c>
      <c r="D605" s="1" t="n">
        <v>97.84</v>
      </c>
      <c r="E605" s="1" t="n">
        <v>4.608002</v>
      </c>
      <c r="F605" s="1" t="n">
        <v>1.99</v>
      </c>
    </row>
    <row r="606" customFormat="false" ht="15" hidden="false" customHeight="false" outlineLevel="0" collapsed="false">
      <c r="A606" s="1" t="n">
        <v>12.08</v>
      </c>
      <c r="B606" s="1" t="n">
        <v>0.636332</v>
      </c>
      <c r="C606" s="1" t="n">
        <v>24.941556</v>
      </c>
      <c r="D606" s="1" t="n">
        <v>97.84</v>
      </c>
      <c r="E606" s="1" t="n">
        <v>4.607675</v>
      </c>
      <c r="F606" s="1" t="n">
        <v>2.02</v>
      </c>
    </row>
    <row r="607" customFormat="false" ht="15" hidden="false" customHeight="false" outlineLevel="0" collapsed="false">
      <c r="A607" s="1" t="n">
        <v>12.1</v>
      </c>
      <c r="B607" s="1" t="n">
        <v>0.602462</v>
      </c>
      <c r="C607" s="1" t="n">
        <v>25.491778</v>
      </c>
      <c r="D607" s="1" t="n">
        <v>95.4</v>
      </c>
      <c r="E607" s="1" t="n">
        <v>4.591075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0.540588</v>
      </c>
      <c r="C608" s="1" t="n">
        <v>26.163778</v>
      </c>
      <c r="D608" s="1" t="n">
        <v>94.586667</v>
      </c>
      <c r="E608" s="1" t="n">
        <v>4.567091</v>
      </c>
      <c r="F608" s="1" t="n">
        <v>1.97</v>
      </c>
    </row>
    <row r="609" customFormat="false" ht="15" hidden="false" customHeight="false" outlineLevel="0" collapsed="false">
      <c r="A609" s="1" t="n">
        <v>12.14</v>
      </c>
      <c r="B609" s="1" t="n">
        <v>0.519311</v>
      </c>
      <c r="C609" s="1" t="n">
        <v>24.497111</v>
      </c>
      <c r="D609" s="1" t="n">
        <v>97.026667</v>
      </c>
      <c r="E609" s="1" t="n">
        <v>4.575086</v>
      </c>
      <c r="F609" s="1" t="n">
        <v>1.98</v>
      </c>
    </row>
    <row r="610" customFormat="false" ht="15" hidden="false" customHeight="false" outlineLevel="0" collapsed="false">
      <c r="A610" s="1" t="n">
        <v>12.16</v>
      </c>
      <c r="B610" s="1" t="n">
        <v>0.551226</v>
      </c>
      <c r="C610" s="1" t="n">
        <v>22.274889</v>
      </c>
      <c r="D610" s="1" t="n">
        <v>99.466667</v>
      </c>
      <c r="E610" s="1" t="n">
        <v>4.56653</v>
      </c>
      <c r="F610" s="1" t="n">
        <v>1.97</v>
      </c>
    </row>
    <row r="611" customFormat="false" ht="15" hidden="false" customHeight="false" outlineLevel="0" collapsed="false">
      <c r="A611" s="1" t="n">
        <v>12.18</v>
      </c>
      <c r="B611" s="1" t="n">
        <v>0.551226</v>
      </c>
      <c r="C611" s="1" t="n">
        <v>19.052667</v>
      </c>
      <c r="D611" s="1" t="n">
        <v>101.093333</v>
      </c>
      <c r="E611" s="1" t="n">
        <v>4.550539</v>
      </c>
      <c r="F611" s="1" t="n">
        <v>1.94</v>
      </c>
    </row>
    <row r="612" customFormat="false" ht="15" hidden="false" customHeight="false" outlineLevel="0" collapsed="false">
      <c r="A612" s="1" t="n">
        <v>12.2</v>
      </c>
      <c r="B612" s="1" t="n">
        <v>0.559909</v>
      </c>
      <c r="C612" s="1" t="n">
        <v>17.825111</v>
      </c>
      <c r="D612" s="1" t="n">
        <v>104.353333</v>
      </c>
      <c r="E612" s="1" t="n">
        <v>4.543107</v>
      </c>
      <c r="F612" s="1" t="n">
        <v>1.99</v>
      </c>
    </row>
    <row r="613" customFormat="false" ht="15" hidden="false" customHeight="false" outlineLevel="0" collapsed="false">
      <c r="A613" s="1" t="n">
        <v>12.22</v>
      </c>
      <c r="B613" s="1" t="n">
        <v>0.572503</v>
      </c>
      <c r="C613" s="1" t="n">
        <v>16.052667</v>
      </c>
      <c r="D613" s="1" t="n">
        <v>105.166667</v>
      </c>
      <c r="E613" s="1" t="n">
        <v>4.526291</v>
      </c>
      <c r="F613" s="1" t="n">
        <v>1.96</v>
      </c>
    </row>
    <row r="614" customFormat="false" ht="15" hidden="false" customHeight="false" outlineLevel="0" collapsed="false">
      <c r="A614" s="1" t="n">
        <v>12.24</v>
      </c>
      <c r="B614" s="1" t="n">
        <v>0.623739</v>
      </c>
      <c r="C614" s="1" t="n">
        <v>16.047333</v>
      </c>
      <c r="D614" s="1" t="n">
        <v>106.793333</v>
      </c>
      <c r="E614" s="1" t="n">
        <v>4.509817</v>
      </c>
      <c r="F614" s="1" t="n">
        <v>1.9</v>
      </c>
    </row>
    <row r="615" customFormat="false" ht="15" hidden="false" customHeight="false" outlineLevel="0" collapsed="false">
      <c r="A615" s="1" t="n">
        <v>12.26</v>
      </c>
      <c r="B615" s="1" t="n">
        <v>0.625694</v>
      </c>
      <c r="C615" s="1" t="n">
        <v>13.608222</v>
      </c>
      <c r="D615" s="1" t="n">
        <v>112.493333</v>
      </c>
      <c r="E615" s="1" t="n">
        <v>4.517814</v>
      </c>
      <c r="F615" s="1" t="n">
        <v>2.98</v>
      </c>
    </row>
    <row r="616" customFormat="false" ht="15" hidden="false" customHeight="false" outlineLevel="0" collapsed="false">
      <c r="A616" s="1" t="n">
        <v>12.28</v>
      </c>
      <c r="B616" s="1" t="n">
        <v>0.700162</v>
      </c>
      <c r="C616" s="1" t="n">
        <v>14.941556</v>
      </c>
      <c r="D616" s="1" t="n">
        <v>127.96</v>
      </c>
      <c r="E616" s="1" t="n">
        <v>4.50182</v>
      </c>
      <c r="F616" s="1" t="n">
        <v>1.86</v>
      </c>
    </row>
    <row r="617" customFormat="false" ht="15" hidden="false" customHeight="false" outlineLevel="0" collapsed="false">
      <c r="A617" s="1" t="n">
        <v>12.3</v>
      </c>
      <c r="B617" s="1" t="n">
        <v>0.721439</v>
      </c>
      <c r="C617" s="1" t="n">
        <v>16.274889</v>
      </c>
      <c r="D617" s="1" t="n">
        <v>127.96</v>
      </c>
      <c r="E617" s="1" t="n">
        <v>4.478316</v>
      </c>
      <c r="F617" s="1" t="n">
        <v>1.95</v>
      </c>
    </row>
    <row r="618" customFormat="false" ht="15" hidden="false" customHeight="false" outlineLevel="0" collapsed="false">
      <c r="A618" s="1" t="n">
        <v>12.32</v>
      </c>
      <c r="B618" s="1" t="n">
        <v>0.689524</v>
      </c>
      <c r="C618" s="1" t="n">
        <v>17.608222</v>
      </c>
      <c r="D618" s="1" t="n">
        <v>124.7</v>
      </c>
      <c r="E618" s="1" t="n">
        <v>4.470069</v>
      </c>
      <c r="F618" s="1" t="n">
        <v>1.94</v>
      </c>
    </row>
    <row r="619" customFormat="false" ht="15" hidden="false" customHeight="false" outlineLevel="0" collapsed="false">
      <c r="A619" s="1" t="n">
        <v>12.34</v>
      </c>
      <c r="B619" s="1" t="n">
        <v>0.625694</v>
      </c>
      <c r="C619" s="1" t="n">
        <v>18.830444</v>
      </c>
      <c r="D619" s="1" t="n">
        <v>126.326667</v>
      </c>
      <c r="E619" s="1" t="n">
        <v>4.462073</v>
      </c>
      <c r="F619" s="1" t="n">
        <v>1.92</v>
      </c>
    </row>
    <row r="620" customFormat="false" ht="15" hidden="false" customHeight="false" outlineLevel="0" collapsed="false">
      <c r="A620" s="1" t="n">
        <v>12.36</v>
      </c>
      <c r="B620" s="1" t="n">
        <v>0.625694</v>
      </c>
      <c r="C620" s="1" t="n">
        <v>20.274889</v>
      </c>
      <c r="D620" s="1" t="n">
        <v>125.513333</v>
      </c>
      <c r="E620" s="1" t="n">
        <v>4.454077</v>
      </c>
      <c r="F620" s="1" t="n">
        <v>1.97</v>
      </c>
    </row>
    <row r="621" customFormat="false" ht="15" hidden="false" customHeight="false" outlineLevel="0" collapsed="false">
      <c r="A621" s="1" t="n">
        <v>12.38</v>
      </c>
      <c r="B621" s="1" t="n">
        <v>0.583141</v>
      </c>
      <c r="C621" s="1" t="n">
        <v>20.497111</v>
      </c>
      <c r="D621" s="1" t="n">
        <v>125.513333</v>
      </c>
      <c r="E621" s="1" t="n">
        <v>4.438084</v>
      </c>
      <c r="F621" s="1" t="n">
        <v>1.9</v>
      </c>
    </row>
    <row r="622" customFormat="false" ht="15" hidden="false" customHeight="false" outlineLevel="0" collapsed="false">
      <c r="A622" s="1" t="n">
        <v>12.4</v>
      </c>
      <c r="B622" s="1" t="n">
        <v>0.584119</v>
      </c>
      <c r="C622" s="1" t="n">
        <v>19.944222</v>
      </c>
      <c r="D622" s="1" t="n">
        <v>127.96</v>
      </c>
      <c r="E622" s="1" t="n">
        <v>4.437846</v>
      </c>
      <c r="F622" s="1" t="n">
        <v>1.88</v>
      </c>
    </row>
    <row r="623" customFormat="false" ht="15" hidden="false" customHeight="false" outlineLevel="0" collapsed="false">
      <c r="A623" s="1" t="n">
        <v>12.42</v>
      </c>
      <c r="B623" s="1" t="n">
        <v>0.584119</v>
      </c>
      <c r="C623" s="1" t="n">
        <v>18.166444</v>
      </c>
      <c r="D623" s="1" t="n">
        <v>132.84</v>
      </c>
      <c r="E623" s="1" t="n">
        <v>4.422092</v>
      </c>
      <c r="F623" s="1" t="n">
        <v>1.99</v>
      </c>
    </row>
    <row r="624" customFormat="false" ht="15" hidden="false" customHeight="false" outlineLevel="0" collapsed="false">
      <c r="A624" s="1" t="n">
        <v>12.44</v>
      </c>
      <c r="B624" s="1" t="n">
        <v>0.616034</v>
      </c>
      <c r="C624" s="1" t="n">
        <v>17.610889</v>
      </c>
      <c r="D624" s="1" t="n">
        <v>138.54</v>
      </c>
      <c r="E624" s="1" t="n">
        <v>4.406099</v>
      </c>
      <c r="F624" s="1" t="n">
        <v>1.93</v>
      </c>
    </row>
    <row r="625" customFormat="false" ht="15" hidden="false" customHeight="false" outlineLevel="0" collapsed="false">
      <c r="A625" s="1" t="n">
        <v>12.46</v>
      </c>
      <c r="B625" s="1" t="n">
        <v>0.626672</v>
      </c>
      <c r="C625" s="1" t="n">
        <v>16.610889</v>
      </c>
      <c r="D625" s="1" t="n">
        <v>140.166667</v>
      </c>
      <c r="E625" s="1" t="n">
        <v>4.389867</v>
      </c>
      <c r="F625" s="1" t="n">
        <v>1.99</v>
      </c>
    </row>
    <row r="626" customFormat="false" ht="15" hidden="false" customHeight="false" outlineLevel="0" collapsed="false">
      <c r="A626" s="1" t="n">
        <v>12.48</v>
      </c>
      <c r="B626" s="1" t="n">
        <v>0.572503</v>
      </c>
      <c r="C626" s="1" t="n">
        <v>16.052667</v>
      </c>
      <c r="D626" s="1" t="n">
        <v>145.866667</v>
      </c>
      <c r="E626" s="1" t="n">
        <v>4.366119</v>
      </c>
      <c r="F626" s="1" t="n">
        <v>1.94</v>
      </c>
    </row>
    <row r="627" customFormat="false" ht="15" hidden="false" customHeight="false" outlineLevel="0" collapsed="false">
      <c r="A627" s="1" t="n">
        <v>12.5</v>
      </c>
      <c r="B627" s="1" t="n">
        <v>0.57348</v>
      </c>
      <c r="C627" s="1" t="n">
        <v>16.388667</v>
      </c>
      <c r="D627" s="1" t="n">
        <v>144.24</v>
      </c>
      <c r="E627" s="1" t="n">
        <v>4.366119</v>
      </c>
      <c r="F627" s="1" t="n">
        <v>1.9</v>
      </c>
    </row>
    <row r="628" customFormat="false" ht="15" hidden="false" customHeight="false" outlineLevel="0" collapsed="false">
      <c r="A628" s="1" t="n">
        <v>12.52</v>
      </c>
      <c r="B628" s="1" t="n">
        <v>0.519311</v>
      </c>
      <c r="C628" s="1" t="n">
        <v>15.719333</v>
      </c>
      <c r="D628" s="1" t="n">
        <v>142.606667</v>
      </c>
      <c r="E628" s="1" t="n">
        <v>4.350384</v>
      </c>
      <c r="F628" s="1" t="n">
        <v>1.96</v>
      </c>
    </row>
    <row r="629" customFormat="false" ht="15" hidden="false" customHeight="false" outlineLevel="0" collapsed="false">
      <c r="A629" s="1" t="n">
        <v>12.54</v>
      </c>
      <c r="B629" s="1" t="n">
        <v>0.561864</v>
      </c>
      <c r="C629" s="1" t="n">
        <v>15.608222</v>
      </c>
      <c r="D629" s="1" t="n">
        <v>144.24</v>
      </c>
      <c r="E629" s="1" t="n">
        <v>4.326138</v>
      </c>
      <c r="F629" s="1" t="n">
        <v>1.96</v>
      </c>
    </row>
    <row r="630" customFormat="false" ht="15" hidden="false" customHeight="false" outlineLevel="0" collapsed="false">
      <c r="A630" s="1" t="n">
        <v>12.56</v>
      </c>
      <c r="B630" s="1" t="n">
        <v>0.604417</v>
      </c>
      <c r="C630" s="1" t="n">
        <v>15.941556</v>
      </c>
      <c r="D630" s="1" t="n">
        <v>149.12</v>
      </c>
      <c r="E630" s="1" t="n">
        <v>4.326397</v>
      </c>
      <c r="F630" s="1" t="n">
        <v>1.97</v>
      </c>
    </row>
    <row r="631" customFormat="false" ht="15" hidden="false" customHeight="false" outlineLevel="0" collapsed="false">
      <c r="A631" s="1" t="n">
        <v>12.58</v>
      </c>
      <c r="B631" s="1" t="n">
        <v>0.625694</v>
      </c>
      <c r="C631" s="1" t="n">
        <v>15.608222</v>
      </c>
      <c r="D631" s="1" t="n">
        <v>150.746667</v>
      </c>
      <c r="E631" s="1" t="n">
        <v>4.318142</v>
      </c>
      <c r="F631" s="1" t="n">
        <v>1.9</v>
      </c>
    </row>
    <row r="632" customFormat="false" ht="15" hidden="false" customHeight="false" outlineLevel="0" collapsed="false">
      <c r="A632" s="1" t="n">
        <v>12.6</v>
      </c>
      <c r="B632" s="1" t="n">
        <v>0.657609</v>
      </c>
      <c r="C632" s="1" t="n">
        <v>16.163778</v>
      </c>
      <c r="D632" s="1" t="n">
        <v>149.933333</v>
      </c>
      <c r="E632" s="1" t="n">
        <v>4.294154</v>
      </c>
      <c r="F632" s="1" t="n">
        <v>1.9</v>
      </c>
    </row>
    <row r="633" customFormat="false" ht="15" hidden="false" customHeight="false" outlineLevel="0" collapsed="false">
      <c r="A633" s="1" t="n">
        <v>12.62</v>
      </c>
      <c r="B633" s="1" t="n">
        <v>0.658587</v>
      </c>
      <c r="C633" s="1" t="n">
        <v>17.944222</v>
      </c>
      <c r="D633" s="1" t="n">
        <v>158.073333</v>
      </c>
      <c r="E633" s="1" t="n">
        <v>4.30215</v>
      </c>
      <c r="F633" s="1" t="n">
        <v>2</v>
      </c>
    </row>
    <row r="634" customFormat="false" ht="15" hidden="false" customHeight="false" outlineLevel="0" collapsed="false">
      <c r="A634" s="1" t="n">
        <v>12.64</v>
      </c>
      <c r="B634" s="1" t="n">
        <v>0.636332</v>
      </c>
      <c r="C634" s="1" t="n">
        <v>17.163778</v>
      </c>
      <c r="D634" s="1" t="n">
        <v>159.706667</v>
      </c>
      <c r="E634" s="1" t="n">
        <v>4.278162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0.625694</v>
      </c>
      <c r="C635" s="1" t="n">
        <v>16.608222</v>
      </c>
      <c r="D635" s="1" t="n">
        <v>160.52</v>
      </c>
      <c r="E635" s="1" t="n">
        <v>4.254174</v>
      </c>
      <c r="F635" s="1" t="n">
        <v>1.96</v>
      </c>
    </row>
    <row r="636" customFormat="false" ht="15" hidden="false" customHeight="false" outlineLevel="0" collapsed="false">
      <c r="A636" s="1" t="n">
        <v>12.68</v>
      </c>
      <c r="B636" s="1" t="n">
        <v>0.626672</v>
      </c>
      <c r="C636" s="1" t="n">
        <v>17.277556</v>
      </c>
      <c r="D636" s="1" t="n">
        <v>162.96</v>
      </c>
      <c r="E636" s="1" t="n">
        <v>4.254174</v>
      </c>
      <c r="F636" s="1" t="n">
        <v>1.96</v>
      </c>
    </row>
    <row r="637" customFormat="false" ht="15" hidden="false" customHeight="false" outlineLevel="0" collapsed="false">
      <c r="A637" s="1" t="n">
        <v>12.7</v>
      </c>
      <c r="B637" s="1" t="n">
        <v>0.690502</v>
      </c>
      <c r="C637" s="1" t="n">
        <v>17.610889</v>
      </c>
      <c r="D637" s="1" t="n">
        <v>166.213333</v>
      </c>
      <c r="E637" s="1" t="n">
        <v>4.214195</v>
      </c>
      <c r="F637" s="1" t="n">
        <v>1.86</v>
      </c>
    </row>
    <row r="638" customFormat="false" ht="15" hidden="false" customHeight="false" outlineLevel="0" collapsed="false">
      <c r="A638" s="1" t="n">
        <v>12.72</v>
      </c>
      <c r="B638" s="1" t="n">
        <v>0.658587</v>
      </c>
      <c r="C638" s="1" t="n">
        <v>17.499778</v>
      </c>
      <c r="D638" s="1" t="n">
        <v>166.213333</v>
      </c>
      <c r="E638" s="1" t="n">
        <v>4.230452</v>
      </c>
      <c r="F638" s="1" t="n">
        <v>1.98</v>
      </c>
    </row>
    <row r="639" customFormat="false" ht="15" hidden="false" customHeight="false" outlineLevel="0" collapsed="false">
      <c r="A639" s="1" t="n">
        <v>12.74</v>
      </c>
      <c r="B639" s="1" t="n">
        <v>0.669225</v>
      </c>
      <c r="C639" s="1" t="n">
        <v>17.166444</v>
      </c>
      <c r="D639" s="1" t="n">
        <v>167.026667</v>
      </c>
      <c r="E639" s="1" t="n">
        <v>4.224138</v>
      </c>
      <c r="F639" s="1" t="n">
        <v>1.95</v>
      </c>
    </row>
    <row r="640" customFormat="false" ht="15" hidden="false" customHeight="false" outlineLevel="0" collapsed="false">
      <c r="A640" s="1" t="n">
        <v>12.76</v>
      </c>
      <c r="B640" s="1" t="n">
        <v>0.625694</v>
      </c>
      <c r="C640" s="1" t="n">
        <v>16.386</v>
      </c>
      <c r="D640" s="1" t="n">
        <v>167.026667</v>
      </c>
      <c r="E640" s="1" t="n">
        <v>4.258685</v>
      </c>
      <c r="F640" s="1" t="n">
        <v>1.95</v>
      </c>
    </row>
    <row r="641" customFormat="false" ht="15" hidden="false" customHeight="false" outlineLevel="0" collapsed="false">
      <c r="A641" s="1" t="n">
        <v>12.78</v>
      </c>
      <c r="B641" s="1" t="n">
        <v>0.690502</v>
      </c>
      <c r="C641" s="1" t="n">
        <v>16.055333</v>
      </c>
      <c r="D641" s="1" t="n">
        <v>172.726667</v>
      </c>
      <c r="E641" s="1" t="n">
        <v>4.284269</v>
      </c>
      <c r="F641" s="1" t="n">
        <v>1.96</v>
      </c>
    </row>
    <row r="642" customFormat="false" ht="15" hidden="false" customHeight="false" outlineLevel="0" collapsed="false">
      <c r="A642" s="1" t="n">
        <v>12.8</v>
      </c>
      <c r="B642" s="1" t="n">
        <v>0.732077</v>
      </c>
      <c r="C642" s="1" t="n">
        <v>16.608222</v>
      </c>
      <c r="D642" s="1" t="n">
        <v>176.8</v>
      </c>
      <c r="E642" s="1" t="n">
        <v>4.31829</v>
      </c>
      <c r="F642" s="1" t="n">
        <v>1.88</v>
      </c>
    </row>
    <row r="643" customFormat="false" ht="15" hidden="false" customHeight="false" outlineLevel="0" collapsed="false">
      <c r="A643" s="1" t="n">
        <v>12.82</v>
      </c>
      <c r="B643" s="1" t="n">
        <v>0.754331</v>
      </c>
      <c r="C643" s="1" t="n">
        <v>16.388667</v>
      </c>
      <c r="D643" s="1" t="n">
        <v>175.166667</v>
      </c>
      <c r="E643" s="1" t="n">
        <v>4.298087</v>
      </c>
      <c r="F643" s="1" t="n">
        <v>1.97</v>
      </c>
    </row>
    <row r="644" customFormat="false" ht="15" hidden="false" customHeight="false" outlineLevel="0" collapsed="false">
      <c r="A644" s="1" t="n">
        <v>12.84</v>
      </c>
      <c r="B644" s="1" t="n">
        <v>0.678886</v>
      </c>
      <c r="C644" s="1" t="n">
        <v>17.941556</v>
      </c>
      <c r="D644" s="1" t="n">
        <v>172.726667</v>
      </c>
      <c r="E644" s="1" t="n">
        <v>4.550856</v>
      </c>
      <c r="F644" s="1" t="n">
        <v>1.95</v>
      </c>
    </row>
    <row r="645" customFormat="false" ht="15" hidden="false" customHeight="false" outlineLevel="0" collapsed="false">
      <c r="A645" s="1" t="n">
        <v>12.86</v>
      </c>
      <c r="B645" s="1" t="n">
        <v>0.669225</v>
      </c>
      <c r="C645" s="1" t="n">
        <v>16.277556</v>
      </c>
      <c r="D645" s="1" t="n">
        <v>171.1</v>
      </c>
      <c r="E645" s="1" t="n">
        <v>4.352693</v>
      </c>
      <c r="F645" s="1" t="n">
        <v>1.96</v>
      </c>
    </row>
    <row r="646" customFormat="false" ht="15" hidden="false" customHeight="false" outlineLevel="0" collapsed="false">
      <c r="A646" s="1" t="n">
        <v>12.88</v>
      </c>
      <c r="B646" s="1" t="n">
        <v>0.63731</v>
      </c>
      <c r="C646" s="1" t="n">
        <v>14.388667</v>
      </c>
      <c r="D646" s="1" t="n">
        <v>171.913333</v>
      </c>
      <c r="E646" s="1" t="n">
        <v>4.279733</v>
      </c>
      <c r="F646" s="1" t="n">
        <v>2.04</v>
      </c>
    </row>
    <row r="647" customFormat="false" ht="15" hidden="false" customHeight="false" outlineLevel="0" collapsed="false">
      <c r="A647" s="1" t="n">
        <v>12.9</v>
      </c>
      <c r="B647" s="1" t="n">
        <v>0.584119</v>
      </c>
      <c r="C647" s="1" t="n">
        <v>12.833111</v>
      </c>
      <c r="D647" s="1" t="n">
        <v>172.726667</v>
      </c>
      <c r="E647" s="1" t="n">
        <v>4.139683</v>
      </c>
      <c r="F647" s="1" t="n">
        <v>1.9</v>
      </c>
    </row>
    <row r="648" customFormat="false" ht="15" hidden="false" customHeight="false" outlineLevel="0" collapsed="false">
      <c r="A648" s="1" t="n">
        <v>12.92</v>
      </c>
      <c r="B648" s="1" t="n">
        <v>0.616034</v>
      </c>
      <c r="C648" s="1" t="n">
        <v>12.388667</v>
      </c>
      <c r="D648" s="1" t="n">
        <v>173.54</v>
      </c>
      <c r="E648" s="1" t="n">
        <v>4.110103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0.616034</v>
      </c>
      <c r="C649" s="1" t="n">
        <v>12.277556</v>
      </c>
      <c r="D649" s="1" t="n">
        <v>175.166667</v>
      </c>
      <c r="E649" s="1" t="n">
        <v>4.10955</v>
      </c>
      <c r="F649" s="1" t="n">
        <v>2.01</v>
      </c>
    </row>
    <row r="650" customFormat="false" ht="15" hidden="false" customHeight="false" outlineLevel="0" collapsed="false">
      <c r="A650" s="1" t="n">
        <v>12.96</v>
      </c>
      <c r="B650" s="1" t="n">
        <v>0.669225</v>
      </c>
      <c r="C650" s="1" t="n">
        <v>13.055333</v>
      </c>
      <c r="D650" s="1" t="n">
        <v>175.986667</v>
      </c>
      <c r="E650" s="1" t="n">
        <v>4.111255</v>
      </c>
      <c r="F650" s="1" t="n">
        <v>1.95</v>
      </c>
    </row>
    <row r="651" customFormat="false" ht="15" hidden="false" customHeight="false" outlineLevel="0" collapsed="false">
      <c r="A651" s="1" t="n">
        <v>12.98</v>
      </c>
      <c r="B651" s="1" t="n">
        <v>0.658587</v>
      </c>
      <c r="C651" s="1" t="n">
        <v>13.277556</v>
      </c>
      <c r="D651" s="1" t="n">
        <v>177.613333</v>
      </c>
      <c r="E651" s="1" t="n">
        <v>4.085606</v>
      </c>
      <c r="F651" s="1" t="n">
        <v>2.03</v>
      </c>
    </row>
    <row r="652" customFormat="false" ht="15" hidden="false" customHeight="false" outlineLevel="0" collapsed="false">
      <c r="A652" s="1" t="n">
        <v>13</v>
      </c>
      <c r="B652" s="1" t="n">
        <v>0.658587</v>
      </c>
      <c r="C652" s="1" t="n">
        <v>13.166444</v>
      </c>
      <c r="D652" s="1" t="n">
        <v>178.426667</v>
      </c>
      <c r="E652" s="1" t="n">
        <v>4.077625</v>
      </c>
      <c r="F652" s="1" t="n">
        <v>1.91</v>
      </c>
    </row>
    <row r="653" customFormat="false" ht="15" hidden="false" customHeight="false" outlineLevel="0" collapsed="false">
      <c r="A653" s="1" t="n">
        <v>13.02</v>
      </c>
      <c r="B653" s="1" t="n">
        <v>0.63731</v>
      </c>
      <c r="C653" s="1" t="n">
        <v>12.833111</v>
      </c>
      <c r="D653" s="1" t="n">
        <v>176.8</v>
      </c>
      <c r="E653" s="1" t="n">
        <v>4.069644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0.562842</v>
      </c>
      <c r="C654" s="1" t="n">
        <v>13.610889</v>
      </c>
      <c r="D654" s="1" t="n">
        <v>175.986667</v>
      </c>
      <c r="E654" s="1" t="n">
        <v>5.396332</v>
      </c>
      <c r="F654" s="1" t="n">
        <v>1.99</v>
      </c>
    </row>
    <row r="655" customFormat="false" ht="15" hidden="false" customHeight="false" outlineLevel="0" collapsed="false">
      <c r="A655" s="1" t="n">
        <v>13.06</v>
      </c>
      <c r="B655" s="1" t="n">
        <v>0.541565</v>
      </c>
      <c r="C655" s="1" t="n">
        <v>12.499778</v>
      </c>
      <c r="D655" s="1" t="n">
        <v>176.8</v>
      </c>
      <c r="E655" s="1" t="n">
        <v>4.48133</v>
      </c>
      <c r="F655" s="1" t="n">
        <v>1.94</v>
      </c>
    </row>
    <row r="656" customFormat="false" ht="15" hidden="false" customHeight="false" outlineLevel="0" collapsed="false">
      <c r="A656" s="1" t="n">
        <v>13.08</v>
      </c>
      <c r="B656" s="1" t="n">
        <v>0.57348</v>
      </c>
      <c r="C656" s="1" t="n">
        <v>12.277556</v>
      </c>
      <c r="D656" s="1" t="n">
        <v>179.24</v>
      </c>
      <c r="E656" s="1" t="n">
        <v>4.094377</v>
      </c>
      <c r="F656" s="1" t="n">
        <v>2.01</v>
      </c>
    </row>
    <row r="657" customFormat="false" ht="15" hidden="false" customHeight="false" outlineLevel="0" collapsed="false">
      <c r="A657" s="1" t="n">
        <v>13.1</v>
      </c>
      <c r="B657" s="1" t="n">
        <v>0.584119</v>
      </c>
      <c r="C657" s="1" t="n">
        <v>12.499778</v>
      </c>
      <c r="D657" s="1" t="n">
        <v>180.866667</v>
      </c>
      <c r="E657" s="1" t="n">
        <v>4.391608</v>
      </c>
      <c r="F657" s="1" t="n">
        <v>1.94</v>
      </c>
    </row>
    <row r="658" customFormat="false" ht="15" hidden="false" customHeight="false" outlineLevel="0" collapsed="false">
      <c r="A658" s="1" t="n">
        <v>13.12</v>
      </c>
      <c r="B658" s="1" t="n">
        <v>0.585096</v>
      </c>
      <c r="C658" s="1" t="n">
        <v>12.613556</v>
      </c>
      <c r="D658" s="1" t="n">
        <v>183.306667</v>
      </c>
      <c r="E658" s="1" t="n">
        <v>4.035382</v>
      </c>
      <c r="F658" s="1" t="n">
        <v>1.97</v>
      </c>
    </row>
    <row r="659" customFormat="false" ht="15" hidden="false" customHeight="false" outlineLevel="0" collapsed="false">
      <c r="A659" s="1" t="n">
        <v>13.14</v>
      </c>
      <c r="B659" s="1" t="n">
        <v>0.616034</v>
      </c>
      <c r="C659" s="1" t="n">
        <v>12.499778</v>
      </c>
      <c r="D659" s="1" t="n">
        <v>184.126667</v>
      </c>
      <c r="E659" s="1" t="n">
        <v>4.026721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0.626672</v>
      </c>
      <c r="C660" s="1" t="n">
        <v>13.055333</v>
      </c>
      <c r="D660" s="1" t="n">
        <v>184.94</v>
      </c>
      <c r="E660" s="1" t="n">
        <v>4.009439</v>
      </c>
      <c r="F660" s="1" t="n">
        <v>1.96</v>
      </c>
    </row>
    <row r="661" customFormat="false" ht="15" hidden="false" customHeight="false" outlineLevel="0" collapsed="false">
      <c r="A661" s="1" t="n">
        <v>13.18</v>
      </c>
      <c r="B661" s="1" t="n">
        <v>0.659565</v>
      </c>
      <c r="C661" s="1" t="n">
        <v>14.835778</v>
      </c>
      <c r="D661" s="1" t="n">
        <v>186.566667</v>
      </c>
      <c r="E661" s="1" t="n">
        <v>4.008792</v>
      </c>
      <c r="F661" s="1" t="n">
        <v>1.97</v>
      </c>
    </row>
    <row r="662" customFormat="false" ht="15" hidden="false" customHeight="false" outlineLevel="0" collapsed="false">
      <c r="A662" s="1" t="n">
        <v>13.2</v>
      </c>
      <c r="B662" s="1" t="n">
        <v>0.670203</v>
      </c>
      <c r="C662" s="1" t="n">
        <v>14.502444</v>
      </c>
      <c r="D662" s="1" t="n">
        <v>186.566667</v>
      </c>
      <c r="E662" s="1" t="n">
        <v>3.993493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0.63731</v>
      </c>
      <c r="C663" s="1" t="n">
        <v>14.722</v>
      </c>
      <c r="D663" s="1" t="n">
        <v>184.94</v>
      </c>
      <c r="E663" s="1" t="n">
        <v>4.042346</v>
      </c>
      <c r="F663" s="1" t="n">
        <v>1.92</v>
      </c>
    </row>
    <row r="664" customFormat="false" ht="15" hidden="false" customHeight="false" outlineLevel="0" collapsed="false">
      <c r="A664" s="1" t="n">
        <v>13.24</v>
      </c>
      <c r="B664" s="1" t="n">
        <v>0.658587</v>
      </c>
      <c r="C664" s="1" t="n">
        <v>15.944222</v>
      </c>
      <c r="D664" s="1" t="n">
        <v>186.566667</v>
      </c>
      <c r="E664" s="1" t="n">
        <v>3.984942</v>
      </c>
      <c r="F664" s="1" t="n">
        <v>1.98</v>
      </c>
    </row>
    <row r="665" customFormat="false" ht="15" hidden="false" customHeight="false" outlineLevel="0" collapsed="false">
      <c r="A665" s="1" t="n">
        <v>13.26</v>
      </c>
      <c r="B665" s="1" t="n">
        <v>0.63731</v>
      </c>
      <c r="C665" s="1" t="n">
        <v>16.833111</v>
      </c>
      <c r="D665" s="1" t="n">
        <v>184.94</v>
      </c>
      <c r="E665" s="1" t="n">
        <v>3.962958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0.617011</v>
      </c>
      <c r="C666" s="1" t="n">
        <v>16.613556</v>
      </c>
      <c r="D666" s="1" t="n">
        <v>183.306667</v>
      </c>
      <c r="E666" s="1" t="n">
        <v>4.237662</v>
      </c>
      <c r="F666" s="1" t="n">
        <v>1.95</v>
      </c>
    </row>
    <row r="667" customFormat="false" ht="15" hidden="false" customHeight="false" outlineLevel="0" collapsed="false">
      <c r="A667" s="1" t="n">
        <v>13.3</v>
      </c>
      <c r="B667" s="1" t="n">
        <v>0.585096</v>
      </c>
      <c r="C667" s="1" t="n">
        <v>16.724667</v>
      </c>
      <c r="D667" s="1" t="n">
        <v>182.493333</v>
      </c>
      <c r="E667" s="1" t="n">
        <v>4.389867</v>
      </c>
      <c r="F667" s="1" t="n">
        <v>1.95</v>
      </c>
    </row>
    <row r="668" customFormat="false" ht="15" hidden="false" customHeight="false" outlineLevel="0" collapsed="false">
      <c r="A668" s="1" t="n">
        <v>13.32</v>
      </c>
      <c r="B668" s="1" t="n">
        <v>0.553182</v>
      </c>
      <c r="C668" s="1" t="n">
        <v>16.946889</v>
      </c>
      <c r="D668" s="1" t="n">
        <v>182.493333</v>
      </c>
      <c r="E668" s="1" t="n">
        <v>3.982098</v>
      </c>
      <c r="F668" s="1" t="n">
        <v>4.3</v>
      </c>
    </row>
    <row r="669" customFormat="false" ht="15" hidden="false" customHeight="false" outlineLevel="0" collapsed="false">
      <c r="A669" s="1" t="n">
        <v>13.34</v>
      </c>
      <c r="B669" s="1" t="n">
        <v>0.542543</v>
      </c>
      <c r="C669" s="1" t="n">
        <v>17.835778</v>
      </c>
      <c r="D669" s="1" t="n">
        <v>184.94</v>
      </c>
      <c r="E669" s="1" t="n">
        <v>3.981881</v>
      </c>
      <c r="F669" s="1" t="n">
        <v>1.9</v>
      </c>
    </row>
    <row r="670" customFormat="false" ht="15" hidden="false" customHeight="false" outlineLevel="0" collapsed="false">
      <c r="A670" s="1" t="n">
        <v>13.36</v>
      </c>
      <c r="B670" s="1" t="n">
        <v>0.574458</v>
      </c>
      <c r="C670" s="1" t="n">
        <v>16.946889</v>
      </c>
      <c r="D670" s="1" t="n">
        <v>186.566667</v>
      </c>
      <c r="E670" s="1" t="n">
        <v>4.001154</v>
      </c>
      <c r="F670" s="1" t="n">
        <v>1.88</v>
      </c>
    </row>
    <row r="671" customFormat="false" ht="15" hidden="false" customHeight="false" outlineLevel="0" collapsed="false">
      <c r="A671" s="1" t="n">
        <v>13.38</v>
      </c>
      <c r="B671" s="1" t="n">
        <v>0.542543</v>
      </c>
      <c r="C671" s="1" t="n">
        <v>16.391333</v>
      </c>
      <c r="D671" s="1" t="n">
        <v>185.753333</v>
      </c>
      <c r="E671" s="1" t="n">
        <v>4.156624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0.554159</v>
      </c>
      <c r="C672" s="1" t="n">
        <v>16.060667</v>
      </c>
      <c r="D672" s="1" t="n">
        <v>185.753333</v>
      </c>
      <c r="E672" s="1" t="n">
        <v>4.026101</v>
      </c>
      <c r="F672" s="1" t="n">
        <v>1.94</v>
      </c>
    </row>
    <row r="673" customFormat="false" ht="15" hidden="false" customHeight="false" outlineLevel="0" collapsed="false">
      <c r="A673" s="1" t="n">
        <v>13.42</v>
      </c>
      <c r="B673" s="1" t="n">
        <v>0.574458</v>
      </c>
      <c r="C673" s="1" t="n">
        <v>15.502444</v>
      </c>
      <c r="D673" s="1" t="n">
        <v>186.566667</v>
      </c>
      <c r="E673" s="1" t="n">
        <v>3.925288</v>
      </c>
      <c r="F673" s="1" t="n">
        <v>1.97</v>
      </c>
    </row>
    <row r="674" customFormat="false" ht="15" hidden="false" customHeight="false" outlineLevel="0" collapsed="false">
      <c r="A674" s="1" t="n">
        <v>13.44</v>
      </c>
      <c r="B674" s="1" t="n">
        <v>0.553182</v>
      </c>
      <c r="C674" s="1" t="n">
        <v>15.169111</v>
      </c>
      <c r="D674" s="1" t="n">
        <v>188.193333</v>
      </c>
      <c r="E674" s="1" t="n">
        <v>3.895772</v>
      </c>
      <c r="F674" s="1" t="n">
        <v>1.92</v>
      </c>
    </row>
    <row r="675" customFormat="false" ht="15" hidden="false" customHeight="false" outlineLevel="0" collapsed="false">
      <c r="A675" s="1" t="n">
        <v>13.46</v>
      </c>
      <c r="B675" s="1" t="n">
        <v>0.606373</v>
      </c>
      <c r="C675" s="1" t="n">
        <v>13.502444</v>
      </c>
      <c r="D675" s="1" t="n">
        <v>189.006667</v>
      </c>
      <c r="E675" s="1" t="n">
        <v>3.891951</v>
      </c>
      <c r="F675" s="1" t="n">
        <v>1.92</v>
      </c>
    </row>
    <row r="676" customFormat="false" ht="15" hidden="false" customHeight="false" outlineLevel="0" collapsed="false">
      <c r="A676" s="1" t="n">
        <v>13.48</v>
      </c>
      <c r="B676" s="1" t="n">
        <v>0.56382</v>
      </c>
      <c r="C676" s="1" t="n">
        <v>13.280222</v>
      </c>
      <c r="D676" s="1" t="n">
        <v>188.193333</v>
      </c>
      <c r="E676" s="1" t="n">
        <v>3.873547</v>
      </c>
      <c r="F676" s="1" t="n">
        <v>1.96</v>
      </c>
    </row>
    <row r="677" customFormat="false" ht="15" hidden="false" customHeight="false" outlineLevel="0" collapsed="false">
      <c r="A677" s="1" t="n">
        <v>13.5</v>
      </c>
      <c r="B677" s="1" t="n">
        <v>0.543521</v>
      </c>
      <c r="C677" s="1" t="n">
        <v>14.282889</v>
      </c>
      <c r="D677" s="1" t="n">
        <v>188.193333</v>
      </c>
      <c r="E677" s="1" t="n">
        <v>3.866444</v>
      </c>
      <c r="F677" s="1" t="n">
        <v>1.96</v>
      </c>
    </row>
    <row r="678" customFormat="false" ht="15" hidden="false" customHeight="false" outlineLevel="0" collapsed="false">
      <c r="A678" s="1" t="n">
        <v>13.52</v>
      </c>
      <c r="B678" s="1" t="n">
        <v>0.553182</v>
      </c>
      <c r="C678" s="1" t="n">
        <v>13.613556</v>
      </c>
      <c r="D678" s="1" t="n">
        <v>189.006667</v>
      </c>
      <c r="E678" s="1" t="n">
        <v>4.002953</v>
      </c>
      <c r="F678" s="1" t="n">
        <v>1.98</v>
      </c>
    </row>
    <row r="679" customFormat="false" ht="15" hidden="false" customHeight="false" outlineLevel="0" collapsed="false">
      <c r="A679" s="1" t="n">
        <v>13.54</v>
      </c>
      <c r="B679" s="1" t="n">
        <v>0.510628</v>
      </c>
      <c r="C679" s="1" t="n">
        <v>13.058</v>
      </c>
      <c r="D679" s="1" t="n">
        <v>188.193333</v>
      </c>
      <c r="E679" s="1" t="n">
        <v>3.860249</v>
      </c>
      <c r="F679" s="1" t="n">
        <v>1.9</v>
      </c>
    </row>
    <row r="680" customFormat="false" ht="15" hidden="false" customHeight="false" outlineLevel="0" collapsed="false">
      <c r="A680" s="1" t="n">
        <v>13.56</v>
      </c>
      <c r="B680" s="1" t="n">
        <v>0.564798</v>
      </c>
      <c r="C680" s="1" t="n">
        <v>13.282889</v>
      </c>
      <c r="D680" s="1" t="n">
        <v>191.446667</v>
      </c>
      <c r="E680" s="1" t="n">
        <v>3.842102</v>
      </c>
      <c r="F680" s="1" t="n">
        <v>1.88</v>
      </c>
    </row>
    <row r="681" customFormat="false" ht="15" hidden="false" customHeight="false" outlineLevel="0" collapsed="false">
      <c r="A681" s="1" t="n">
        <v>13.58</v>
      </c>
      <c r="B681" s="1" t="n">
        <v>0.606373</v>
      </c>
      <c r="C681" s="1" t="n">
        <v>12.946889</v>
      </c>
      <c r="D681" s="1" t="n">
        <v>193.893333</v>
      </c>
      <c r="E681" s="1" t="n">
        <v>3.845756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0.56382</v>
      </c>
      <c r="C682" s="1" t="n">
        <v>12.502444</v>
      </c>
      <c r="D682" s="1" t="n">
        <v>191.446667</v>
      </c>
      <c r="E682" s="1" t="n">
        <v>3.833772</v>
      </c>
      <c r="F682" s="1" t="n">
        <v>1.99</v>
      </c>
    </row>
    <row r="683" customFormat="false" ht="15" hidden="false" customHeight="false" outlineLevel="0" collapsed="false">
      <c r="A683" s="1" t="n">
        <v>13.62</v>
      </c>
      <c r="B683" s="1" t="n">
        <v>0.564798</v>
      </c>
      <c r="C683" s="1" t="n">
        <v>13.171778</v>
      </c>
      <c r="D683" s="1" t="n">
        <v>193.08</v>
      </c>
      <c r="E683" s="1" t="n">
        <v>3.829722</v>
      </c>
      <c r="F683" s="1" t="n">
        <v>1.95</v>
      </c>
    </row>
    <row r="684" customFormat="false" ht="15" hidden="false" customHeight="false" outlineLevel="0" collapsed="false">
      <c r="A684" s="1" t="n">
        <v>13.64</v>
      </c>
      <c r="B684" s="1" t="n">
        <v>0.543521</v>
      </c>
      <c r="C684" s="1" t="n">
        <v>11.949556</v>
      </c>
      <c r="D684" s="1" t="n">
        <v>195.52</v>
      </c>
      <c r="E684" s="1" t="n">
        <v>3.812285</v>
      </c>
      <c r="F684" s="1" t="n">
        <v>1.94</v>
      </c>
    </row>
    <row r="685" customFormat="false" ht="15" hidden="false" customHeight="false" outlineLevel="0" collapsed="false">
      <c r="A685" s="1" t="n">
        <v>13.66</v>
      </c>
      <c r="B685" s="1" t="n">
        <v>0.56382</v>
      </c>
      <c r="C685" s="1" t="n">
        <v>11.280222</v>
      </c>
      <c r="D685" s="1" t="n">
        <v>203.66</v>
      </c>
      <c r="E685" s="1" t="n">
        <v>3.805833</v>
      </c>
      <c r="F685" s="1" t="n">
        <v>1.85</v>
      </c>
    </row>
    <row r="686" customFormat="false" ht="15" hidden="false" customHeight="false" outlineLevel="0" collapsed="false">
      <c r="A686" s="1" t="n">
        <v>13.68</v>
      </c>
      <c r="B686" s="1" t="n">
        <v>0.617011</v>
      </c>
      <c r="C686" s="1" t="n">
        <v>11.058</v>
      </c>
      <c r="D686" s="1" t="n">
        <v>217.5</v>
      </c>
      <c r="E686" s="1" t="n">
        <v>3.816187</v>
      </c>
      <c r="F686" s="1" t="n">
        <v>1.99</v>
      </c>
    </row>
    <row r="687" customFormat="false" ht="15" hidden="false" customHeight="false" outlineLevel="0" collapsed="false">
      <c r="A687" s="1" t="n">
        <v>13.7</v>
      </c>
      <c r="B687" s="1" t="n">
        <v>0.681819</v>
      </c>
      <c r="C687" s="1" t="n">
        <v>11.394</v>
      </c>
      <c r="D687" s="1" t="n">
        <v>220.753333</v>
      </c>
      <c r="E687" s="1" t="n">
        <v>3.781177</v>
      </c>
      <c r="F687" s="1" t="n">
        <v>1.95</v>
      </c>
    </row>
    <row r="688" customFormat="false" ht="15" hidden="false" customHeight="false" outlineLevel="0" collapsed="false">
      <c r="A688" s="1" t="n">
        <v>13.72</v>
      </c>
      <c r="B688" s="1" t="n">
        <v>0.702118</v>
      </c>
      <c r="C688" s="1" t="n">
        <v>12.613556</v>
      </c>
      <c r="D688" s="1" t="n">
        <v>220.753333</v>
      </c>
      <c r="E688" s="1" t="n">
        <v>3.7501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0.703096</v>
      </c>
      <c r="C689" s="1" t="n">
        <v>14.505111</v>
      </c>
      <c r="D689" s="1" t="n">
        <v>218.313333</v>
      </c>
      <c r="E689" s="1" t="n">
        <v>3.766023</v>
      </c>
      <c r="F689" s="1" t="n">
        <v>1.96</v>
      </c>
    </row>
    <row r="690" customFormat="false" ht="15" hidden="false" customHeight="false" outlineLevel="0" collapsed="false">
      <c r="A690" s="1" t="n">
        <v>13.76</v>
      </c>
      <c r="B690" s="1" t="n">
        <v>0.681819</v>
      </c>
      <c r="C690" s="1" t="n">
        <v>14.394</v>
      </c>
      <c r="D690" s="1" t="n">
        <v>217.5</v>
      </c>
      <c r="E690" s="1" t="n">
        <v>3.935514</v>
      </c>
      <c r="F690" s="1" t="n">
        <v>1.87</v>
      </c>
    </row>
    <row r="691" customFormat="false" ht="15" hidden="false" customHeight="false" outlineLevel="0" collapsed="false">
      <c r="A691" s="1" t="n">
        <v>13.78</v>
      </c>
      <c r="B691" s="1" t="n">
        <v>0.639266</v>
      </c>
      <c r="C691" s="1" t="n">
        <v>14.949556</v>
      </c>
      <c r="D691" s="1" t="n">
        <v>216.686667</v>
      </c>
      <c r="E691" s="1" t="n">
        <v>4.040715</v>
      </c>
      <c r="F691" s="1" t="n">
        <v>1.97</v>
      </c>
    </row>
    <row r="692" customFormat="false" ht="15" hidden="false" customHeight="false" outlineLevel="0" collapsed="false">
      <c r="A692" s="1" t="n">
        <v>13.8</v>
      </c>
      <c r="B692" s="1" t="n">
        <v>0.628627</v>
      </c>
      <c r="C692" s="1" t="n">
        <v>16.282889</v>
      </c>
      <c r="D692" s="1" t="n">
        <v>215.053333</v>
      </c>
      <c r="E692" s="1" t="n">
        <v>4.766176</v>
      </c>
      <c r="F692" s="1" t="n">
        <v>1.99</v>
      </c>
    </row>
    <row r="693" customFormat="false" ht="15" hidden="false" customHeight="false" outlineLevel="0" collapsed="false">
      <c r="A693" s="1" t="n">
        <v>13.82</v>
      </c>
      <c r="B693" s="1" t="n">
        <v>0.671181</v>
      </c>
      <c r="C693" s="1" t="n">
        <v>17.838444</v>
      </c>
      <c r="D693" s="1" t="n">
        <v>219.94</v>
      </c>
      <c r="E693" s="1" t="n">
        <v>5.380589</v>
      </c>
      <c r="F693" s="1" t="n">
        <v>1.95</v>
      </c>
    </row>
    <row r="694" customFormat="false" ht="15" hidden="false" customHeight="false" outlineLevel="0" collapsed="false">
      <c r="A694" s="1" t="n">
        <v>13.84</v>
      </c>
      <c r="B694" s="1" t="n">
        <v>0.724372</v>
      </c>
      <c r="C694" s="1" t="n">
        <v>16.949556</v>
      </c>
      <c r="D694" s="1" t="n">
        <v>223.193333</v>
      </c>
      <c r="E694" s="1" t="n">
        <v>3.73308</v>
      </c>
      <c r="F694" s="1" t="n">
        <v>2.04</v>
      </c>
    </row>
    <row r="695" customFormat="false" ht="15" hidden="false" customHeight="false" outlineLevel="0" collapsed="false">
      <c r="A695" s="1" t="n">
        <v>13.86</v>
      </c>
      <c r="B695" s="1" t="n">
        <v>0.745649</v>
      </c>
      <c r="C695" s="1" t="n">
        <v>16.838444</v>
      </c>
      <c r="D695" s="1" t="n">
        <v>224.826667</v>
      </c>
      <c r="E695" s="1" t="n">
        <v>3.805068</v>
      </c>
      <c r="F695" s="1" t="n">
        <v>1.9</v>
      </c>
    </row>
    <row r="696" customFormat="false" ht="15" hidden="false" customHeight="false" outlineLevel="0" collapsed="false">
      <c r="A696" s="1" t="n">
        <v>13.88</v>
      </c>
      <c r="B696" s="1" t="n">
        <v>0.73501</v>
      </c>
      <c r="C696" s="1" t="n">
        <v>16.949556</v>
      </c>
      <c r="D696" s="1" t="n">
        <v>224.826667</v>
      </c>
      <c r="E696" s="1" t="n">
        <v>4.614567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0.79884</v>
      </c>
      <c r="C697" s="1" t="n">
        <v>17.282889</v>
      </c>
      <c r="D697" s="1" t="n">
        <v>229.706667</v>
      </c>
      <c r="E697" s="1" t="n">
        <v>3.773959</v>
      </c>
      <c r="F697" s="1" t="n">
        <v>2.01</v>
      </c>
    </row>
    <row r="698" customFormat="false" ht="15" hidden="false" customHeight="false" outlineLevel="0" collapsed="false">
      <c r="A698" s="1" t="n">
        <v>13.92</v>
      </c>
      <c r="B698" s="1" t="n">
        <v>0.820117</v>
      </c>
      <c r="C698" s="1" t="n">
        <v>16.727333</v>
      </c>
      <c r="D698" s="1" t="n">
        <v>234.593333</v>
      </c>
      <c r="E698" s="1" t="n">
        <v>5.458095</v>
      </c>
      <c r="F698" s="1" t="n">
        <v>1.95</v>
      </c>
    </row>
    <row r="699" customFormat="false" ht="15" hidden="false" customHeight="false" outlineLevel="0" collapsed="false">
      <c r="A699" s="1" t="n">
        <v>13.94</v>
      </c>
      <c r="B699" s="1" t="n">
        <v>0.864626</v>
      </c>
      <c r="C699" s="1" t="n">
        <v>16.177111</v>
      </c>
      <c r="D699" s="1" t="n">
        <v>232.146667</v>
      </c>
      <c r="E699" s="1" t="n">
        <v>3.658819</v>
      </c>
      <c r="F699" s="1" t="n">
        <v>2.03</v>
      </c>
    </row>
    <row r="700" customFormat="false" ht="15" hidden="false" customHeight="false" outlineLevel="0" collapsed="false">
      <c r="A700" s="1" t="n">
        <v>13.96</v>
      </c>
      <c r="B700" s="1" t="n">
        <v>0.809478</v>
      </c>
      <c r="C700" s="1" t="n">
        <v>16.949556</v>
      </c>
      <c r="D700" s="1" t="n">
        <v>220.753333</v>
      </c>
      <c r="E700" s="1" t="n">
        <v>3.642032</v>
      </c>
      <c r="F700" s="1" t="n">
        <v>1.89</v>
      </c>
    </row>
    <row r="701" customFormat="false" ht="15" hidden="false" customHeight="false" outlineLevel="0" collapsed="false">
      <c r="A701" s="1" t="n">
        <v>13.98</v>
      </c>
      <c r="B701" s="1" t="n">
        <v>0.758243</v>
      </c>
      <c r="C701" s="1" t="n">
        <v>18.621556</v>
      </c>
      <c r="D701" s="1" t="n">
        <v>211.8</v>
      </c>
      <c r="E701" s="1" t="n">
        <v>3.612035</v>
      </c>
      <c r="F701" s="1" t="n">
        <v>1.92</v>
      </c>
    </row>
    <row r="702" customFormat="false" ht="15" hidden="false" customHeight="false" outlineLevel="0" collapsed="false">
      <c r="A702" s="1" t="n">
        <v>14</v>
      </c>
      <c r="B702" s="1" t="n">
        <v>0.705051</v>
      </c>
      <c r="C702" s="1" t="n">
        <v>19.288222</v>
      </c>
      <c r="D702" s="1" t="n">
        <v>219.94</v>
      </c>
      <c r="E702" s="1" t="n">
        <v>3.611123</v>
      </c>
      <c r="F702" s="1" t="n">
        <v>1.99</v>
      </c>
    </row>
    <row r="703" customFormat="false" ht="15" hidden="false" customHeight="false" outlineLevel="0" collapsed="false">
      <c r="A703" s="1" t="n">
        <v>14.02</v>
      </c>
      <c r="B703" s="1" t="n">
        <v>0.673136</v>
      </c>
      <c r="C703" s="1" t="n">
        <v>18.510444</v>
      </c>
      <c r="D703" s="1" t="n">
        <v>220.753333</v>
      </c>
      <c r="E703" s="1" t="n">
        <v>3.602277</v>
      </c>
      <c r="F703" s="1" t="n">
        <v>1.93</v>
      </c>
    </row>
    <row r="704" customFormat="false" ht="15" hidden="false" customHeight="false" outlineLevel="0" collapsed="false">
      <c r="A704" s="1" t="n">
        <v>14.04</v>
      </c>
      <c r="B704" s="1" t="n">
        <v>0.660542</v>
      </c>
      <c r="C704" s="1" t="n">
        <v>17.838444</v>
      </c>
      <c r="D704" s="1" t="n">
        <v>220.753333</v>
      </c>
      <c r="E704" s="1" t="n">
        <v>3.593445</v>
      </c>
      <c r="F704" s="1" t="n">
        <v>2.04</v>
      </c>
    </row>
    <row r="705" customFormat="false" ht="15" hidden="false" customHeight="false" outlineLevel="0" collapsed="false">
      <c r="A705" s="1" t="n">
        <v>14.06</v>
      </c>
      <c r="B705" s="1" t="n">
        <v>0.628627</v>
      </c>
      <c r="C705" s="1" t="n">
        <v>17.505111</v>
      </c>
      <c r="D705" s="1" t="n">
        <v>224.826667</v>
      </c>
      <c r="E705" s="1" t="n">
        <v>3.582145</v>
      </c>
      <c r="F705" s="1" t="n">
        <v>1.9</v>
      </c>
    </row>
    <row r="706" customFormat="false" ht="15" hidden="false" customHeight="false" outlineLevel="0" collapsed="false">
      <c r="A706" s="1" t="n">
        <v>14.08</v>
      </c>
      <c r="B706" s="1" t="n">
        <v>0.692457</v>
      </c>
      <c r="C706" s="1" t="n">
        <v>17.171778</v>
      </c>
      <c r="D706" s="1" t="n">
        <v>228.893333</v>
      </c>
      <c r="E706" s="1" t="n">
        <v>3.58025</v>
      </c>
      <c r="F706" s="1" t="n">
        <v>1.97</v>
      </c>
    </row>
    <row r="707" customFormat="false" ht="15" hidden="false" customHeight="false" outlineLevel="0" collapsed="false">
      <c r="A707" s="1" t="n">
        <v>14.1</v>
      </c>
      <c r="B707" s="1" t="n">
        <v>0.724372</v>
      </c>
      <c r="C707" s="1" t="n">
        <v>17.505111</v>
      </c>
      <c r="D707" s="1" t="n">
        <v>230.52</v>
      </c>
      <c r="E707" s="1" t="n">
        <v>3.582145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0.692457</v>
      </c>
      <c r="C708" s="1" t="n">
        <v>16.616222</v>
      </c>
      <c r="D708" s="1" t="n">
        <v>228.893333</v>
      </c>
      <c r="E708" s="1" t="n">
        <v>3.582145</v>
      </c>
      <c r="F708" s="1" t="n">
        <v>1.95</v>
      </c>
    </row>
    <row r="709" customFormat="false" ht="15" hidden="false" customHeight="false" outlineLevel="0" collapsed="false">
      <c r="A709" s="1" t="n">
        <v>14.14</v>
      </c>
      <c r="B709" s="1" t="n">
        <v>0.639266</v>
      </c>
      <c r="C709" s="1" t="n">
        <v>15.060667</v>
      </c>
      <c r="D709" s="1" t="n">
        <v>227.266667</v>
      </c>
      <c r="E709" s="1" t="n">
        <v>3.574203</v>
      </c>
      <c r="F709" s="1" t="n">
        <v>1.97</v>
      </c>
    </row>
    <row r="710" customFormat="false" ht="15" hidden="false" customHeight="false" outlineLevel="0" collapsed="false">
      <c r="A710" s="1" t="n">
        <v>14.16</v>
      </c>
      <c r="B710" s="1" t="n">
        <v>0.628627</v>
      </c>
      <c r="C710" s="1" t="n">
        <v>12.282889</v>
      </c>
      <c r="D710" s="1" t="n">
        <v>229.706667</v>
      </c>
      <c r="E710" s="1" t="n">
        <v>3.566262</v>
      </c>
      <c r="F710" s="1" t="n">
        <v>2.02</v>
      </c>
    </row>
    <row r="711" customFormat="false" ht="15" hidden="false" customHeight="false" outlineLevel="0" collapsed="false">
      <c r="A711" s="1" t="n">
        <v>14.18</v>
      </c>
      <c r="B711" s="1" t="n">
        <v>0.639266</v>
      </c>
      <c r="C711" s="1" t="n">
        <v>11.616222</v>
      </c>
      <c r="D711" s="1" t="n">
        <v>235.406667</v>
      </c>
      <c r="E711" s="1" t="n">
        <v>3.566262</v>
      </c>
      <c r="F711" s="1" t="n">
        <v>1.9</v>
      </c>
    </row>
    <row r="712" customFormat="false" ht="15" hidden="false" customHeight="false" outlineLevel="0" collapsed="false">
      <c r="A712" s="1" t="n">
        <v>14.2</v>
      </c>
      <c r="B712" s="1" t="n">
        <v>0.660542</v>
      </c>
      <c r="C712" s="1" t="n">
        <v>10.838444</v>
      </c>
      <c r="D712" s="1" t="n">
        <v>237.846667</v>
      </c>
      <c r="E712" s="1" t="n">
        <v>3.55038</v>
      </c>
      <c r="F712" s="1" t="n">
        <v>1.97</v>
      </c>
    </row>
    <row r="713" customFormat="false" ht="15" hidden="false" customHeight="false" outlineLevel="0" collapsed="false">
      <c r="A713" s="1" t="n">
        <v>14.22</v>
      </c>
      <c r="B713" s="1" t="n">
        <v>0.628627</v>
      </c>
      <c r="C713" s="1" t="n">
        <v>10.838444</v>
      </c>
      <c r="D713" s="1" t="n">
        <v>236.22</v>
      </c>
      <c r="E713" s="1" t="n">
        <v>3.52958</v>
      </c>
      <c r="F713" s="1" t="n">
        <v>1.98</v>
      </c>
    </row>
    <row r="714" customFormat="false" ht="15" hidden="false" customHeight="false" outlineLevel="0" collapsed="false">
      <c r="A714" s="1" t="n">
        <v>14.24</v>
      </c>
      <c r="B714" s="1" t="n">
        <v>0.662498</v>
      </c>
      <c r="C714" s="1" t="n">
        <v>11.954889</v>
      </c>
      <c r="D714" s="1" t="n">
        <v>235.406667</v>
      </c>
      <c r="E714" s="1" t="n">
        <v>3.52958</v>
      </c>
      <c r="F714" s="1" t="n">
        <v>1.95</v>
      </c>
    </row>
    <row r="715" customFormat="false" ht="15" hidden="false" customHeight="false" outlineLevel="0" collapsed="false">
      <c r="A715" s="1" t="n">
        <v>14.26</v>
      </c>
      <c r="B715" s="1" t="n">
        <v>0.586074</v>
      </c>
      <c r="C715" s="1" t="n">
        <v>12.616222</v>
      </c>
      <c r="D715" s="1" t="n">
        <v>233.78</v>
      </c>
      <c r="E715" s="1" t="n">
        <v>3.536102</v>
      </c>
      <c r="F715" s="1" t="n">
        <v>1.95</v>
      </c>
    </row>
    <row r="716" customFormat="false" ht="15" hidden="false" customHeight="false" outlineLevel="0" collapsed="false">
      <c r="A716" s="1" t="n">
        <v>14.28</v>
      </c>
      <c r="B716" s="1" t="n">
        <v>0.641221</v>
      </c>
      <c r="C716" s="1" t="n">
        <v>11.732667</v>
      </c>
      <c r="D716" s="1" t="n">
        <v>241.106667</v>
      </c>
      <c r="E716" s="1" t="n">
        <v>3.537513</v>
      </c>
      <c r="F716" s="1" t="n">
        <v>3.1</v>
      </c>
    </row>
    <row r="717" customFormat="false" ht="15" hidden="false" customHeight="false" outlineLevel="0" collapsed="false">
      <c r="A717" s="1" t="n">
        <v>14.3</v>
      </c>
      <c r="B717" s="1" t="n">
        <v>0.641221</v>
      </c>
      <c r="C717" s="1" t="n">
        <v>12.288222</v>
      </c>
      <c r="D717" s="1" t="n">
        <v>243.546667</v>
      </c>
      <c r="E717" s="1" t="n">
        <v>3.519611</v>
      </c>
      <c r="F717" s="1" t="n">
        <v>1.88</v>
      </c>
    </row>
    <row r="718" customFormat="false" ht="15" hidden="false" customHeight="false" outlineLevel="0" collapsed="false">
      <c r="A718" s="1" t="n">
        <v>14.32</v>
      </c>
      <c r="B718" s="1" t="n">
        <v>0.619945</v>
      </c>
      <c r="C718" s="1" t="n">
        <v>11.177111</v>
      </c>
      <c r="D718" s="1" t="n">
        <v>243.546667</v>
      </c>
      <c r="E718" s="1" t="n">
        <v>3.512686</v>
      </c>
      <c r="F718" s="1" t="n">
        <v>1.98</v>
      </c>
    </row>
    <row r="719" customFormat="false" ht="15" hidden="false" customHeight="false" outlineLevel="0" collapsed="false">
      <c r="A719" s="1" t="n">
        <v>14.34</v>
      </c>
      <c r="B719" s="1" t="n">
        <v>0.662498</v>
      </c>
      <c r="C719" s="1" t="n">
        <v>11.399333</v>
      </c>
      <c r="D719" s="1" t="n">
        <v>247.613333</v>
      </c>
      <c r="E719" s="1" t="n">
        <v>3.510681</v>
      </c>
      <c r="F719" s="1" t="n">
        <v>1.95</v>
      </c>
    </row>
    <row r="720" customFormat="false" ht="15" hidden="false" customHeight="false" outlineLevel="0" collapsed="false">
      <c r="A720" s="1" t="n">
        <v>14.36</v>
      </c>
      <c r="B720" s="1" t="n">
        <v>0.641221</v>
      </c>
      <c r="C720" s="1" t="n">
        <v>11.288222</v>
      </c>
      <c r="D720" s="1" t="n">
        <v>250.06</v>
      </c>
      <c r="E720" s="1" t="n">
        <v>3.504751</v>
      </c>
      <c r="F720" s="1" t="n">
        <v>1.89</v>
      </c>
    </row>
    <row r="721" customFormat="false" ht="15" hidden="false" customHeight="false" outlineLevel="0" collapsed="false">
      <c r="A721" s="1" t="n">
        <v>14.38</v>
      </c>
      <c r="B721" s="1" t="n">
        <v>0.641221</v>
      </c>
      <c r="C721" s="1" t="n">
        <v>11.621556</v>
      </c>
      <c r="D721" s="1" t="n">
        <v>249.246667</v>
      </c>
      <c r="E721" s="1" t="n">
        <v>3.480949</v>
      </c>
      <c r="F721" s="1" t="n">
        <v>1.93</v>
      </c>
    </row>
    <row r="722" customFormat="false" ht="15" hidden="false" customHeight="false" outlineLevel="0" collapsed="false">
      <c r="A722" s="1" t="n">
        <v>14.4</v>
      </c>
      <c r="B722" s="1" t="n">
        <v>0.694413</v>
      </c>
      <c r="C722" s="1" t="n">
        <v>12.843778</v>
      </c>
      <c r="D722" s="1" t="n">
        <v>251.686667</v>
      </c>
      <c r="E722" s="1" t="n">
        <v>3.479929</v>
      </c>
      <c r="F722" s="1" t="n">
        <v>1.89</v>
      </c>
    </row>
    <row r="723" customFormat="false" ht="15" hidden="false" customHeight="false" outlineLevel="0" collapsed="false">
      <c r="A723" s="1" t="n">
        <v>14.42</v>
      </c>
      <c r="B723" s="1" t="n">
        <v>0.694413</v>
      </c>
      <c r="C723" s="1" t="n">
        <v>13.288222</v>
      </c>
      <c r="D723" s="1" t="n">
        <v>252.5</v>
      </c>
      <c r="E723" s="1" t="n">
        <v>3.479929</v>
      </c>
      <c r="F723" s="1" t="n">
        <v>1.93</v>
      </c>
    </row>
    <row r="724" customFormat="false" ht="15" hidden="false" customHeight="false" outlineLevel="0" collapsed="false">
      <c r="A724" s="1" t="n">
        <v>14.44</v>
      </c>
      <c r="B724" s="1" t="n">
        <v>0.694413</v>
      </c>
      <c r="C724" s="1" t="n">
        <v>14.288222</v>
      </c>
      <c r="D724" s="1" t="n">
        <v>255.753333</v>
      </c>
      <c r="E724" s="1" t="n">
        <v>3.465083</v>
      </c>
      <c r="F724" s="1" t="n">
        <v>1.97</v>
      </c>
    </row>
    <row r="725" customFormat="false" ht="15" hidden="false" customHeight="false" outlineLevel="0" collapsed="false">
      <c r="A725" s="1" t="n">
        <v>14.46</v>
      </c>
      <c r="B725" s="1" t="n">
        <v>0.694413</v>
      </c>
      <c r="C725" s="1" t="n">
        <v>14.177111</v>
      </c>
      <c r="D725" s="1" t="n">
        <v>256.566667</v>
      </c>
      <c r="E725" s="1" t="n">
        <v>3.440253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0.705051</v>
      </c>
      <c r="C726" s="1" t="n">
        <v>14.954889</v>
      </c>
      <c r="D726" s="1" t="n">
        <v>258.2</v>
      </c>
      <c r="E726" s="1" t="n">
        <v>3.424385</v>
      </c>
      <c r="F726" s="1" t="n">
        <v>1.96</v>
      </c>
    </row>
    <row r="727" customFormat="false" ht="15" hidden="false" customHeight="false" outlineLevel="0" collapsed="false">
      <c r="A727" s="1" t="n">
        <v>14.5</v>
      </c>
      <c r="B727" s="1" t="n">
        <v>0.683774</v>
      </c>
      <c r="C727" s="1" t="n">
        <v>15.399333</v>
      </c>
      <c r="D727" s="1" t="n">
        <v>257.386667</v>
      </c>
      <c r="E727" s="1" t="n">
        <v>3.3937</v>
      </c>
      <c r="F727" s="1" t="n">
        <v>1.86</v>
      </c>
    </row>
    <row r="728" customFormat="false" ht="15" hidden="false" customHeight="false" outlineLevel="0" collapsed="false">
      <c r="A728" s="1" t="n">
        <v>14.52</v>
      </c>
      <c r="B728" s="1" t="n">
        <v>0.705051</v>
      </c>
      <c r="C728" s="1" t="n">
        <v>14.732667</v>
      </c>
      <c r="D728" s="1" t="n">
        <v>265.526667</v>
      </c>
      <c r="E728" s="1" t="n">
        <v>3.40163</v>
      </c>
      <c r="F728" s="1" t="n">
        <v>1.94</v>
      </c>
    </row>
    <row r="729" customFormat="false" ht="15" hidden="false" customHeight="false" outlineLevel="0" collapsed="false">
      <c r="A729" s="1" t="n">
        <v>14.54</v>
      </c>
      <c r="B729" s="1" t="n">
        <v>0.727305</v>
      </c>
      <c r="C729" s="1" t="n">
        <v>13.513111</v>
      </c>
      <c r="D729" s="1" t="n">
        <v>267.966667</v>
      </c>
      <c r="E729" s="1" t="n">
        <v>3.377841</v>
      </c>
      <c r="F729" s="1" t="n">
        <v>1.97</v>
      </c>
    </row>
    <row r="730" customFormat="false" ht="15" hidden="false" customHeight="false" outlineLevel="0" collapsed="false">
      <c r="A730" s="1" t="n">
        <v>14.56</v>
      </c>
      <c r="B730" s="1" t="n">
        <v>0.727305</v>
      </c>
      <c r="C730" s="1" t="n">
        <v>13.290889</v>
      </c>
      <c r="D730" s="1" t="n">
        <v>265.526667</v>
      </c>
      <c r="E730" s="1" t="n">
        <v>3.378911</v>
      </c>
      <c r="F730" s="1" t="n">
        <v>1.93</v>
      </c>
    </row>
    <row r="731" customFormat="false" ht="15" hidden="false" customHeight="false" outlineLevel="0" collapsed="false">
      <c r="A731" s="1" t="n">
        <v>14.58</v>
      </c>
      <c r="B731" s="1" t="n">
        <v>0.747604</v>
      </c>
      <c r="C731" s="1" t="n">
        <v>14.399333</v>
      </c>
      <c r="D731" s="1" t="n">
        <v>265.526667</v>
      </c>
      <c r="E731" s="1" t="n">
        <v>3.352995</v>
      </c>
      <c r="F731" s="1" t="n">
        <v>1.96</v>
      </c>
    </row>
    <row r="732" customFormat="false" ht="15" hidden="false" customHeight="false" outlineLevel="0" collapsed="false">
      <c r="A732" s="1" t="n">
        <v>14.6</v>
      </c>
      <c r="B732" s="1" t="n">
        <v>0.800796</v>
      </c>
      <c r="C732" s="1" t="n">
        <v>13.732667</v>
      </c>
      <c r="D732" s="1" t="n">
        <v>268.78</v>
      </c>
      <c r="E732" s="1" t="n">
        <v>3.331356</v>
      </c>
      <c r="F732" s="1" t="n">
        <v>1.89</v>
      </c>
    </row>
    <row r="733" customFormat="false" ht="15" hidden="false" customHeight="false" outlineLevel="0" collapsed="false">
      <c r="A733" s="1" t="n">
        <v>14.62</v>
      </c>
      <c r="B733" s="1" t="n">
        <v>0.940071</v>
      </c>
      <c r="C733" s="1" t="n">
        <v>12.957556</v>
      </c>
      <c r="D733" s="1" t="n">
        <v>274.48</v>
      </c>
      <c r="E733" s="1" t="n">
        <v>3.332461</v>
      </c>
      <c r="F733" s="1" t="n">
        <v>1.95</v>
      </c>
    </row>
    <row r="734" customFormat="false" ht="15" hidden="false" customHeight="false" outlineLevel="0" collapsed="false">
      <c r="A734" s="1" t="n">
        <v>14.64</v>
      </c>
      <c r="B734" s="1" t="n">
        <v>1.195391</v>
      </c>
      <c r="C734" s="1" t="n">
        <v>15.068667</v>
      </c>
      <c r="D734" s="1" t="n">
        <v>290.76</v>
      </c>
      <c r="E734" s="1" t="n">
        <v>3.303063</v>
      </c>
      <c r="F734" s="1" t="n">
        <v>1.99</v>
      </c>
    </row>
    <row r="735" customFormat="false" ht="15" hidden="false" customHeight="false" outlineLevel="0" collapsed="false">
      <c r="A735" s="1" t="n">
        <v>14.66</v>
      </c>
      <c r="B735" s="1" t="n">
        <v>1.280497</v>
      </c>
      <c r="C735" s="1" t="n">
        <v>17.402</v>
      </c>
      <c r="D735" s="1" t="n">
        <v>264.706667</v>
      </c>
      <c r="E735" s="1" t="n">
        <v>3.300776</v>
      </c>
      <c r="F735" s="1" t="n">
        <v>1.96</v>
      </c>
    </row>
    <row r="736" customFormat="false" ht="15" hidden="false" customHeight="false" outlineLevel="0" collapsed="false">
      <c r="A736" s="1" t="n">
        <v>14.68</v>
      </c>
      <c r="B736" s="1" t="n">
        <v>1.216667</v>
      </c>
      <c r="C736" s="1" t="n">
        <v>22.290889</v>
      </c>
      <c r="D736" s="1" t="n">
        <v>259.013333</v>
      </c>
      <c r="E736" s="1" t="n">
        <v>3.271406</v>
      </c>
      <c r="F736" s="1" t="n">
        <v>2.01</v>
      </c>
    </row>
    <row r="737" customFormat="false" ht="15" hidden="false" customHeight="false" outlineLevel="0" collapsed="false">
      <c r="A737" s="1" t="n">
        <v>14.7</v>
      </c>
      <c r="B737" s="1" t="n">
        <v>1.163476</v>
      </c>
      <c r="C737" s="1" t="n">
        <v>26.735333</v>
      </c>
      <c r="D737" s="1" t="n">
        <v>277.733333</v>
      </c>
      <c r="E737" s="1" t="n">
        <v>3.275893</v>
      </c>
      <c r="F737" s="1" t="n">
        <v>1.89</v>
      </c>
    </row>
    <row r="738" customFormat="false" ht="15" hidden="false" customHeight="false" outlineLevel="0" collapsed="false">
      <c r="A738" s="1" t="n">
        <v>14.72</v>
      </c>
      <c r="B738" s="1" t="n">
        <v>1.216667</v>
      </c>
      <c r="C738" s="1" t="n">
        <v>23.957556</v>
      </c>
      <c r="D738" s="1" t="n">
        <v>302.153333</v>
      </c>
      <c r="E738" s="1" t="n">
        <v>3.272589</v>
      </c>
      <c r="F738" s="1" t="n">
        <v>1.81</v>
      </c>
    </row>
    <row r="739" customFormat="false" ht="15" hidden="false" customHeight="false" outlineLevel="0" collapsed="false">
      <c r="A739" s="1" t="n">
        <v>14.74</v>
      </c>
      <c r="B739" s="1" t="n">
        <v>1.268881</v>
      </c>
      <c r="C739" s="1" t="n">
        <v>22.732667</v>
      </c>
      <c r="D739" s="1" t="n">
        <v>311.92</v>
      </c>
      <c r="E739" s="1" t="n">
        <v>3.265884</v>
      </c>
      <c r="F739" s="1" t="n">
        <v>2.03</v>
      </c>
    </row>
    <row r="740" customFormat="false" ht="15" hidden="false" customHeight="false" outlineLevel="0" collapsed="false">
      <c r="A740" s="1" t="n">
        <v>14.76</v>
      </c>
      <c r="B740" s="1" t="n">
        <v>1.502923</v>
      </c>
      <c r="C740" s="1" t="n">
        <v>25.399333</v>
      </c>
      <c r="D740" s="1" t="n">
        <v>317.62</v>
      </c>
      <c r="E740" s="1" t="n">
        <v>3.264679</v>
      </c>
      <c r="F740" s="1" t="n">
        <v>1.93</v>
      </c>
    </row>
    <row r="741" customFormat="false" ht="15" hidden="false" customHeight="false" outlineLevel="0" collapsed="false">
      <c r="A741" s="1" t="n">
        <v>14.78</v>
      </c>
      <c r="B741" s="1" t="n">
        <v>1.907179</v>
      </c>
      <c r="C741" s="1" t="n">
        <v>30.288222</v>
      </c>
      <c r="D741" s="1" t="n">
        <v>338.786667</v>
      </c>
      <c r="E741" s="1" t="n">
        <v>3.250071</v>
      </c>
      <c r="F741" s="1" t="n">
        <v>1.93</v>
      </c>
    </row>
    <row r="742" customFormat="false" ht="15" hidden="false" customHeight="false" outlineLevel="0" collapsed="false">
      <c r="A742" s="1" t="n">
        <v>14.8</v>
      </c>
      <c r="B742" s="1" t="n">
        <v>2.556115</v>
      </c>
      <c r="C742" s="1" t="n">
        <v>33.843778</v>
      </c>
      <c r="D742" s="1" t="n">
        <v>158.886667</v>
      </c>
      <c r="E742" s="1" t="n">
        <v>3.231844</v>
      </c>
      <c r="F742" s="1" t="n">
        <v>1.88</v>
      </c>
    </row>
    <row r="743" customFormat="false" ht="15" hidden="false" customHeight="false" outlineLevel="0" collapsed="false">
      <c r="A743" s="1" t="n">
        <v>14.82</v>
      </c>
      <c r="B743" s="1" t="n">
        <v>2.89654</v>
      </c>
      <c r="C743" s="1" t="n">
        <v>38.066</v>
      </c>
      <c r="D743" s="1" t="n">
        <v>105.166667</v>
      </c>
      <c r="E743" s="1" t="n">
        <v>3.216022</v>
      </c>
      <c r="F743" s="1" t="n">
        <v>1.89</v>
      </c>
    </row>
    <row r="744" customFormat="false" ht="15" hidden="false" customHeight="false" outlineLevel="0" collapsed="false">
      <c r="A744" s="1" t="n">
        <v>14.84</v>
      </c>
      <c r="B744" s="1" t="n">
        <v>3.077391</v>
      </c>
      <c r="C744" s="1" t="n">
        <v>54.177111</v>
      </c>
      <c r="D744" s="1" t="n">
        <v>101.093333</v>
      </c>
      <c r="E744" s="1" t="n">
        <v>3.223933</v>
      </c>
      <c r="F744" s="1" t="n">
        <v>1.93</v>
      </c>
    </row>
    <row r="745" customFormat="false" ht="15" hidden="false" customHeight="false" outlineLevel="0" collapsed="false">
      <c r="A745" s="1" t="n">
        <v>14.86</v>
      </c>
      <c r="B745" s="1" t="n">
        <v>3.46037</v>
      </c>
      <c r="C745" s="1" t="n">
        <v>61.510444</v>
      </c>
      <c r="D745" s="1" t="n">
        <v>92.953333</v>
      </c>
      <c r="E745" s="1" t="n">
        <v>3.216022</v>
      </c>
      <c r="F745" s="1" t="n">
        <v>1.88</v>
      </c>
    </row>
    <row r="746" customFormat="false" ht="15" hidden="false" customHeight="false" outlineLevel="0" collapsed="false">
      <c r="A746" s="1" t="n">
        <v>14.88</v>
      </c>
      <c r="B746" s="1" t="n">
        <v>3.674114</v>
      </c>
      <c r="C746" s="1" t="n">
        <v>71.846444</v>
      </c>
      <c r="D746" s="1" t="n">
        <v>93.766667</v>
      </c>
      <c r="E746" s="1" t="n">
        <v>3.216022</v>
      </c>
      <c r="F746" s="1" t="n">
        <v>2.02</v>
      </c>
    </row>
    <row r="747" customFormat="false" ht="15" hidden="false" customHeight="false" outlineLevel="0" collapsed="false">
      <c r="A747" s="1" t="n">
        <v>14.9</v>
      </c>
      <c r="B747" s="1" t="n">
        <v>3.876242</v>
      </c>
      <c r="C747" s="1" t="n">
        <v>78.624222</v>
      </c>
      <c r="D747" s="1" t="n">
        <v>93.766667</v>
      </c>
      <c r="E747" s="1" t="n">
        <v>3.205757</v>
      </c>
      <c r="F747" s="1" t="n">
        <v>1.93</v>
      </c>
    </row>
    <row r="748" customFormat="false" ht="15" hidden="false" customHeight="false" outlineLevel="0" collapsed="false">
      <c r="A748" s="1" t="n">
        <v>14.92</v>
      </c>
      <c r="B748" s="1" t="n">
        <v>4.098668</v>
      </c>
      <c r="C748" s="1" t="n">
        <v>82.399333</v>
      </c>
      <c r="D748" s="1" t="n">
        <v>95.4</v>
      </c>
      <c r="E748" s="1" t="n">
        <v>3.217226</v>
      </c>
      <c r="F748" s="1" t="n">
        <v>1.9</v>
      </c>
    </row>
    <row r="749" customFormat="false" ht="15" hidden="false" customHeight="false" outlineLevel="0" collapsed="false">
      <c r="A749" s="1" t="n">
        <v>14.94</v>
      </c>
      <c r="B749" s="1" t="n">
        <v>4.343349</v>
      </c>
      <c r="C749" s="1" t="n">
        <v>85.954889</v>
      </c>
      <c r="D749" s="1" t="n">
        <v>96.213333</v>
      </c>
      <c r="E749" s="1" t="n">
        <v>3.208112</v>
      </c>
      <c r="F749" s="1" t="n">
        <v>1.99</v>
      </c>
    </row>
    <row r="750" customFormat="false" ht="15" hidden="false" customHeight="false" outlineLevel="0" collapsed="false">
      <c r="A750" s="1" t="n">
        <v>14.96</v>
      </c>
      <c r="B750" s="1" t="n">
        <v>4.619945</v>
      </c>
      <c r="C750" s="1" t="n">
        <v>86.066</v>
      </c>
      <c r="D750" s="1" t="n">
        <v>97.84</v>
      </c>
      <c r="E750" s="1" t="n">
        <v>3.208112</v>
      </c>
      <c r="F750" s="1" t="n">
        <v>1.99</v>
      </c>
    </row>
    <row r="751" customFormat="false" ht="15" hidden="false" customHeight="false" outlineLevel="0" collapsed="false">
      <c r="A751" s="1" t="n">
        <v>14.98</v>
      </c>
      <c r="B751" s="1" t="n">
        <v>4.894585</v>
      </c>
      <c r="C751" s="1" t="n">
        <v>75.505111</v>
      </c>
      <c r="D751" s="1" t="n">
        <v>100.28</v>
      </c>
      <c r="E751" s="1" t="n">
        <v>3.189927</v>
      </c>
      <c r="F751" s="1" t="n">
        <v>1.9</v>
      </c>
    </row>
    <row r="752" customFormat="false" ht="15" hidden="false" customHeight="false" outlineLevel="0" collapsed="false">
      <c r="A752" s="1" t="n">
        <v>15</v>
      </c>
      <c r="B752" s="1" t="n">
        <v>5.107351</v>
      </c>
      <c r="C752" s="1" t="n">
        <v>64.060667</v>
      </c>
      <c r="D752" s="1" t="n">
        <v>100.28</v>
      </c>
      <c r="E752" s="1" t="n">
        <v>3.208112</v>
      </c>
      <c r="F752" s="1" t="n">
        <v>1.94</v>
      </c>
    </row>
    <row r="753" customFormat="false" ht="15" hidden="false" customHeight="false" outlineLevel="0" collapsed="false">
      <c r="A753" s="1" t="n">
        <v>15.02</v>
      </c>
      <c r="B753" s="1" t="n">
        <v>5.382969</v>
      </c>
      <c r="C753" s="1" t="n">
        <v>62.391333</v>
      </c>
      <c r="D753" s="1" t="n">
        <v>98.653333</v>
      </c>
      <c r="E753" s="1" t="n">
        <v>3.209319</v>
      </c>
      <c r="F753" s="1" t="n">
        <v>1.84</v>
      </c>
    </row>
    <row r="754" customFormat="false" ht="15" hidden="false" customHeight="false" outlineLevel="0" collapsed="false">
      <c r="A754" s="1" t="n">
        <v>15.04</v>
      </c>
      <c r="B754" s="1" t="n">
        <v>5.56382</v>
      </c>
      <c r="C754" s="1" t="n">
        <v>65.946889</v>
      </c>
      <c r="D754" s="1" t="n">
        <v>98.653333</v>
      </c>
      <c r="E754" s="1" t="n">
        <v>3.225134</v>
      </c>
      <c r="F754" s="1" t="n">
        <v>1.92</v>
      </c>
    </row>
    <row r="755" customFormat="false" ht="15" hidden="false" customHeight="false" outlineLevel="0" collapsed="false">
      <c r="A755" s="1" t="n">
        <v>15.06</v>
      </c>
      <c r="B755" s="1" t="n">
        <v>5.658587</v>
      </c>
      <c r="C755" s="1" t="n">
        <v>69.610889</v>
      </c>
      <c r="D755" s="1" t="n">
        <v>97.84</v>
      </c>
      <c r="E755" s="1" t="n">
        <v>3.208112</v>
      </c>
      <c r="F755" s="1" t="n">
        <v>1.92</v>
      </c>
    </row>
    <row r="756" customFormat="false" ht="15" hidden="false" customHeight="false" outlineLevel="0" collapsed="false">
      <c r="A756" s="1" t="n">
        <v>15.08</v>
      </c>
      <c r="B756" s="1" t="n">
        <v>5.658587</v>
      </c>
      <c r="C756" s="1" t="n">
        <v>63.610889</v>
      </c>
      <c r="D756" s="1" t="n">
        <v>95.4</v>
      </c>
      <c r="E756" s="1" t="n">
        <v>3.209319</v>
      </c>
      <c r="F756" s="1" t="n">
        <v>1.88</v>
      </c>
    </row>
    <row r="757" customFormat="false" ht="15" hidden="false" customHeight="false" outlineLevel="0" collapsed="false">
      <c r="A757" s="1" t="n">
        <v>15.1</v>
      </c>
      <c r="B757" s="1" t="n">
        <v>5.572503</v>
      </c>
      <c r="C757" s="1" t="n">
        <v>56.274889</v>
      </c>
      <c r="D757" s="1" t="n">
        <v>88.886667</v>
      </c>
      <c r="E757" s="1" t="n">
        <v>3.210545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5.444843</v>
      </c>
      <c r="C758" s="1" t="n">
        <v>51.941556</v>
      </c>
      <c r="D758" s="1" t="n">
        <v>76.673333</v>
      </c>
      <c r="E758" s="1" t="n">
        <v>3.194738</v>
      </c>
      <c r="F758" s="1" t="n">
        <v>1.89</v>
      </c>
    </row>
    <row r="759" customFormat="false" ht="15" hidden="false" customHeight="false" outlineLevel="0" collapsed="false">
      <c r="A759" s="1" t="n">
        <v>15.14</v>
      </c>
      <c r="B759" s="1" t="n">
        <v>5.336504</v>
      </c>
      <c r="C759" s="1" t="n">
        <v>49.158444</v>
      </c>
      <c r="D759" s="1" t="n">
        <v>37.606667</v>
      </c>
      <c r="E759" s="1" t="n">
        <v>3.193506</v>
      </c>
      <c r="F759" s="1" t="n">
        <v>1.92</v>
      </c>
    </row>
    <row r="760" customFormat="false" ht="15" hidden="false" customHeight="false" outlineLevel="0" collapsed="false">
      <c r="A760" s="1" t="n">
        <v>15.16</v>
      </c>
      <c r="B760" s="1" t="n">
        <v>5.31425</v>
      </c>
      <c r="C760" s="1" t="n">
        <v>48.266889</v>
      </c>
      <c r="D760" s="1" t="n">
        <v>24.58</v>
      </c>
      <c r="E760" s="1" t="n">
        <v>3.184384</v>
      </c>
      <c r="F760" s="1" t="n">
        <v>1.98</v>
      </c>
    </row>
    <row r="761" customFormat="false" ht="15" hidden="false" customHeight="false" outlineLevel="0" collapsed="false">
      <c r="A761" s="1" t="n">
        <v>15.18</v>
      </c>
      <c r="B761" s="1" t="n">
        <v>5.324888</v>
      </c>
      <c r="C761" s="1" t="n">
        <v>49.155778</v>
      </c>
      <c r="D761" s="1" t="n">
        <v>21.326667</v>
      </c>
      <c r="E761" s="1" t="n">
        <v>3.174098</v>
      </c>
      <c r="F761" s="1" t="n">
        <v>1.93</v>
      </c>
    </row>
    <row r="762" customFormat="false" ht="15" hidden="false" customHeight="false" outlineLevel="0" collapsed="false">
      <c r="A762" s="1" t="n">
        <v>15.2</v>
      </c>
      <c r="B762" s="1" t="n">
        <v>5.323911</v>
      </c>
      <c r="C762" s="1" t="n">
        <v>50.264222</v>
      </c>
      <c r="D762" s="1" t="n">
        <v>14</v>
      </c>
      <c r="E762" s="1" t="n">
        <v>3.168568</v>
      </c>
      <c r="F762" s="1" t="n">
        <v>1.95</v>
      </c>
    </row>
    <row r="763" customFormat="false" ht="15" hidden="false" customHeight="false" outlineLevel="0" collapsed="false">
      <c r="A763" s="1" t="n">
        <v>15.22</v>
      </c>
      <c r="B763" s="1" t="n">
        <v>5.333571</v>
      </c>
      <c r="C763" s="1" t="n">
        <v>49.372667</v>
      </c>
      <c r="D763" s="1" t="n">
        <v>12.366667</v>
      </c>
      <c r="E763" s="1" t="n">
        <v>3.142445</v>
      </c>
      <c r="F763" s="1" t="n">
        <v>1.9</v>
      </c>
    </row>
    <row r="764" customFormat="false" ht="15" hidden="false" customHeight="false" outlineLevel="0" collapsed="false">
      <c r="A764" s="1" t="n">
        <v>15.24</v>
      </c>
      <c r="B764" s="1" t="n">
        <v>5.237826</v>
      </c>
      <c r="C764" s="1" t="n">
        <v>43.039333</v>
      </c>
      <c r="D764" s="1" t="n">
        <v>9.926667</v>
      </c>
      <c r="E764" s="1" t="n">
        <v>3.16979</v>
      </c>
      <c r="F764" s="1" t="n">
        <v>1.97</v>
      </c>
    </row>
    <row r="765" customFormat="false" ht="15" hidden="false" customHeight="false" outlineLevel="0" collapsed="false">
      <c r="A765" s="1" t="n">
        <v>15.26</v>
      </c>
      <c r="B765" s="1" t="n">
        <v>5.098551</v>
      </c>
      <c r="C765" s="1" t="n">
        <v>35.703333</v>
      </c>
      <c r="D765" s="1" t="n">
        <v>9.113333</v>
      </c>
      <c r="E765" s="1" t="n">
        <v>3.1856</v>
      </c>
      <c r="F765" s="1" t="n">
        <v>1.86</v>
      </c>
    </row>
    <row r="766" customFormat="false" ht="15" hidden="false" customHeight="false" outlineLevel="0" collapsed="false">
      <c r="A766" s="1" t="n">
        <v>15.28</v>
      </c>
      <c r="B766" s="1" t="n">
        <v>4.915744</v>
      </c>
      <c r="C766" s="1" t="n">
        <v>28.920222</v>
      </c>
      <c r="D766" s="1" t="n">
        <v>9.926667</v>
      </c>
      <c r="E766" s="1" t="n">
        <v>3.174098</v>
      </c>
      <c r="F766" s="1" t="n">
        <v>1.95</v>
      </c>
    </row>
    <row r="767" customFormat="false" ht="15" hidden="false" customHeight="false" outlineLevel="0" collapsed="false">
      <c r="A767" s="1" t="n">
        <v>15.28</v>
      </c>
      <c r="B767" s="1" t="n">
        <v>4.915744</v>
      </c>
      <c r="C767" s="1" t="n">
        <v>28.920222</v>
      </c>
      <c r="D767" s="1" t="n">
        <v>9.926667</v>
      </c>
      <c r="E767" s="1" t="n">
        <v>3.174098</v>
      </c>
      <c r="F767" s="1" t="n">
        <v>1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6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969289</v>
      </c>
      <c r="C3" s="1" t="n">
        <v>6.282889</v>
      </c>
      <c r="D3" s="1" t="n">
        <v>30.28</v>
      </c>
      <c r="E3" s="1" t="n">
        <v>0.313637</v>
      </c>
      <c r="F3" s="1" t="n">
        <v>2.15</v>
      </c>
    </row>
    <row r="4" customFormat="false" ht="15" hidden="false" customHeight="false" outlineLevel="0" collapsed="false">
      <c r="A4" s="1" t="n">
        <v>0.04</v>
      </c>
      <c r="B4" s="1" t="n">
        <v>1.073717</v>
      </c>
      <c r="C4" s="1" t="n">
        <v>9.722</v>
      </c>
      <c r="D4" s="1" t="n">
        <v>29.466667</v>
      </c>
      <c r="E4" s="1" t="n">
        <v>0.118929</v>
      </c>
      <c r="F4" s="1" t="n">
        <v>2.17</v>
      </c>
    </row>
    <row r="5" customFormat="false" ht="15" hidden="false" customHeight="false" outlineLevel="0" collapsed="false">
      <c r="A5" s="1" t="n">
        <v>0.06</v>
      </c>
      <c r="B5" s="1" t="n">
        <v>1.201376</v>
      </c>
      <c r="C5" s="1" t="n">
        <v>14.277556</v>
      </c>
      <c r="D5" s="1" t="n">
        <v>33.533333</v>
      </c>
      <c r="E5" s="1" t="n">
        <v>0.344093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1.319375</v>
      </c>
      <c r="C6" s="1" t="n">
        <v>19.946889</v>
      </c>
      <c r="D6" s="1" t="n">
        <v>33.533333</v>
      </c>
      <c r="E6" s="1" t="n">
        <v>0.176</v>
      </c>
      <c r="F6" s="1" t="n">
        <v>2.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976134</v>
      </c>
      <c r="C7" s="1" t="n">
        <v>25.857111</v>
      </c>
      <c r="D7" s="1" t="n">
        <v>25.393333</v>
      </c>
      <c r="E7" s="1" t="n">
        <v>0.293394</v>
      </c>
      <c r="F7" s="1" t="n">
        <v>3.03</v>
      </c>
      <c r="M7" s="1" t="n">
        <f aca="false">I1</f>
        <v>3.6</v>
      </c>
      <c r="N7" s="1" t="n">
        <f aca="false">I1</f>
        <v>3.6</v>
      </c>
    </row>
    <row r="8" customFormat="false" ht="15" hidden="false" customHeight="false" outlineLevel="0" collapsed="false">
      <c r="A8" s="1" t="n">
        <v>0.12</v>
      </c>
      <c r="B8" s="1" t="n">
        <v>2.453879</v>
      </c>
      <c r="C8" s="1" t="n">
        <v>32.187778</v>
      </c>
      <c r="D8" s="1" t="n">
        <v>25.393333</v>
      </c>
      <c r="E8" s="1" t="n">
        <v>0.502155</v>
      </c>
      <c r="F8" s="1" t="n">
        <v>2.04</v>
      </c>
    </row>
    <row r="9" customFormat="false" ht="15" hidden="false" customHeight="false" outlineLevel="0" collapsed="false">
      <c r="A9" s="1" t="n">
        <v>0.14</v>
      </c>
      <c r="B9" s="1" t="n">
        <v>2.784644</v>
      </c>
      <c r="C9" s="1" t="n">
        <v>42.523778</v>
      </c>
      <c r="D9" s="1" t="n">
        <v>27.833333</v>
      </c>
      <c r="E9" s="1" t="n">
        <v>0.334186</v>
      </c>
      <c r="F9" s="1" t="n">
        <v>2.02</v>
      </c>
    </row>
    <row r="10" customFormat="false" ht="15" hidden="false" customHeight="false" outlineLevel="0" collapsed="false">
      <c r="A10" s="1" t="n">
        <v>0.16</v>
      </c>
      <c r="B10" s="1" t="n">
        <v>2.935536</v>
      </c>
      <c r="C10" s="1" t="n">
        <v>54.640222</v>
      </c>
      <c r="D10" s="1" t="n">
        <v>22.14</v>
      </c>
      <c r="E10" s="1" t="n">
        <v>0.051225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3.245025</v>
      </c>
      <c r="C11" s="1" t="n">
        <v>65.198444</v>
      </c>
      <c r="D11" s="1" t="n">
        <v>13.186667</v>
      </c>
      <c r="E11" s="1" t="n">
        <v>0.058241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3.288556</v>
      </c>
      <c r="C12" s="1" t="n">
        <v>74.867778</v>
      </c>
      <c r="D12" s="1" t="n">
        <v>6.673333</v>
      </c>
      <c r="E12" s="1" t="n">
        <v>0.340635</v>
      </c>
      <c r="F12" s="1" t="n">
        <v>2.13</v>
      </c>
    </row>
    <row r="13" customFormat="false" ht="15" hidden="false" customHeight="false" outlineLevel="0" collapsed="false">
      <c r="A13" s="1" t="n">
        <v>0.22</v>
      </c>
      <c r="B13" s="1" t="n">
        <v>3.51196</v>
      </c>
      <c r="C13" s="1" t="n">
        <v>80.09</v>
      </c>
      <c r="D13" s="1" t="n">
        <v>8.3</v>
      </c>
      <c r="E13" s="1" t="n">
        <v>0.417612</v>
      </c>
      <c r="F13" s="1" t="n">
        <v>2.07</v>
      </c>
    </row>
    <row r="14" customFormat="false" ht="15" hidden="false" customHeight="false" outlineLevel="0" collapsed="false">
      <c r="A14" s="1" t="n">
        <v>0.24</v>
      </c>
      <c r="B14" s="1" t="n">
        <v>3.640597</v>
      </c>
      <c r="C14" s="1" t="n">
        <v>83.537111</v>
      </c>
      <c r="D14" s="1" t="n">
        <v>9.113333</v>
      </c>
      <c r="E14" s="1" t="n">
        <v>0.295025</v>
      </c>
      <c r="F14" s="1" t="n">
        <v>2.04</v>
      </c>
    </row>
    <row r="15" customFormat="false" ht="15" hidden="false" customHeight="false" outlineLevel="0" collapsed="false">
      <c r="A15" s="1" t="n">
        <v>0.26</v>
      </c>
      <c r="B15" s="1" t="n">
        <v>3.73732</v>
      </c>
      <c r="C15" s="1" t="n">
        <v>83.539778</v>
      </c>
      <c r="D15" s="1" t="n">
        <v>8.3</v>
      </c>
      <c r="E15" s="1" t="n">
        <v>0.452124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3.984934</v>
      </c>
      <c r="C16" s="1" t="n">
        <v>81.436667</v>
      </c>
      <c r="D16" s="1" t="n">
        <v>10.74</v>
      </c>
      <c r="E16" s="1" t="n">
        <v>0.256125</v>
      </c>
      <c r="F16" s="1" t="n">
        <v>2.09</v>
      </c>
    </row>
    <row r="17" customFormat="false" ht="15" hidden="false" customHeight="false" outlineLevel="0" collapsed="false">
      <c r="A17" s="1" t="n">
        <v>0.3</v>
      </c>
      <c r="B17" s="1" t="n">
        <v>4.272168</v>
      </c>
      <c r="C17" s="1" t="n">
        <v>78.325556</v>
      </c>
      <c r="D17" s="1" t="n">
        <v>12.366667</v>
      </c>
      <c r="E17" s="1" t="n">
        <v>0.201911</v>
      </c>
      <c r="F17" s="1" t="n">
        <v>2.11</v>
      </c>
    </row>
    <row r="18" customFormat="false" ht="15" hidden="false" customHeight="false" outlineLevel="0" collapsed="false">
      <c r="A18" s="1" t="n">
        <v>0.32</v>
      </c>
      <c r="B18" s="1" t="n">
        <v>4.66774</v>
      </c>
      <c r="C18" s="1" t="n">
        <v>74.886444</v>
      </c>
      <c r="D18" s="1" t="n">
        <v>14</v>
      </c>
      <c r="E18" s="1" t="n">
        <v>0.096664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4.81961</v>
      </c>
      <c r="C19" s="1" t="n">
        <v>65.783333</v>
      </c>
      <c r="D19" s="1" t="n">
        <v>11.553333</v>
      </c>
      <c r="E19" s="1" t="n">
        <v>0.164924</v>
      </c>
      <c r="F19" s="1" t="n">
        <v>2.04</v>
      </c>
    </row>
    <row r="20" customFormat="false" ht="15" hidden="false" customHeight="false" outlineLevel="0" collapsed="false">
      <c r="A20" s="1" t="n">
        <v>0.36</v>
      </c>
      <c r="B20" s="1" t="n">
        <v>4.724843</v>
      </c>
      <c r="C20" s="1" t="n">
        <v>60.897111</v>
      </c>
      <c r="D20" s="1" t="n">
        <v>9.113333</v>
      </c>
      <c r="E20" s="1" t="n">
        <v>0.113137</v>
      </c>
      <c r="F20" s="1" t="n">
        <v>2.16</v>
      </c>
    </row>
    <row r="21" customFormat="false" ht="15" hidden="false" customHeight="false" outlineLevel="0" collapsed="false">
      <c r="A21" s="1" t="n">
        <v>0.38</v>
      </c>
      <c r="B21" s="1" t="n">
        <v>4.555608</v>
      </c>
      <c r="C21" s="1" t="n">
        <v>60.233111</v>
      </c>
      <c r="D21" s="1" t="n">
        <v>13.186667</v>
      </c>
      <c r="E21" s="1" t="n">
        <v>0.17232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4.207478</v>
      </c>
      <c r="C22" s="1" t="n">
        <v>60.574444</v>
      </c>
      <c r="D22" s="1" t="n">
        <v>8.3</v>
      </c>
      <c r="E22" s="1" t="n">
        <v>0.142436</v>
      </c>
      <c r="F22" s="1" t="n">
        <v>2.1</v>
      </c>
    </row>
    <row r="23" customFormat="false" ht="15" hidden="false" customHeight="false" outlineLevel="0" collapsed="false">
      <c r="A23" s="1" t="n">
        <v>0.42</v>
      </c>
      <c r="B23" s="1" t="n">
        <v>3.888329</v>
      </c>
      <c r="C23" s="1" t="n">
        <v>61.685556</v>
      </c>
      <c r="D23" s="1" t="n">
        <v>10.74</v>
      </c>
      <c r="E23" s="1" t="n">
        <v>0.22585</v>
      </c>
      <c r="F23" s="1" t="n">
        <v>2.08</v>
      </c>
    </row>
    <row r="24" customFormat="false" ht="15" hidden="false" customHeight="false" outlineLevel="0" collapsed="false">
      <c r="A24" s="1" t="n">
        <v>0.44</v>
      </c>
      <c r="B24" s="1" t="n">
        <v>3.623349</v>
      </c>
      <c r="C24" s="1" t="n">
        <v>61.354889</v>
      </c>
      <c r="D24" s="1" t="n">
        <v>9.113333</v>
      </c>
      <c r="E24" s="1" t="n">
        <v>0.211206</v>
      </c>
      <c r="F24" s="1" t="n">
        <v>2.01</v>
      </c>
    </row>
    <row r="25" customFormat="false" ht="15" hidden="false" customHeight="false" outlineLevel="0" collapsed="false">
      <c r="A25" s="1" t="n">
        <v>0.46</v>
      </c>
      <c r="B25" s="1" t="n">
        <v>3.678496</v>
      </c>
      <c r="C25" s="1" t="n">
        <v>63.915778</v>
      </c>
      <c r="D25" s="1" t="n">
        <v>6.673333</v>
      </c>
      <c r="E25" s="1" t="n">
        <v>0.19083</v>
      </c>
      <c r="F25" s="1" t="n">
        <v>2.13</v>
      </c>
    </row>
    <row r="26" customFormat="false" ht="15" hidden="false" customHeight="false" outlineLevel="0" collapsed="false">
      <c r="A26" s="1" t="n">
        <v>0.48</v>
      </c>
      <c r="B26" s="1" t="n">
        <v>3.830365</v>
      </c>
      <c r="C26" s="1" t="n">
        <v>73.034889</v>
      </c>
      <c r="D26" s="1" t="n">
        <v>8.3</v>
      </c>
      <c r="E26" s="1" t="n">
        <v>0.2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4.171769</v>
      </c>
      <c r="C27" s="1" t="n">
        <v>75.482</v>
      </c>
      <c r="D27" s="1" t="n">
        <v>10.74</v>
      </c>
      <c r="E27" s="1" t="n">
        <v>0.150944</v>
      </c>
      <c r="F27" s="1" t="n">
        <v>2.1</v>
      </c>
    </row>
    <row r="28" customFormat="false" ht="15" hidden="false" customHeight="false" outlineLevel="0" collapsed="false">
      <c r="A28" s="1" t="n">
        <v>0.52</v>
      </c>
      <c r="B28" s="1" t="n">
        <v>4.225938</v>
      </c>
      <c r="C28" s="1" t="n">
        <v>68.929111</v>
      </c>
      <c r="D28" s="1" t="n">
        <v>9.113333</v>
      </c>
      <c r="E28" s="1" t="n">
        <v>0.10245</v>
      </c>
      <c r="F28" s="1" t="n">
        <v>2.1</v>
      </c>
    </row>
    <row r="29" customFormat="false" ht="15" hidden="false" customHeight="false" outlineLevel="0" collapsed="false">
      <c r="A29" s="1" t="n">
        <v>0.54</v>
      </c>
      <c r="B29" s="1" t="n">
        <v>4.195001</v>
      </c>
      <c r="C29" s="1" t="n">
        <v>63.042889</v>
      </c>
      <c r="D29" s="1" t="n">
        <v>9.113333</v>
      </c>
      <c r="E29" s="1" t="n">
        <v>0.230339</v>
      </c>
      <c r="F29" s="1" t="n">
        <v>2.02</v>
      </c>
    </row>
    <row r="30" customFormat="false" ht="15" hidden="false" customHeight="false" outlineLevel="0" collapsed="false">
      <c r="A30" s="1" t="n">
        <v>0.56</v>
      </c>
      <c r="B30" s="1" t="n">
        <v>4.017083</v>
      </c>
      <c r="C30" s="1" t="n">
        <v>59.828667</v>
      </c>
      <c r="D30" s="1" t="n">
        <v>7.486667</v>
      </c>
      <c r="E30" s="1" t="n">
        <v>0.179778</v>
      </c>
      <c r="F30" s="1" t="n">
        <v>2.07</v>
      </c>
    </row>
    <row r="31" customFormat="false" ht="15" hidden="false" customHeight="false" outlineLevel="0" collapsed="false">
      <c r="A31" s="1" t="n">
        <v>0.58</v>
      </c>
      <c r="B31" s="1" t="n">
        <v>3.870103</v>
      </c>
      <c r="C31" s="1" t="n">
        <v>65.167333</v>
      </c>
      <c r="D31" s="1" t="n">
        <v>9.926667</v>
      </c>
      <c r="E31" s="1" t="n">
        <v>0.062482</v>
      </c>
      <c r="F31" s="1" t="n">
        <v>2.12</v>
      </c>
    </row>
    <row r="32" customFormat="false" ht="15" hidden="false" customHeight="false" outlineLevel="0" collapsed="false">
      <c r="A32" s="1" t="n">
        <v>0.6</v>
      </c>
      <c r="B32" s="1" t="n">
        <v>3.606101</v>
      </c>
      <c r="C32" s="1" t="n">
        <v>67.728222</v>
      </c>
      <c r="D32" s="1" t="n">
        <v>5.046667</v>
      </c>
      <c r="E32" s="1" t="n">
        <v>0.124193</v>
      </c>
      <c r="F32" s="1" t="n">
        <v>2.09</v>
      </c>
    </row>
    <row r="33" customFormat="false" ht="15" hidden="false" customHeight="false" outlineLevel="0" collapsed="false">
      <c r="A33" s="1" t="n">
        <v>0.62</v>
      </c>
      <c r="B33" s="1" t="n">
        <v>3.469758</v>
      </c>
      <c r="C33" s="1" t="n">
        <v>71.511333</v>
      </c>
      <c r="D33" s="1" t="n">
        <v>5.86</v>
      </c>
      <c r="E33" s="1" t="n">
        <v>0.16179</v>
      </c>
      <c r="F33" s="1" t="n">
        <v>2.19</v>
      </c>
    </row>
    <row r="34" customFormat="false" ht="15" hidden="false" customHeight="false" outlineLevel="0" collapsed="false">
      <c r="A34" s="1" t="n">
        <v>0.64</v>
      </c>
      <c r="B34" s="1" t="n">
        <v>3.364353</v>
      </c>
      <c r="C34" s="1" t="n">
        <v>77.736222</v>
      </c>
      <c r="D34" s="1" t="n">
        <v>6.673333</v>
      </c>
      <c r="E34" s="1" t="n">
        <v>0.20938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3.325711</v>
      </c>
      <c r="C35" s="1" t="n">
        <v>83.969111</v>
      </c>
      <c r="D35" s="1" t="n">
        <v>2.6</v>
      </c>
      <c r="E35" s="1" t="n">
        <v>0.172696</v>
      </c>
      <c r="F35" s="1" t="n">
        <v>2.2</v>
      </c>
    </row>
    <row r="36" customFormat="false" ht="15" hidden="false" customHeight="false" outlineLevel="0" collapsed="false">
      <c r="A36" s="1" t="n">
        <v>0.68</v>
      </c>
      <c r="B36" s="1" t="n">
        <v>3.293796</v>
      </c>
      <c r="C36" s="1" t="n">
        <v>89.191333</v>
      </c>
      <c r="D36" s="1" t="n">
        <v>3.413333</v>
      </c>
      <c r="E36" s="1" t="n">
        <v>0.192666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3.138133</v>
      </c>
      <c r="C37" s="1" t="n">
        <v>91.202</v>
      </c>
      <c r="D37" s="1" t="n">
        <v>1.466667</v>
      </c>
      <c r="E37" s="1" t="n">
        <v>0.208614</v>
      </c>
      <c r="F37" s="1" t="n">
        <v>2.08</v>
      </c>
    </row>
    <row r="38" customFormat="false" ht="15" hidden="false" customHeight="false" outlineLevel="0" collapsed="false">
      <c r="A38" s="1" t="n">
        <v>0.72</v>
      </c>
      <c r="B38" s="1" t="n">
        <v>2.947621</v>
      </c>
      <c r="C38" s="1" t="n">
        <v>84.538</v>
      </c>
      <c r="D38" s="1" t="n">
        <v>2.28</v>
      </c>
      <c r="E38" s="1" t="n">
        <v>0.264121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2.789025</v>
      </c>
      <c r="C39" s="1" t="n">
        <v>78.096222</v>
      </c>
      <c r="D39" s="1" t="n">
        <v>2.28</v>
      </c>
      <c r="E39" s="1" t="n">
        <v>0.201435</v>
      </c>
      <c r="F39" s="1" t="n">
        <v>2.05</v>
      </c>
    </row>
    <row r="40" customFormat="false" ht="15" hidden="false" customHeight="false" outlineLevel="0" collapsed="false">
      <c r="A40" s="1" t="n">
        <v>0.76</v>
      </c>
      <c r="B40" s="1" t="n">
        <v>2.598513</v>
      </c>
      <c r="C40" s="1" t="n">
        <v>71.098889</v>
      </c>
      <c r="D40" s="1" t="n">
        <v>3.093333</v>
      </c>
      <c r="E40" s="1" t="n">
        <v>0.211811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2.38868</v>
      </c>
      <c r="C41" s="1" t="n">
        <v>62.218</v>
      </c>
      <c r="D41" s="1" t="n">
        <v>4.726667</v>
      </c>
      <c r="E41" s="1" t="n">
        <v>0.244753</v>
      </c>
      <c r="F41" s="1" t="n">
        <v>2.13</v>
      </c>
    </row>
    <row r="42" customFormat="false" ht="15" hidden="false" customHeight="false" outlineLevel="0" collapsed="false">
      <c r="A42" s="1" t="n">
        <v>0.8</v>
      </c>
      <c r="B42" s="1" t="n">
        <v>2.2417</v>
      </c>
      <c r="C42" s="1" t="n">
        <v>57.001111</v>
      </c>
      <c r="D42" s="1" t="n">
        <v>3.913333</v>
      </c>
      <c r="E42" s="1" t="n">
        <v>0.221269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2.221401</v>
      </c>
      <c r="C43" s="1" t="n">
        <v>56.226</v>
      </c>
      <c r="D43" s="1" t="n">
        <v>3.913333</v>
      </c>
      <c r="E43" s="1" t="n">
        <v>0.176726</v>
      </c>
      <c r="F43" s="1" t="n">
        <v>2.18</v>
      </c>
    </row>
    <row r="44" customFormat="false" ht="15" hidden="false" customHeight="false" outlineLevel="0" collapsed="false">
      <c r="A44" s="1" t="n">
        <v>0.84</v>
      </c>
      <c r="B44" s="1" t="n">
        <v>2.181781</v>
      </c>
      <c r="C44" s="1" t="n">
        <v>53.011778</v>
      </c>
      <c r="D44" s="1" t="n">
        <v>4.726667</v>
      </c>
      <c r="E44" s="1" t="n">
        <v>0.249159</v>
      </c>
      <c r="F44" s="1" t="n">
        <v>2.05</v>
      </c>
    </row>
    <row r="45" customFormat="false" ht="15" hidden="false" customHeight="false" outlineLevel="0" collapsed="false">
      <c r="A45" s="1" t="n">
        <v>0.86</v>
      </c>
      <c r="B45" s="1" t="n">
        <v>2.149866</v>
      </c>
      <c r="C45" s="1" t="n">
        <v>52.678444</v>
      </c>
      <c r="D45" s="1" t="n">
        <v>3.913333</v>
      </c>
      <c r="E45" s="1" t="n">
        <v>0.180488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2.066715</v>
      </c>
      <c r="C46" s="1" t="n">
        <v>53.683778</v>
      </c>
      <c r="D46" s="1" t="n">
        <v>3.913333</v>
      </c>
      <c r="E46" s="1" t="n">
        <v>0.179778</v>
      </c>
      <c r="F46" s="1" t="n">
        <v>2.17</v>
      </c>
    </row>
    <row r="47" customFormat="false" ht="15" hidden="false" customHeight="false" outlineLevel="0" collapsed="false">
      <c r="A47" s="1" t="n">
        <v>0.9</v>
      </c>
      <c r="B47" s="1" t="n">
        <v>2.067693</v>
      </c>
      <c r="C47" s="1" t="n">
        <v>56.686444</v>
      </c>
      <c r="D47" s="1" t="n">
        <v>5.54</v>
      </c>
      <c r="E47" s="1" t="n">
        <v>0.233238</v>
      </c>
      <c r="F47" s="1" t="n">
        <v>2.1</v>
      </c>
    </row>
    <row r="48" customFormat="false" ht="15" hidden="false" customHeight="false" outlineLevel="0" collapsed="false">
      <c r="A48" s="1" t="n">
        <v>0.92</v>
      </c>
      <c r="B48" s="1" t="n">
        <v>2.303691</v>
      </c>
      <c r="C48" s="1" t="n">
        <v>61.580667</v>
      </c>
      <c r="D48" s="1" t="n">
        <v>3.913333</v>
      </c>
      <c r="E48" s="1" t="n">
        <v>0.304631</v>
      </c>
      <c r="F48" s="1" t="n">
        <v>2.1</v>
      </c>
    </row>
    <row r="49" customFormat="false" ht="15" hidden="false" customHeight="false" outlineLevel="0" collapsed="false">
      <c r="A49" s="1" t="n">
        <v>0.94</v>
      </c>
      <c r="B49" s="1" t="n">
        <v>2.624796</v>
      </c>
      <c r="C49" s="1" t="n">
        <v>66.474889</v>
      </c>
      <c r="D49" s="1" t="n">
        <v>1.466667</v>
      </c>
      <c r="E49" s="1" t="n">
        <v>0.240133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2.636412</v>
      </c>
      <c r="C50" s="1" t="n">
        <v>71.588667</v>
      </c>
      <c r="D50" s="1" t="n">
        <v>4.726667</v>
      </c>
      <c r="E50" s="1" t="n">
        <v>0.318597</v>
      </c>
      <c r="F50" s="1" t="n">
        <v>2.02</v>
      </c>
    </row>
    <row r="51" customFormat="false" ht="15" hidden="false" customHeight="false" outlineLevel="0" collapsed="false">
      <c r="A51" s="1" t="n">
        <v>0.98</v>
      </c>
      <c r="B51" s="1" t="n">
        <v>2.639345</v>
      </c>
      <c r="C51" s="1" t="n">
        <v>77.263333</v>
      </c>
      <c r="D51" s="1" t="n">
        <v>10.42</v>
      </c>
      <c r="E51" s="1" t="n">
        <v>0.32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2.672238</v>
      </c>
      <c r="C52" s="1" t="n">
        <v>83.377111</v>
      </c>
      <c r="D52" s="1" t="n">
        <v>16.933333</v>
      </c>
      <c r="E52" s="1" t="n">
        <v>0.308804</v>
      </c>
      <c r="F52" s="1" t="n">
        <v>2.09</v>
      </c>
    </row>
    <row r="53" customFormat="false" ht="15" hidden="false" customHeight="false" outlineLevel="0" collapsed="false">
      <c r="A53" s="1" t="n">
        <v>1.02</v>
      </c>
      <c r="B53" s="1" t="n">
        <v>2.630662</v>
      </c>
      <c r="C53" s="1" t="n">
        <v>93.602</v>
      </c>
      <c r="D53" s="1" t="n">
        <v>25.886667</v>
      </c>
      <c r="E53" s="1" t="n">
        <v>0.295134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2.60301</v>
      </c>
      <c r="C54" s="1" t="n">
        <v>104.145111</v>
      </c>
      <c r="D54" s="1" t="n">
        <v>33.213333</v>
      </c>
      <c r="E54" s="1" t="n">
        <v>0.518212</v>
      </c>
      <c r="F54" s="1" t="n">
        <v>7.01</v>
      </c>
    </row>
    <row r="55" customFormat="false" ht="15" hidden="false" customHeight="false" outlineLevel="0" collapsed="false">
      <c r="A55" s="1" t="n">
        <v>1.06</v>
      </c>
      <c r="B55" s="1" t="n">
        <v>2.59335</v>
      </c>
      <c r="C55" s="1" t="n">
        <v>114.814444</v>
      </c>
      <c r="D55" s="1" t="n">
        <v>32.4</v>
      </c>
      <c r="E55" s="1" t="n">
        <v>0.532886</v>
      </c>
      <c r="F55" s="1" t="n">
        <v>2</v>
      </c>
    </row>
    <row r="56" customFormat="false" ht="15" hidden="false" customHeight="false" outlineLevel="0" collapsed="false">
      <c r="A56" s="1" t="n">
        <v>1.08</v>
      </c>
      <c r="B56" s="1" t="n">
        <v>2.615604</v>
      </c>
      <c r="C56" s="1" t="n">
        <v>122.706</v>
      </c>
      <c r="D56" s="1" t="n">
        <v>31.586667</v>
      </c>
      <c r="E56" s="1" t="n">
        <v>0.519507</v>
      </c>
      <c r="F56" s="1" t="n">
        <v>2.09</v>
      </c>
    </row>
    <row r="57" customFormat="false" ht="15" hidden="false" customHeight="false" outlineLevel="0" collapsed="false">
      <c r="A57" s="1" t="n">
        <v>1.1</v>
      </c>
      <c r="B57" s="1" t="n">
        <v>2.658157</v>
      </c>
      <c r="C57" s="1" t="n">
        <v>124.928222</v>
      </c>
      <c r="D57" s="1" t="n">
        <v>32.4</v>
      </c>
      <c r="E57" s="1" t="n">
        <v>0.530961</v>
      </c>
      <c r="F57" s="1" t="n">
        <v>2.01</v>
      </c>
    </row>
    <row r="58" customFormat="false" ht="15" hidden="false" customHeight="false" outlineLevel="0" collapsed="false">
      <c r="A58" s="1" t="n">
        <v>1.12</v>
      </c>
      <c r="B58" s="1" t="n">
        <v>2.62722</v>
      </c>
      <c r="C58" s="1" t="n">
        <v>120.819778</v>
      </c>
      <c r="D58" s="1" t="n">
        <v>34.84</v>
      </c>
      <c r="E58" s="1" t="n">
        <v>0.509117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2.62722</v>
      </c>
      <c r="C59" s="1" t="n">
        <v>116.486444</v>
      </c>
      <c r="D59" s="1" t="n">
        <v>32.4</v>
      </c>
      <c r="E59" s="1" t="n">
        <v>0.526422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2.78875</v>
      </c>
      <c r="C60" s="1" t="n">
        <v>118.158444</v>
      </c>
      <c r="D60" s="1" t="n">
        <v>33.213333</v>
      </c>
      <c r="E60" s="1" t="n">
        <v>0.530961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2.864196</v>
      </c>
      <c r="C61" s="1" t="n">
        <v>125.161111</v>
      </c>
      <c r="D61" s="1" t="n">
        <v>31.586667</v>
      </c>
      <c r="E61" s="1" t="n">
        <v>0.566872</v>
      </c>
      <c r="F61" s="1" t="n">
        <v>2.06</v>
      </c>
    </row>
    <row r="62" customFormat="false" ht="15" hidden="false" customHeight="false" outlineLevel="0" collapsed="false">
      <c r="A62" s="1" t="n">
        <v>1.2</v>
      </c>
      <c r="B62" s="1" t="n">
        <v>2.917388</v>
      </c>
      <c r="C62" s="1" t="n">
        <v>130.827778</v>
      </c>
      <c r="D62" s="1" t="n">
        <v>35.653333</v>
      </c>
      <c r="E62" s="1" t="n">
        <v>0.584876</v>
      </c>
      <c r="F62" s="1" t="n">
        <v>2.01</v>
      </c>
    </row>
    <row r="63" customFormat="false" ht="15" hidden="false" customHeight="false" outlineLevel="0" collapsed="false">
      <c r="A63" s="1" t="n">
        <v>1.22</v>
      </c>
      <c r="B63" s="1" t="n">
        <v>3.01411</v>
      </c>
      <c r="C63" s="1" t="n">
        <v>136.608222</v>
      </c>
      <c r="D63" s="1" t="n">
        <v>33.213333</v>
      </c>
      <c r="E63" s="1" t="n">
        <v>0.594643</v>
      </c>
      <c r="F63" s="1" t="n">
        <v>2.1</v>
      </c>
    </row>
    <row r="64" customFormat="false" ht="15" hidden="false" customHeight="false" outlineLevel="0" collapsed="false">
      <c r="A64" s="1" t="n">
        <v>1.24</v>
      </c>
      <c r="B64" s="1" t="n">
        <v>3.089556</v>
      </c>
      <c r="C64" s="1" t="n">
        <v>146.166444</v>
      </c>
      <c r="D64" s="1" t="n">
        <v>33.213333</v>
      </c>
      <c r="E64" s="1" t="n">
        <v>0.635434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3.272363</v>
      </c>
      <c r="C65" s="1" t="n">
        <v>156.171778</v>
      </c>
      <c r="D65" s="1" t="n">
        <v>35.653333</v>
      </c>
      <c r="E65" s="1" t="n">
        <v>0.66818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3.655341</v>
      </c>
      <c r="C66" s="1" t="n">
        <v>169.838444</v>
      </c>
      <c r="D66" s="1" t="n">
        <v>34.84</v>
      </c>
      <c r="E66" s="1" t="n">
        <v>0.656</v>
      </c>
      <c r="F66" s="1" t="n">
        <v>2.03</v>
      </c>
    </row>
    <row r="67" customFormat="false" ht="15" hidden="false" customHeight="false" outlineLevel="0" collapsed="false">
      <c r="A67" s="1" t="n">
        <v>1.3</v>
      </c>
      <c r="B67" s="1" t="n">
        <v>4.092489</v>
      </c>
      <c r="C67" s="1" t="n">
        <v>186.618889</v>
      </c>
      <c r="D67" s="1" t="n">
        <v>34.84</v>
      </c>
      <c r="E67" s="1" t="n">
        <v>0.738777</v>
      </c>
      <c r="F67" s="1" t="n">
        <v>2.01</v>
      </c>
    </row>
    <row r="68" customFormat="false" ht="15" hidden="false" customHeight="false" outlineLevel="0" collapsed="false">
      <c r="A68" s="1" t="n">
        <v>1.32</v>
      </c>
      <c r="B68" s="1" t="n">
        <v>4.236537</v>
      </c>
      <c r="C68" s="1" t="n">
        <v>196.716667</v>
      </c>
      <c r="D68" s="1" t="n">
        <v>30.773333</v>
      </c>
      <c r="E68" s="1" t="n">
        <v>0.74589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4.220149</v>
      </c>
      <c r="C69" s="1" t="n">
        <v>193.285556</v>
      </c>
      <c r="D69" s="1" t="n">
        <v>33.213333</v>
      </c>
      <c r="E69" s="1" t="n">
        <v>0.714154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4.103128</v>
      </c>
      <c r="C70" s="1" t="n">
        <v>193.841111</v>
      </c>
      <c r="D70" s="1" t="n">
        <v>32.4</v>
      </c>
      <c r="E70" s="1" t="n">
        <v>0.756455</v>
      </c>
      <c r="F70" s="1" t="n">
        <v>2.04</v>
      </c>
    </row>
    <row r="71" customFormat="false" ht="15" hidden="false" customHeight="false" outlineLevel="0" collapsed="false">
      <c r="A71" s="1" t="n">
        <v>1.38</v>
      </c>
      <c r="B71" s="1" t="n">
        <v>3.987084</v>
      </c>
      <c r="C71" s="1" t="n">
        <v>195.843778</v>
      </c>
      <c r="D71" s="1" t="n">
        <v>35.653333</v>
      </c>
      <c r="E71" s="1" t="n">
        <v>0.7994</v>
      </c>
      <c r="F71" s="1" t="n">
        <v>2.13</v>
      </c>
    </row>
    <row r="72" customFormat="false" ht="15" hidden="false" customHeight="false" outlineLevel="0" collapsed="false">
      <c r="A72" s="1" t="n">
        <v>1.4</v>
      </c>
      <c r="B72" s="1" t="n">
        <v>3.933893</v>
      </c>
      <c r="C72" s="1" t="n">
        <v>201.066</v>
      </c>
      <c r="D72" s="1" t="n">
        <v>34.026667</v>
      </c>
      <c r="E72" s="1" t="n">
        <v>0.784653</v>
      </c>
      <c r="F72" s="1" t="n">
        <v>2.02</v>
      </c>
    </row>
    <row r="73" customFormat="false" ht="15" hidden="false" customHeight="false" outlineLevel="0" collapsed="false">
      <c r="A73" s="1" t="n">
        <v>1.42</v>
      </c>
      <c r="B73" s="1" t="n">
        <v>3.83717</v>
      </c>
      <c r="C73" s="1" t="n">
        <v>206.507778</v>
      </c>
      <c r="D73" s="1" t="n">
        <v>34.026667</v>
      </c>
      <c r="E73" s="1" t="n">
        <v>0.827565</v>
      </c>
      <c r="F73" s="1" t="n">
        <v>1.95</v>
      </c>
    </row>
    <row r="74" customFormat="false" ht="15" hidden="false" customHeight="false" outlineLevel="0" collapsed="false">
      <c r="A74" s="1" t="n">
        <v>1.44</v>
      </c>
      <c r="B74" s="1" t="n">
        <v>3.901</v>
      </c>
      <c r="C74" s="1" t="n">
        <v>199.507778</v>
      </c>
      <c r="D74" s="1" t="n">
        <v>34.026667</v>
      </c>
      <c r="E74" s="1" t="n">
        <v>0.858687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3.858447</v>
      </c>
      <c r="C75" s="1" t="n">
        <v>199.285556</v>
      </c>
      <c r="D75" s="1" t="n">
        <v>34.026667</v>
      </c>
      <c r="E75" s="1" t="n">
        <v>0.881344</v>
      </c>
      <c r="F75" s="1" t="n">
        <v>2.03</v>
      </c>
    </row>
    <row r="76" customFormat="false" ht="15" hidden="false" customHeight="false" outlineLevel="0" collapsed="false">
      <c r="A76" s="1" t="n">
        <v>1.48</v>
      </c>
      <c r="B76" s="1" t="n">
        <v>3.772363</v>
      </c>
      <c r="C76" s="1" t="n">
        <v>190.282889</v>
      </c>
      <c r="D76" s="1" t="n">
        <v>31.586667</v>
      </c>
      <c r="E76" s="1" t="n">
        <v>0.896036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4.272363</v>
      </c>
      <c r="C77" s="1" t="n">
        <v>190.838444</v>
      </c>
      <c r="D77" s="1" t="n">
        <v>30.773333</v>
      </c>
      <c r="E77" s="1" t="n">
        <v>0.94227</v>
      </c>
      <c r="F77" s="1" t="n">
        <v>1.99</v>
      </c>
    </row>
    <row r="78" customFormat="false" ht="15" hidden="false" customHeight="false" outlineLevel="0" collapsed="false">
      <c r="A78" s="1" t="n">
        <v>1.52</v>
      </c>
      <c r="B78" s="1" t="n">
        <v>4.791684</v>
      </c>
      <c r="C78" s="1" t="n">
        <v>187.833111</v>
      </c>
      <c r="D78" s="1" t="n">
        <v>31.586667</v>
      </c>
      <c r="E78" s="1" t="n">
        <v>0.965617</v>
      </c>
      <c r="F78" s="1" t="n">
        <v>2.03</v>
      </c>
    </row>
    <row r="79" customFormat="false" ht="15" hidden="false" customHeight="false" outlineLevel="0" collapsed="false">
      <c r="A79" s="1" t="n">
        <v>1.54</v>
      </c>
      <c r="B79" s="1" t="n">
        <v>5.195939</v>
      </c>
      <c r="C79" s="1" t="n">
        <v>185.610889</v>
      </c>
      <c r="D79" s="1" t="n">
        <v>29.146667</v>
      </c>
      <c r="E79" s="1" t="n">
        <v>0.968628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5.653386</v>
      </c>
      <c r="C80" s="1" t="n">
        <v>195.055333</v>
      </c>
      <c r="D80" s="1" t="n">
        <v>29.146667</v>
      </c>
      <c r="E80" s="1" t="n">
        <v>0.999104</v>
      </c>
      <c r="F80" s="1" t="n">
        <v>1.98</v>
      </c>
    </row>
    <row r="81" customFormat="false" ht="15" hidden="false" customHeight="false" outlineLevel="0" collapsed="false">
      <c r="A81" s="1" t="n">
        <v>1.58</v>
      </c>
      <c r="B81" s="1" t="n">
        <v>5.801344</v>
      </c>
      <c r="C81" s="1" t="n">
        <v>218.830444</v>
      </c>
      <c r="D81" s="1" t="n">
        <v>3.093333</v>
      </c>
      <c r="E81" s="1" t="n">
        <v>1.002397</v>
      </c>
      <c r="F81" s="1" t="n">
        <v>2.17</v>
      </c>
    </row>
    <row r="82" customFormat="false" ht="15" hidden="false" customHeight="false" outlineLevel="0" collapsed="false">
      <c r="A82" s="1" t="n">
        <v>1.6</v>
      </c>
      <c r="B82" s="1" t="n">
        <v>5.790706</v>
      </c>
      <c r="C82" s="1" t="n">
        <v>250.386</v>
      </c>
      <c r="D82" s="1" t="n">
        <v>3.413333</v>
      </c>
      <c r="E82" s="1" t="n">
        <v>1.027556</v>
      </c>
      <c r="F82" s="1" t="n">
        <v>2.06</v>
      </c>
    </row>
    <row r="83" customFormat="false" ht="15" hidden="false" customHeight="false" outlineLevel="0" collapsed="false">
      <c r="A83" s="1" t="n">
        <v>1.62</v>
      </c>
      <c r="B83" s="1" t="n">
        <v>6.14177</v>
      </c>
      <c r="C83" s="1" t="n">
        <v>264.274889</v>
      </c>
      <c r="D83" s="1" t="n">
        <v>34.026667</v>
      </c>
      <c r="E83" s="1" t="n">
        <v>1.035745</v>
      </c>
      <c r="F83" s="1" t="n">
        <v>2.04</v>
      </c>
    </row>
    <row r="84" customFormat="false" ht="15" hidden="false" customHeight="false" outlineLevel="0" collapsed="false">
      <c r="A84" s="1" t="n">
        <v>1.64</v>
      </c>
      <c r="B84" s="1" t="n">
        <v>6.864196</v>
      </c>
      <c r="C84" s="1" t="n">
        <v>280.494444</v>
      </c>
      <c r="D84" s="1" t="n">
        <v>37.286667</v>
      </c>
      <c r="E84" s="1" t="n">
        <v>0.961765</v>
      </c>
      <c r="F84" s="1" t="n">
        <v>2.13</v>
      </c>
    </row>
    <row r="85" customFormat="false" ht="15" hidden="false" customHeight="false" outlineLevel="0" collapsed="false">
      <c r="A85" s="1" t="n">
        <v>1.66</v>
      </c>
      <c r="B85" s="1" t="n">
        <v>6.672707</v>
      </c>
      <c r="C85" s="1" t="n">
        <v>295.272222</v>
      </c>
      <c r="D85" s="1" t="n">
        <v>40.54</v>
      </c>
      <c r="E85" s="1" t="n">
        <v>1.037536</v>
      </c>
      <c r="F85" s="1" t="n">
        <v>2.11</v>
      </c>
    </row>
    <row r="86" customFormat="false" ht="15" hidden="false" customHeight="false" outlineLevel="0" collapsed="false">
      <c r="A86" s="1" t="n">
        <v>1.68</v>
      </c>
      <c r="B86" s="1" t="n">
        <v>6.236537</v>
      </c>
      <c r="C86" s="1" t="n">
        <v>328.161111</v>
      </c>
      <c r="D86" s="1" t="n">
        <v>39.726667</v>
      </c>
      <c r="E86" s="1" t="n">
        <v>0.956159</v>
      </c>
      <c r="F86" s="1" t="n">
        <v>2.04</v>
      </c>
    </row>
    <row r="87" customFormat="false" ht="15" hidden="false" customHeight="false" outlineLevel="0" collapsed="false">
      <c r="A87" s="1" t="n">
        <v>1.7</v>
      </c>
      <c r="B87" s="1" t="n">
        <v>6.478284</v>
      </c>
      <c r="C87" s="1" t="n">
        <v>319.042</v>
      </c>
      <c r="D87" s="1" t="n">
        <v>41.353333</v>
      </c>
      <c r="E87" s="1" t="n">
        <v>0.963328</v>
      </c>
      <c r="F87" s="1" t="n">
        <v>2.06</v>
      </c>
    </row>
    <row r="88" customFormat="false" ht="15" hidden="false" customHeight="false" outlineLevel="0" collapsed="false">
      <c r="A88" s="1" t="n">
        <v>1.72</v>
      </c>
      <c r="B88" s="1" t="n">
        <v>6.393178</v>
      </c>
      <c r="C88" s="1" t="n">
        <v>305.930889</v>
      </c>
      <c r="D88" s="1" t="n">
        <v>42.166667</v>
      </c>
      <c r="E88" s="1" t="n">
        <v>1.029641</v>
      </c>
      <c r="F88" s="1" t="n">
        <v>1.96</v>
      </c>
    </row>
    <row r="89" customFormat="false" ht="15" hidden="false" customHeight="false" outlineLevel="0" collapsed="false">
      <c r="A89" s="1" t="n">
        <v>1.74</v>
      </c>
      <c r="B89" s="1" t="n">
        <v>6.200711</v>
      </c>
      <c r="C89" s="1" t="n">
        <v>287.817111</v>
      </c>
      <c r="D89" s="1" t="n">
        <v>42.166667</v>
      </c>
      <c r="E89" s="1" t="n">
        <v>1.052418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5.891222</v>
      </c>
      <c r="C90" s="1" t="n">
        <v>280.258889</v>
      </c>
      <c r="D90" s="1" t="n">
        <v>44.613333</v>
      </c>
      <c r="E90" s="1" t="n">
        <v>1.083077</v>
      </c>
      <c r="F90" s="1" t="n">
        <v>2.03</v>
      </c>
    </row>
    <row r="91" customFormat="false" ht="15" hidden="false" customHeight="false" outlineLevel="0" collapsed="false">
      <c r="A91" s="1" t="n">
        <v>1.78</v>
      </c>
      <c r="B91" s="1" t="n">
        <v>5.815776</v>
      </c>
      <c r="C91" s="1" t="n">
        <v>287.256222</v>
      </c>
      <c r="D91" s="1" t="n">
        <v>41.353333</v>
      </c>
      <c r="E91" s="1" t="n">
        <v>1.100923</v>
      </c>
      <c r="F91" s="1" t="n">
        <v>2.03</v>
      </c>
    </row>
    <row r="92" customFormat="false" ht="15" hidden="false" customHeight="false" outlineLevel="0" collapsed="false">
      <c r="A92" s="1" t="n">
        <v>1.8</v>
      </c>
      <c r="B92" s="1" t="n">
        <v>6.378628</v>
      </c>
      <c r="C92" s="1" t="n">
        <v>287.809111</v>
      </c>
      <c r="D92" s="1" t="n">
        <v>40.54</v>
      </c>
      <c r="E92" s="1" t="n">
        <v>1.102405</v>
      </c>
      <c r="F92" s="1" t="n">
        <v>2.1</v>
      </c>
    </row>
    <row r="93" customFormat="false" ht="15" hidden="false" customHeight="false" outlineLevel="0" collapsed="false">
      <c r="A93" s="1" t="n">
        <v>1.82</v>
      </c>
      <c r="B93" s="1" t="n">
        <v>6.493694</v>
      </c>
      <c r="C93" s="1" t="n">
        <v>294.026</v>
      </c>
      <c r="D93" s="1" t="n">
        <v>42.166667</v>
      </c>
      <c r="E93" s="1" t="n">
        <v>1.12712</v>
      </c>
      <c r="F93" s="1" t="n">
        <v>2.01</v>
      </c>
    </row>
    <row r="94" customFormat="false" ht="15" hidden="false" customHeight="false" outlineLevel="0" collapsed="false">
      <c r="A94" s="1" t="n">
        <v>1.84</v>
      </c>
      <c r="B94" s="1" t="n">
        <v>6.354418</v>
      </c>
      <c r="C94" s="1" t="n">
        <v>279.912222</v>
      </c>
      <c r="D94" s="1" t="n">
        <v>43.793333</v>
      </c>
      <c r="E94" s="1" t="n">
        <v>1.162893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5.926931</v>
      </c>
      <c r="C95" s="1" t="n">
        <v>267.240222</v>
      </c>
      <c r="D95" s="1" t="n">
        <v>46.24</v>
      </c>
      <c r="E95" s="1" t="n">
        <v>1.155605</v>
      </c>
      <c r="F95" s="1" t="n">
        <v>2.09</v>
      </c>
    </row>
    <row r="96" customFormat="false" ht="15" hidden="false" customHeight="false" outlineLevel="0" collapsed="false">
      <c r="A96" s="1" t="n">
        <v>1.88</v>
      </c>
      <c r="B96" s="1" t="n">
        <v>5.52072</v>
      </c>
      <c r="C96" s="1" t="n">
        <v>273.790444</v>
      </c>
      <c r="D96" s="1" t="n">
        <v>42.98</v>
      </c>
      <c r="E96" s="1" t="n">
        <v>1.202371</v>
      </c>
      <c r="F96" s="1" t="n">
        <v>2.05</v>
      </c>
    </row>
    <row r="97" customFormat="false" ht="15" hidden="false" customHeight="false" outlineLevel="0" collapsed="false">
      <c r="A97" s="1" t="n">
        <v>1.9</v>
      </c>
      <c r="B97" s="1" t="n">
        <v>5.009104</v>
      </c>
      <c r="C97" s="1" t="n">
        <v>274.121111</v>
      </c>
      <c r="D97" s="1" t="n">
        <v>42.98</v>
      </c>
      <c r="E97" s="1" t="n">
        <v>1.19586</v>
      </c>
      <c r="F97" s="1" t="n">
        <v>2.09</v>
      </c>
    </row>
    <row r="98" customFormat="false" ht="15" hidden="false" customHeight="false" outlineLevel="0" collapsed="false">
      <c r="A98" s="1" t="n">
        <v>1.92</v>
      </c>
      <c r="B98" s="1" t="n">
        <v>4.454935</v>
      </c>
      <c r="C98" s="1" t="n">
        <v>270.451778</v>
      </c>
      <c r="D98" s="1" t="n">
        <v>41.353333</v>
      </c>
      <c r="E98" s="1" t="n">
        <v>1.221514</v>
      </c>
      <c r="F98" s="1" t="n">
        <v>1.97</v>
      </c>
    </row>
    <row r="99" customFormat="false" ht="15" hidden="false" customHeight="false" outlineLevel="0" collapsed="false">
      <c r="A99" s="1" t="n">
        <v>1.94</v>
      </c>
      <c r="B99" s="1" t="n">
        <v>3.719914</v>
      </c>
      <c r="C99" s="1" t="n">
        <v>260.004667</v>
      </c>
      <c r="D99" s="1" t="n">
        <v>44.613333</v>
      </c>
      <c r="E99" s="1" t="n">
        <v>1.24247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3.046768</v>
      </c>
      <c r="C100" s="1" t="n">
        <v>254.774444</v>
      </c>
      <c r="D100" s="1" t="n">
        <v>47.053333</v>
      </c>
      <c r="E100" s="1" t="n">
        <v>1.244431</v>
      </c>
      <c r="F100" s="1" t="n">
        <v>2.03</v>
      </c>
    </row>
    <row r="101" customFormat="false" ht="15" hidden="false" customHeight="false" outlineLevel="0" collapsed="false">
      <c r="A101" s="1" t="n">
        <v>1.98</v>
      </c>
      <c r="B101" s="1" t="n">
        <v>2.695704</v>
      </c>
      <c r="C101" s="1" t="n">
        <v>248.774444</v>
      </c>
      <c r="D101" s="1" t="n">
        <v>47.053333</v>
      </c>
      <c r="E101" s="1" t="n">
        <v>1.23938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2.396854</v>
      </c>
      <c r="C102" s="1" t="n">
        <v>242.105111</v>
      </c>
      <c r="D102" s="1" t="n">
        <v>48.68</v>
      </c>
      <c r="E102" s="1" t="n">
        <v>1.228489</v>
      </c>
      <c r="F102" s="1" t="n">
        <v>2.07</v>
      </c>
    </row>
    <row r="103" customFormat="false" ht="15" hidden="false" customHeight="false" outlineLevel="0" collapsed="false">
      <c r="A103" s="1" t="n">
        <v>2.02</v>
      </c>
      <c r="B103" s="1" t="n">
        <v>1.921182</v>
      </c>
      <c r="C103" s="1" t="n">
        <v>187.920222</v>
      </c>
      <c r="D103" s="1" t="n">
        <v>43.793333</v>
      </c>
      <c r="E103" s="1" t="n">
        <v>1.382334</v>
      </c>
      <c r="F103" s="1" t="n">
        <v>6.55</v>
      </c>
    </row>
    <row r="104" customFormat="false" ht="15" hidden="false" customHeight="false" outlineLevel="0" collapsed="false">
      <c r="A104" s="1" t="n">
        <v>2.04</v>
      </c>
      <c r="B104" s="1" t="n">
        <v>1.7945</v>
      </c>
      <c r="C104" s="1" t="n">
        <v>173.589556</v>
      </c>
      <c r="D104" s="1" t="n">
        <v>42.98</v>
      </c>
      <c r="E104" s="1" t="n">
        <v>1.385479</v>
      </c>
      <c r="F104" s="1" t="n">
        <v>1.97</v>
      </c>
    </row>
    <row r="105" customFormat="false" ht="15" hidden="false" customHeight="false" outlineLevel="0" collapsed="false">
      <c r="A105" s="1" t="n">
        <v>2.06</v>
      </c>
      <c r="B105" s="1" t="n">
        <v>1.65718</v>
      </c>
      <c r="C105" s="1" t="n">
        <v>157.703333</v>
      </c>
      <c r="D105" s="1" t="n">
        <v>29.146667</v>
      </c>
      <c r="E105" s="1" t="n">
        <v>1.39714</v>
      </c>
      <c r="F105" s="1" t="n">
        <v>2.1</v>
      </c>
    </row>
    <row r="106" customFormat="false" ht="15" hidden="false" customHeight="false" outlineLevel="0" collapsed="false">
      <c r="A106" s="1" t="n">
        <v>2.08</v>
      </c>
      <c r="B106" s="1" t="n">
        <v>1.380584</v>
      </c>
      <c r="C106" s="1" t="n">
        <v>140.592222</v>
      </c>
      <c r="D106" s="1" t="n">
        <v>20.506667</v>
      </c>
      <c r="E106" s="1" t="n">
        <v>1.428263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1.360285</v>
      </c>
      <c r="C107" s="1" t="n">
        <v>122.706</v>
      </c>
      <c r="D107" s="1" t="n">
        <v>122.26</v>
      </c>
      <c r="E107" s="1" t="n">
        <v>1.436819</v>
      </c>
      <c r="F107" s="1" t="n">
        <v>1.99</v>
      </c>
    </row>
    <row r="108" customFormat="false" ht="15" hidden="false" customHeight="false" outlineLevel="0" collapsed="false">
      <c r="A108" s="1" t="n">
        <v>2.12</v>
      </c>
      <c r="B108" s="1" t="n">
        <v>1.296455</v>
      </c>
      <c r="C108" s="1" t="n">
        <v>106.594889</v>
      </c>
      <c r="D108" s="1" t="n">
        <v>157.26</v>
      </c>
      <c r="E108" s="1" t="n">
        <v>1.452766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233603</v>
      </c>
      <c r="C109" s="1" t="n">
        <v>87.486444</v>
      </c>
      <c r="D109" s="1" t="n">
        <v>144.24</v>
      </c>
      <c r="E109" s="1" t="n">
        <v>1.460236</v>
      </c>
      <c r="F109" s="1" t="n">
        <v>2</v>
      </c>
    </row>
    <row r="110" customFormat="false" ht="15" hidden="false" customHeight="false" outlineLevel="0" collapsed="false">
      <c r="A110" s="1" t="n">
        <v>2.16</v>
      </c>
      <c r="B110" s="1" t="n">
        <v>1.139814</v>
      </c>
      <c r="C110" s="1" t="n">
        <v>70.825111</v>
      </c>
      <c r="D110" s="1" t="n">
        <v>156.446667</v>
      </c>
      <c r="E110" s="1" t="n">
        <v>1.471696</v>
      </c>
      <c r="F110" s="1" t="n">
        <v>2.02</v>
      </c>
    </row>
    <row r="111" customFormat="false" ht="15" hidden="false" customHeight="false" outlineLevel="0" collapsed="false">
      <c r="A111" s="1" t="n">
        <v>2.18</v>
      </c>
      <c r="B111" s="1" t="n">
        <v>1.162069</v>
      </c>
      <c r="C111" s="1" t="n">
        <v>60.05</v>
      </c>
      <c r="D111" s="1" t="n">
        <v>227.266667</v>
      </c>
      <c r="E111" s="1" t="n">
        <v>1.467297</v>
      </c>
      <c r="F111" s="1" t="n">
        <v>2.07</v>
      </c>
    </row>
    <row r="112" customFormat="false" ht="15" hidden="false" customHeight="false" outlineLevel="0" collapsed="false">
      <c r="A112" s="1" t="n">
        <v>2.2</v>
      </c>
      <c r="B112" s="1" t="n">
        <v>1.301344</v>
      </c>
      <c r="C112" s="1" t="n">
        <v>53.386</v>
      </c>
      <c r="D112" s="1" t="n">
        <v>263.08</v>
      </c>
      <c r="E112" s="1" t="n">
        <v>1.478702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1.217216</v>
      </c>
      <c r="C113" s="1" t="n">
        <v>43.610889</v>
      </c>
      <c r="D113" s="1" t="n">
        <v>140.166667</v>
      </c>
      <c r="E113" s="1" t="n">
        <v>1.493452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1.104105</v>
      </c>
      <c r="C114" s="1" t="n">
        <v>39.399333</v>
      </c>
      <c r="D114" s="1" t="n">
        <v>74.233333</v>
      </c>
      <c r="E114" s="1" t="n">
        <v>1.486472</v>
      </c>
      <c r="F114" s="1" t="n">
        <v>1.99</v>
      </c>
    </row>
    <row r="115" customFormat="false" ht="15" hidden="false" customHeight="false" outlineLevel="0" collapsed="false">
      <c r="A115" s="1" t="n">
        <v>2.26</v>
      </c>
      <c r="B115" s="1" t="n">
        <v>0.978401</v>
      </c>
      <c r="C115" s="1" t="n">
        <v>39.738</v>
      </c>
      <c r="D115" s="1" t="n">
        <v>120.633333</v>
      </c>
      <c r="E115" s="1" t="n">
        <v>1.510624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0.873974</v>
      </c>
      <c r="C116" s="1" t="n">
        <v>34.854444</v>
      </c>
      <c r="D116" s="1" t="n">
        <v>153.193333</v>
      </c>
      <c r="E116" s="1" t="n">
        <v>1.513882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0.929121</v>
      </c>
      <c r="C117" s="1" t="n">
        <v>30.415333</v>
      </c>
      <c r="D117" s="1" t="n">
        <v>155.633333</v>
      </c>
      <c r="E117" s="1" t="n">
        <v>1.510624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0.901117</v>
      </c>
      <c r="C118" s="1" t="n">
        <v>29.537111</v>
      </c>
      <c r="D118" s="1" t="n">
        <v>161.333333</v>
      </c>
      <c r="E118" s="1" t="n">
        <v>1.510624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0.923372</v>
      </c>
      <c r="C119" s="1" t="n">
        <v>28.650889</v>
      </c>
      <c r="D119" s="1" t="n">
        <v>206.913333</v>
      </c>
      <c r="E119" s="1" t="n">
        <v>1.514453</v>
      </c>
      <c r="F119" s="1" t="n">
        <v>1.99</v>
      </c>
    </row>
    <row r="120" customFormat="false" ht="15" hidden="false" customHeight="false" outlineLevel="0" collapsed="false">
      <c r="A120" s="1" t="n">
        <v>2.36</v>
      </c>
      <c r="B120" s="1" t="n">
        <v>0.810261</v>
      </c>
      <c r="C120" s="1" t="n">
        <v>25.217111</v>
      </c>
      <c r="D120" s="1" t="n">
        <v>192.266667</v>
      </c>
      <c r="E120" s="1" t="n">
        <v>1.520631</v>
      </c>
      <c r="F120" s="1" t="n">
        <v>2.07</v>
      </c>
    </row>
    <row r="121" customFormat="false" ht="15" hidden="false" customHeight="false" outlineLevel="0" collapsed="false">
      <c r="A121" s="1" t="n">
        <v>2.38</v>
      </c>
      <c r="B121" s="1" t="n">
        <v>0.801579</v>
      </c>
      <c r="C121" s="1" t="n">
        <v>23.111333</v>
      </c>
      <c r="D121" s="1" t="n">
        <v>193.08</v>
      </c>
      <c r="E121" s="1" t="n">
        <v>1.553422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0.825789</v>
      </c>
      <c r="C122" s="1" t="n">
        <v>22.563778</v>
      </c>
      <c r="D122" s="1" t="n">
        <v>196.333333</v>
      </c>
      <c r="E122" s="1" t="n">
        <v>1.590633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0.774553</v>
      </c>
      <c r="C123" s="1" t="n">
        <v>20.235778</v>
      </c>
      <c r="D123" s="1" t="n">
        <v>194.706667</v>
      </c>
      <c r="E123" s="1" t="n">
        <v>1.560082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0.797785</v>
      </c>
      <c r="C124" s="1" t="n">
        <v>19.018889</v>
      </c>
      <c r="D124" s="1" t="n">
        <v>198.773333</v>
      </c>
      <c r="E124" s="1" t="n">
        <v>1.532767</v>
      </c>
      <c r="F124" s="1" t="n">
        <v>2.02</v>
      </c>
    </row>
    <row r="125" customFormat="false" ht="15" hidden="false" customHeight="false" outlineLevel="0" collapsed="false">
      <c r="A125" s="1" t="n">
        <v>2.46</v>
      </c>
      <c r="B125" s="1" t="n">
        <v>0.833611</v>
      </c>
      <c r="C125" s="1" t="n">
        <v>18.585111</v>
      </c>
      <c r="D125" s="1" t="n">
        <v>202.846667</v>
      </c>
      <c r="E125" s="1" t="n">
        <v>1.516923</v>
      </c>
      <c r="F125" s="1" t="n">
        <v>1.93</v>
      </c>
    </row>
    <row r="126" customFormat="false" ht="15" hidden="false" customHeight="false" outlineLevel="0" collapsed="false">
      <c r="A126" s="1" t="n">
        <v>2.48</v>
      </c>
      <c r="B126" s="1" t="n">
        <v>0.783353</v>
      </c>
      <c r="C126" s="1" t="n">
        <v>18.259778</v>
      </c>
      <c r="D126" s="1" t="n">
        <v>203.66</v>
      </c>
      <c r="E126" s="1" t="n">
        <v>1.564506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0.827861</v>
      </c>
      <c r="C127" s="1" t="n">
        <v>19.487333</v>
      </c>
      <c r="D127" s="1" t="n">
        <v>227.266667</v>
      </c>
      <c r="E127" s="1" t="n">
        <v>1.56121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0.831773</v>
      </c>
      <c r="C128" s="1" t="n">
        <v>18.942444</v>
      </c>
      <c r="D128" s="1" t="n">
        <v>231.333333</v>
      </c>
      <c r="E128" s="1" t="n">
        <v>1.577847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876281</v>
      </c>
      <c r="C129" s="1" t="n">
        <v>19.392222</v>
      </c>
      <c r="D129" s="1" t="n">
        <v>246.8</v>
      </c>
      <c r="E129" s="1" t="n">
        <v>1.585232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1.049427</v>
      </c>
      <c r="C130" s="1" t="n">
        <v>20.733556</v>
      </c>
      <c r="D130" s="1" t="n">
        <v>248.426667</v>
      </c>
      <c r="E130" s="1" t="n">
        <v>1.612452</v>
      </c>
      <c r="F130" s="1" t="n">
        <v>2.04</v>
      </c>
    </row>
    <row r="131" customFormat="false" ht="15" hidden="false" customHeight="false" outlineLevel="0" collapsed="false">
      <c r="A131" s="1" t="n">
        <v>2.58</v>
      </c>
      <c r="B131" s="1" t="n">
        <v>0.998191</v>
      </c>
      <c r="C131" s="1" t="n">
        <v>20.294444</v>
      </c>
      <c r="D131" s="1" t="n">
        <v>283.433333</v>
      </c>
      <c r="E131" s="1" t="n">
        <v>1.589586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0.980826</v>
      </c>
      <c r="C132" s="1" t="n">
        <v>18.860667</v>
      </c>
      <c r="D132" s="1" t="n">
        <v>256.566667</v>
      </c>
      <c r="E132" s="1" t="n">
        <v>1.607423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1.077548</v>
      </c>
      <c r="C133" s="1" t="n">
        <v>20.752222</v>
      </c>
      <c r="D133" s="1" t="n">
        <v>258.2</v>
      </c>
      <c r="E133" s="1" t="n">
        <v>1.653892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060183</v>
      </c>
      <c r="C134" s="1" t="n">
        <v>21.874</v>
      </c>
      <c r="D134" s="1" t="n">
        <v>313.546667</v>
      </c>
      <c r="E134" s="1" t="n">
        <v>1.657236</v>
      </c>
      <c r="F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1.1492</v>
      </c>
      <c r="C135" s="1" t="n">
        <v>24.440222</v>
      </c>
      <c r="D135" s="1" t="n">
        <v>292.386667</v>
      </c>
      <c r="E135" s="1" t="n">
        <v>1.674429</v>
      </c>
      <c r="F135" s="1" t="n">
        <v>2.05</v>
      </c>
    </row>
    <row r="136" customFormat="false" ht="15" hidden="false" customHeight="false" outlineLevel="0" collapsed="false">
      <c r="A136" s="1" t="n">
        <v>2.68</v>
      </c>
      <c r="B136" s="1" t="n">
        <v>1.161794</v>
      </c>
      <c r="C136" s="1" t="n">
        <v>25.001111</v>
      </c>
      <c r="D136" s="1" t="n">
        <v>324.133333</v>
      </c>
      <c r="E136" s="1" t="n">
        <v>1.703023</v>
      </c>
      <c r="F136" s="1" t="n">
        <v>2.19</v>
      </c>
    </row>
    <row r="137" customFormat="false" ht="15" hidden="false" customHeight="false" outlineLevel="0" collapsed="false">
      <c r="A137" s="1" t="n">
        <v>2.7</v>
      </c>
      <c r="B137" s="1" t="n">
        <v>1.186004</v>
      </c>
      <c r="C137" s="1" t="n">
        <v>26.342444</v>
      </c>
      <c r="D137" s="1" t="n">
        <v>341.226667</v>
      </c>
      <c r="E137" s="1" t="n">
        <v>1.724459</v>
      </c>
      <c r="F137" s="1" t="n">
        <v>2.16</v>
      </c>
    </row>
    <row r="138" customFormat="false" ht="15" hidden="false" customHeight="false" outlineLevel="0" collapsed="false">
      <c r="A138" s="1" t="n">
        <v>2.72</v>
      </c>
      <c r="B138" s="1" t="n">
        <v>1.135746</v>
      </c>
      <c r="C138" s="1" t="n">
        <v>27.683778</v>
      </c>
      <c r="D138" s="1" t="n">
        <v>284.246667</v>
      </c>
      <c r="E138" s="1" t="n">
        <v>1.71426</v>
      </c>
      <c r="F138" s="1" t="n">
        <v>2.07</v>
      </c>
    </row>
    <row r="139" customFormat="false" ht="15" hidden="false" customHeight="false" outlineLevel="0" collapsed="false">
      <c r="A139" s="1" t="n">
        <v>2.74</v>
      </c>
      <c r="B139" s="1" t="n">
        <v>1.158</v>
      </c>
      <c r="C139" s="1" t="n">
        <v>27.242</v>
      </c>
      <c r="D139" s="1" t="n">
        <v>207.726667</v>
      </c>
      <c r="E139" s="1" t="n">
        <v>1.742476</v>
      </c>
      <c r="F139" s="1" t="n">
        <v>2.16</v>
      </c>
    </row>
    <row r="140" customFormat="false" ht="15" hidden="false" customHeight="false" outlineLevel="0" collapsed="false">
      <c r="A140" s="1" t="n">
        <v>2.76</v>
      </c>
      <c r="B140" s="1" t="n">
        <v>1.149318</v>
      </c>
      <c r="C140" s="1" t="n">
        <v>30.247333</v>
      </c>
      <c r="D140" s="1" t="n">
        <v>226.453333</v>
      </c>
      <c r="E140" s="1" t="n">
        <v>1.771327</v>
      </c>
      <c r="F140" s="1" t="n">
        <v>2.02</v>
      </c>
    </row>
    <row r="141" customFormat="false" ht="15" hidden="false" customHeight="false" outlineLevel="0" collapsed="false">
      <c r="A141" s="1" t="n">
        <v>2.78</v>
      </c>
      <c r="B141" s="1" t="n">
        <v>1.234424</v>
      </c>
      <c r="C141" s="1" t="n">
        <v>34.802889</v>
      </c>
      <c r="D141" s="1" t="n">
        <v>281.806667</v>
      </c>
      <c r="E141" s="1" t="n">
        <v>1.778557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34374</v>
      </c>
      <c r="C142" s="1" t="n">
        <v>36.255333</v>
      </c>
      <c r="D142" s="1" t="n">
        <v>180.866667</v>
      </c>
      <c r="E142" s="1" t="n">
        <v>1.78199</v>
      </c>
      <c r="F142" s="1" t="n">
        <v>2.11</v>
      </c>
    </row>
    <row r="143" customFormat="false" ht="15" hidden="false" customHeight="false" outlineLevel="0" collapsed="false">
      <c r="A143" s="1" t="n">
        <v>2.82</v>
      </c>
      <c r="B143" s="1" t="n">
        <v>1.621314</v>
      </c>
      <c r="C143" s="1" t="n">
        <v>40.035778</v>
      </c>
      <c r="D143" s="1" t="n">
        <v>119.82</v>
      </c>
      <c r="E143" s="1" t="n">
        <v>1.803676</v>
      </c>
      <c r="F143" s="1" t="n">
        <v>2.06</v>
      </c>
    </row>
    <row r="144" customFormat="false" ht="15" hidden="false" customHeight="false" outlineLevel="0" collapsed="false">
      <c r="A144" s="1" t="n">
        <v>2.84</v>
      </c>
      <c r="B144" s="1" t="n">
        <v>1.462717</v>
      </c>
      <c r="C144" s="1" t="n">
        <v>46.260667</v>
      </c>
      <c r="D144" s="1" t="n">
        <v>83.186667</v>
      </c>
      <c r="E144" s="1" t="n">
        <v>1.811466</v>
      </c>
      <c r="F144" s="1" t="n">
        <v>2.22</v>
      </c>
    </row>
    <row r="145" customFormat="false" ht="15" hidden="false" customHeight="false" outlineLevel="0" collapsed="false">
      <c r="A145" s="1" t="n">
        <v>2.86</v>
      </c>
      <c r="B145" s="1" t="n">
        <v>1.410504</v>
      </c>
      <c r="C145" s="1" t="n">
        <v>50.485556</v>
      </c>
      <c r="D145" s="1" t="n">
        <v>64.466667</v>
      </c>
      <c r="E145" s="1" t="n">
        <v>1.822069</v>
      </c>
      <c r="F145" s="1" t="n">
        <v>2.05</v>
      </c>
    </row>
    <row r="146" customFormat="false" ht="15" hidden="false" customHeight="false" outlineLevel="0" collapsed="false">
      <c r="A146" s="1" t="n">
        <v>2.88</v>
      </c>
      <c r="B146" s="1" t="n">
        <v>1.348629</v>
      </c>
      <c r="C146" s="1" t="n">
        <v>58.824222</v>
      </c>
      <c r="D146" s="1" t="n">
        <v>61.206667</v>
      </c>
      <c r="E146" s="1" t="n">
        <v>1.839443</v>
      </c>
      <c r="F146" s="1" t="n">
        <v>2.13</v>
      </c>
    </row>
    <row r="147" customFormat="false" ht="15" hidden="false" customHeight="false" outlineLevel="0" collapsed="false">
      <c r="A147" s="1" t="n">
        <v>2.9</v>
      </c>
      <c r="B147" s="1" t="n">
        <v>1.360245</v>
      </c>
      <c r="C147" s="1" t="n">
        <v>64.715778</v>
      </c>
      <c r="D147" s="1" t="n">
        <v>62.84</v>
      </c>
      <c r="E147" s="1" t="n">
        <v>1.868441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1.447307</v>
      </c>
      <c r="C148" s="1" t="n">
        <v>71.054444</v>
      </c>
      <c r="D148" s="1" t="n">
        <v>62.84</v>
      </c>
      <c r="E148" s="1" t="n">
        <v>1.875211</v>
      </c>
      <c r="F148" s="1" t="n">
        <v>2.09</v>
      </c>
    </row>
    <row r="149" customFormat="false" ht="15" hidden="false" customHeight="false" outlineLevel="0" collapsed="false">
      <c r="A149" s="1" t="n">
        <v>2.94</v>
      </c>
      <c r="B149" s="1" t="n">
        <v>1.287733</v>
      </c>
      <c r="C149" s="1" t="n">
        <v>76.165556</v>
      </c>
      <c r="D149" s="1" t="n">
        <v>62.026667</v>
      </c>
      <c r="E149" s="1" t="n">
        <v>1.875706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322581</v>
      </c>
      <c r="C150" s="1" t="n">
        <v>80.506889</v>
      </c>
      <c r="D150" s="1" t="n">
        <v>60.393333</v>
      </c>
      <c r="E150" s="1" t="n">
        <v>1.891877</v>
      </c>
      <c r="F150" s="1" t="n">
        <v>2.07</v>
      </c>
    </row>
    <row r="151" customFormat="false" ht="15" hidden="false" customHeight="false" outlineLevel="0" collapsed="false">
      <c r="A151" s="1" t="n">
        <v>2.98</v>
      </c>
      <c r="B151" s="1" t="n">
        <v>1.418326</v>
      </c>
      <c r="C151" s="1" t="n">
        <v>82.729111</v>
      </c>
      <c r="D151" s="1" t="n">
        <v>64.466667</v>
      </c>
      <c r="E151" s="1" t="n">
        <v>1.846943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1.302282</v>
      </c>
      <c r="C152" s="1" t="n">
        <v>81.176222</v>
      </c>
      <c r="D152" s="1" t="n">
        <v>63.653333</v>
      </c>
      <c r="E152" s="1" t="n">
        <v>1.864481</v>
      </c>
      <c r="F152" s="1" t="n">
        <v>2.05</v>
      </c>
    </row>
    <row r="153" customFormat="false" ht="15" hidden="false" customHeight="false" outlineLevel="0" collapsed="false">
      <c r="A153" s="1" t="n">
        <v>3.02</v>
      </c>
      <c r="B153" s="1" t="n">
        <v>1.591472</v>
      </c>
      <c r="C153" s="1" t="n">
        <v>83.514889</v>
      </c>
      <c r="D153" s="1" t="n">
        <v>70.98</v>
      </c>
      <c r="E153" s="1" t="n">
        <v>1.909739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336153</v>
      </c>
      <c r="C154" s="1" t="n">
        <v>81.626</v>
      </c>
      <c r="D154" s="1" t="n">
        <v>66.093333</v>
      </c>
      <c r="E154" s="1" t="n">
        <v>1.869828</v>
      </c>
      <c r="F154" s="1" t="n">
        <v>2.09</v>
      </c>
    </row>
    <row r="155" customFormat="false" ht="15" hidden="false" customHeight="false" outlineLevel="0" collapsed="false">
      <c r="A155" s="1" t="n">
        <v>3.06</v>
      </c>
      <c r="B155" s="1" t="n">
        <v>1.080834</v>
      </c>
      <c r="C155" s="1" t="n">
        <v>79.737111</v>
      </c>
      <c r="D155" s="1" t="n">
        <v>61.206666</v>
      </c>
      <c r="E155" s="1" t="n">
        <v>1.829917</v>
      </c>
      <c r="F155" s="1" t="n">
        <v>2.03</v>
      </c>
    </row>
    <row r="156" customFormat="false" ht="15" hidden="false" customHeight="false" outlineLevel="0" collapsed="false">
      <c r="A156" s="1" t="n">
        <v>3.08</v>
      </c>
      <c r="B156" s="1" t="n">
        <v>1.56163</v>
      </c>
      <c r="C156" s="1" t="n">
        <v>84.105111</v>
      </c>
      <c r="D156" s="1" t="n">
        <v>65.28</v>
      </c>
      <c r="E156" s="1" t="n">
        <v>2.140923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56163</v>
      </c>
      <c r="C157" s="1" t="n">
        <v>87.327333</v>
      </c>
      <c r="D157" s="1" t="n">
        <v>66.093333</v>
      </c>
      <c r="E157" s="1" t="n">
        <v>2.155699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1.56163</v>
      </c>
      <c r="C158" s="1" t="n">
        <v>88.994</v>
      </c>
      <c r="D158" s="1" t="n">
        <v>60.393333</v>
      </c>
      <c r="E158" s="1" t="n">
        <v>2.15705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1.657374</v>
      </c>
      <c r="C159" s="1" t="n">
        <v>96.105111</v>
      </c>
      <c r="D159" s="1" t="n">
        <v>62.026667</v>
      </c>
      <c r="E159" s="1" t="n">
        <v>2.170493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1.658352</v>
      </c>
      <c r="C160" s="1" t="n">
        <v>98.996667</v>
      </c>
      <c r="D160" s="1" t="n">
        <v>62.026667</v>
      </c>
      <c r="E160" s="1" t="n">
        <v>2.17235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614821</v>
      </c>
      <c r="C161" s="1" t="n">
        <v>100.660667</v>
      </c>
      <c r="D161" s="1" t="n">
        <v>62.026667</v>
      </c>
      <c r="E161" s="1" t="n">
        <v>2.200131</v>
      </c>
      <c r="F161" s="1" t="n">
        <v>2.02</v>
      </c>
    </row>
    <row r="162" customFormat="false" ht="15" hidden="false" customHeight="false" outlineLevel="0" collapsed="false">
      <c r="A162" s="1" t="n">
        <v>3.2</v>
      </c>
      <c r="B162" s="1" t="n">
        <v>1.658352</v>
      </c>
      <c r="C162" s="1" t="n">
        <v>102.218889</v>
      </c>
      <c r="D162" s="1" t="n">
        <v>61.206667</v>
      </c>
      <c r="E162" s="1" t="n">
        <v>2.190204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647714</v>
      </c>
      <c r="C163" s="1" t="n">
        <v>102.885556</v>
      </c>
      <c r="D163" s="1" t="n">
        <v>58.766667</v>
      </c>
      <c r="E163" s="1" t="n">
        <v>2.198778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636098</v>
      </c>
      <c r="C164" s="1" t="n">
        <v>106.438444</v>
      </c>
      <c r="D164" s="1" t="n">
        <v>61.206667</v>
      </c>
      <c r="E164" s="1" t="n">
        <v>2.200131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1.636098</v>
      </c>
      <c r="C165" s="1" t="n">
        <v>107.994</v>
      </c>
      <c r="D165" s="1" t="n">
        <v>62.026667</v>
      </c>
      <c r="E165" s="1" t="n">
        <v>2.204577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636098</v>
      </c>
      <c r="C166" s="1" t="n">
        <v>108.771778</v>
      </c>
      <c r="D166" s="1" t="n">
        <v>61.206667</v>
      </c>
      <c r="E166" s="1" t="n">
        <v>2.222791</v>
      </c>
      <c r="F166" s="1" t="n">
        <v>1.98</v>
      </c>
    </row>
    <row r="167" customFormat="false" ht="15" hidden="false" customHeight="false" outlineLevel="0" collapsed="false">
      <c r="A167" s="1" t="n">
        <v>3.3</v>
      </c>
      <c r="B167" s="1" t="n">
        <v>1.614821</v>
      </c>
      <c r="C167" s="1" t="n">
        <v>111.438444</v>
      </c>
      <c r="D167" s="1" t="n">
        <v>63.653333</v>
      </c>
      <c r="E167" s="1" t="n">
        <v>2.219694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5955</v>
      </c>
      <c r="C168" s="1" t="n">
        <v>111.777111</v>
      </c>
      <c r="D168" s="1" t="n">
        <v>88.886667</v>
      </c>
      <c r="E168" s="1" t="n">
        <v>2.228384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60125</v>
      </c>
      <c r="C169" s="1" t="n">
        <v>112.652667</v>
      </c>
      <c r="D169" s="1" t="n">
        <v>101.093333</v>
      </c>
      <c r="E169" s="1" t="n">
        <v>2.214974</v>
      </c>
      <c r="F169" s="1" t="n">
        <v>2.09</v>
      </c>
    </row>
    <row r="170" customFormat="false" ht="15" hidden="false" customHeight="false" outlineLevel="0" collapsed="false">
      <c r="A170" s="1" t="n">
        <v>3.36</v>
      </c>
      <c r="B170" s="1" t="n">
        <v>1.579973</v>
      </c>
      <c r="C170" s="1" t="n">
        <v>114.208222</v>
      </c>
      <c r="D170" s="1" t="n">
        <v>103.54</v>
      </c>
      <c r="E170" s="1" t="n">
        <v>2.250632</v>
      </c>
      <c r="F170" s="1" t="n">
        <v>2.04</v>
      </c>
    </row>
    <row r="171" customFormat="false" ht="15" hidden="false" customHeight="false" outlineLevel="0" collapsed="false">
      <c r="A171" s="1" t="n">
        <v>3.38</v>
      </c>
      <c r="B171" s="1" t="n">
        <v>1.633165</v>
      </c>
      <c r="C171" s="1" t="n">
        <v>115.430444</v>
      </c>
      <c r="D171" s="1" t="n">
        <v>110.866667</v>
      </c>
      <c r="E171" s="1" t="n">
        <v>2.29148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1.60125</v>
      </c>
      <c r="C172" s="1" t="n">
        <v>116.097111</v>
      </c>
      <c r="D172" s="1" t="n">
        <v>124.7</v>
      </c>
      <c r="E172" s="1" t="n">
        <v>2.278484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611888</v>
      </c>
      <c r="C173" s="1" t="n">
        <v>114.319333</v>
      </c>
      <c r="D173" s="1" t="n">
        <v>120.633333</v>
      </c>
      <c r="E173" s="1" t="n">
        <v>2.267954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548058</v>
      </c>
      <c r="C174" s="1" t="n">
        <v>110.541556</v>
      </c>
      <c r="D174" s="1" t="n">
        <v>115.746667</v>
      </c>
      <c r="E174" s="1" t="n">
        <v>2.243483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1.578995</v>
      </c>
      <c r="C175" s="1" t="n">
        <v>108.872222</v>
      </c>
      <c r="D175" s="1" t="n">
        <v>114.12</v>
      </c>
      <c r="E175" s="1" t="n">
        <v>2.250959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588656</v>
      </c>
      <c r="C176" s="1" t="n">
        <v>109.202889</v>
      </c>
      <c r="D176" s="1" t="n">
        <v>130.4</v>
      </c>
      <c r="E176" s="1" t="n">
        <v>2.235037</v>
      </c>
      <c r="F176" s="1" t="n">
        <v>2.05</v>
      </c>
    </row>
    <row r="177" customFormat="false" ht="15" hidden="false" customHeight="false" outlineLevel="0" collapsed="false">
      <c r="A177" s="1" t="n">
        <v>3.5</v>
      </c>
      <c r="B177" s="1" t="n">
        <v>1.492911</v>
      </c>
      <c r="C177" s="1" t="n">
        <v>105.758444</v>
      </c>
      <c r="D177" s="1" t="n">
        <v>159.706667</v>
      </c>
      <c r="E177" s="1" t="n">
        <v>2.27162</v>
      </c>
      <c r="F177" s="1" t="n">
        <v>1.97</v>
      </c>
    </row>
    <row r="178" customFormat="false" ht="15" hidden="false" customHeight="false" outlineLevel="0" collapsed="false">
      <c r="A178" s="1" t="n">
        <v>3.52</v>
      </c>
      <c r="B178" s="1" t="n">
        <v>1.491933</v>
      </c>
      <c r="C178" s="1" t="n">
        <v>103.422444</v>
      </c>
      <c r="D178" s="1" t="n">
        <v>187.38</v>
      </c>
      <c r="E178" s="1" t="n">
        <v>2.281964</v>
      </c>
      <c r="F178" s="1" t="n">
        <v>2.18</v>
      </c>
    </row>
    <row r="179" customFormat="false" ht="15" hidden="false" customHeight="false" outlineLevel="0" collapsed="false">
      <c r="A179" s="1" t="n">
        <v>3.54</v>
      </c>
      <c r="B179" s="1" t="n">
        <v>1.491933</v>
      </c>
      <c r="C179" s="1" t="n">
        <v>98.755778</v>
      </c>
      <c r="D179" s="1" t="n">
        <v>197.146667</v>
      </c>
      <c r="E179" s="1" t="n">
        <v>2.29074</v>
      </c>
      <c r="F179" s="1" t="n">
        <v>2.06</v>
      </c>
    </row>
    <row r="180" customFormat="false" ht="15" hidden="false" customHeight="false" outlineLevel="0" collapsed="false">
      <c r="A180" s="1" t="n">
        <v>3.56</v>
      </c>
      <c r="B180" s="1" t="n">
        <v>1.61091</v>
      </c>
      <c r="C180" s="1" t="n">
        <v>92.427778</v>
      </c>
      <c r="D180" s="1" t="n">
        <v>192.266667</v>
      </c>
      <c r="E180" s="1" t="n">
        <v>2.293713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1.61091</v>
      </c>
      <c r="C181" s="1" t="n">
        <v>88.538889</v>
      </c>
      <c r="D181" s="1" t="n">
        <v>159.706667</v>
      </c>
      <c r="E181" s="1" t="n">
        <v>2.311543</v>
      </c>
      <c r="F181" s="1" t="n">
        <v>2</v>
      </c>
    </row>
    <row r="182" customFormat="false" ht="15" hidden="false" customHeight="false" outlineLevel="0" collapsed="false">
      <c r="A182" s="1" t="n">
        <v>3.6</v>
      </c>
      <c r="B182" s="1" t="n">
        <v>1.652486</v>
      </c>
      <c r="C182" s="1" t="n">
        <v>84.425111</v>
      </c>
      <c r="D182" s="1" t="n">
        <v>145.053333</v>
      </c>
      <c r="E182" s="1" t="n">
        <v>2.32679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1.631209</v>
      </c>
      <c r="C183" s="1" t="n">
        <v>85.202889</v>
      </c>
      <c r="D183" s="1" t="n">
        <v>157.26</v>
      </c>
      <c r="E183" s="1" t="n">
        <v>2.328014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588656</v>
      </c>
      <c r="C184" s="1" t="n">
        <v>87.314</v>
      </c>
      <c r="D184" s="1" t="n">
        <v>154.82</v>
      </c>
      <c r="E184" s="1" t="n">
        <v>2.331077</v>
      </c>
      <c r="F184" s="1" t="n">
        <v>2.02</v>
      </c>
    </row>
    <row r="185" customFormat="false" ht="15" hidden="false" customHeight="false" outlineLevel="0" collapsed="false">
      <c r="A185" s="1" t="n">
        <v>3.66</v>
      </c>
      <c r="B185" s="1" t="n">
        <v>1.630231</v>
      </c>
      <c r="C185" s="1" t="n">
        <v>88.089111</v>
      </c>
      <c r="D185" s="1" t="n">
        <v>155.633333</v>
      </c>
      <c r="E185" s="1" t="n">
        <v>2.352014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1.662146</v>
      </c>
      <c r="C186" s="1" t="n">
        <v>90.755778</v>
      </c>
      <c r="D186" s="1" t="n">
        <v>127.146667</v>
      </c>
      <c r="E186" s="1" t="n">
        <v>2.345856</v>
      </c>
      <c r="F186" s="1" t="n">
        <v>2.09</v>
      </c>
    </row>
    <row r="187" customFormat="false" ht="15" hidden="false" customHeight="false" outlineLevel="0" collapsed="false">
      <c r="A187" s="1" t="n">
        <v>3.7</v>
      </c>
      <c r="B187" s="1" t="n">
        <v>1.588656</v>
      </c>
      <c r="C187" s="1" t="n">
        <v>96.314</v>
      </c>
      <c r="D187" s="1" t="n">
        <v>79.933333</v>
      </c>
      <c r="E187" s="1" t="n">
        <v>2.372981</v>
      </c>
      <c r="F187" s="1" t="n">
        <v>2.09</v>
      </c>
    </row>
    <row r="188" customFormat="false" ht="15" hidden="false" customHeight="false" outlineLevel="0" collapsed="false">
      <c r="A188" s="1" t="n">
        <v>3.72</v>
      </c>
      <c r="B188" s="1" t="n">
        <v>1.525804</v>
      </c>
      <c r="C188" s="1" t="n">
        <v>99.538889</v>
      </c>
      <c r="D188" s="1" t="n">
        <v>74.233333</v>
      </c>
      <c r="E188" s="1" t="n">
        <v>2.363699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61974</v>
      </c>
      <c r="C189" s="1" t="n">
        <v>103.205556</v>
      </c>
      <c r="D189" s="1" t="n">
        <v>71.793333</v>
      </c>
      <c r="E189" s="1" t="n">
        <v>2.353251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1.472612</v>
      </c>
      <c r="C190" s="1" t="n">
        <v>105.538889</v>
      </c>
      <c r="D190" s="1" t="n">
        <v>91.326667</v>
      </c>
      <c r="E190" s="1" t="n">
        <v>2.36677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408783</v>
      </c>
      <c r="C191" s="1" t="n">
        <v>106.316667</v>
      </c>
      <c r="D191" s="1" t="n">
        <v>109.233333</v>
      </c>
      <c r="E191" s="1" t="n">
        <v>2.374154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1.355591</v>
      </c>
      <c r="C192" s="1" t="n">
        <v>103.094444</v>
      </c>
      <c r="D192" s="1" t="n">
        <v>110.046667</v>
      </c>
      <c r="E192" s="1" t="n">
        <v>2.382872</v>
      </c>
      <c r="F192" s="1" t="n">
        <v>2</v>
      </c>
    </row>
    <row r="193" customFormat="false" ht="15" hidden="false" customHeight="false" outlineLevel="0" collapsed="false">
      <c r="A193" s="1" t="n">
        <v>3.82</v>
      </c>
      <c r="B193" s="1" t="n">
        <v>1.313038</v>
      </c>
      <c r="C193" s="1" t="n">
        <v>98.538889</v>
      </c>
      <c r="D193" s="1" t="n">
        <v>107.606667</v>
      </c>
      <c r="E193" s="1" t="n">
        <v>2.371093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1.259846</v>
      </c>
      <c r="C194" s="1" t="n">
        <v>92.761111</v>
      </c>
      <c r="D194" s="1" t="n">
        <v>107.606667</v>
      </c>
      <c r="E194" s="1" t="n">
        <v>2.390287</v>
      </c>
      <c r="F194" s="1" t="n">
        <v>2.07</v>
      </c>
    </row>
    <row r="195" customFormat="false" ht="15" hidden="false" customHeight="false" outlineLevel="0" collapsed="false">
      <c r="A195" s="1" t="n">
        <v>3.86</v>
      </c>
      <c r="B195" s="1" t="n">
        <v>1.218271</v>
      </c>
      <c r="C195" s="1" t="n">
        <v>87.430444</v>
      </c>
      <c r="D195" s="1" t="n">
        <v>105.98</v>
      </c>
      <c r="E195" s="1" t="n">
        <v>2.379876</v>
      </c>
      <c r="F195" s="1" t="n">
        <v>2.06</v>
      </c>
    </row>
    <row r="196" customFormat="false" ht="15" hidden="false" customHeight="false" outlineLevel="0" collapsed="false">
      <c r="A196" s="1" t="n">
        <v>3.88</v>
      </c>
      <c r="B196" s="1" t="n">
        <v>1.132187</v>
      </c>
      <c r="C196" s="1" t="n">
        <v>86.205556</v>
      </c>
      <c r="D196" s="1" t="n">
        <v>141.793333</v>
      </c>
      <c r="E196" s="1" t="n">
        <v>2.374154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1.10125</v>
      </c>
      <c r="C197" s="1" t="n">
        <v>81.652667</v>
      </c>
      <c r="D197" s="1" t="n">
        <v>183.306667</v>
      </c>
      <c r="E197" s="1" t="n">
        <v>2.385892</v>
      </c>
      <c r="F197" s="1" t="n">
        <v>2.06</v>
      </c>
    </row>
    <row r="198" customFormat="false" ht="15" hidden="false" customHeight="false" outlineLevel="0" collapsed="false">
      <c r="A198" s="1" t="n">
        <v>3.92</v>
      </c>
      <c r="B198" s="1" t="n">
        <v>1.058696</v>
      </c>
      <c r="C198" s="1" t="n">
        <v>75.986</v>
      </c>
      <c r="D198" s="1" t="n">
        <v>202.846667</v>
      </c>
      <c r="E198" s="1" t="n">
        <v>2.379876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048058</v>
      </c>
      <c r="C199" s="1" t="n">
        <v>72.097111</v>
      </c>
      <c r="D199" s="1" t="n">
        <v>214.24</v>
      </c>
      <c r="E199" s="1" t="n">
        <v>2.397706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1.059674</v>
      </c>
      <c r="C200" s="1" t="n">
        <v>69.099778</v>
      </c>
      <c r="D200" s="1" t="n">
        <v>241.106667</v>
      </c>
      <c r="E200" s="1" t="n">
        <v>2.368054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10125</v>
      </c>
      <c r="C201" s="1" t="n">
        <v>64.097111</v>
      </c>
      <c r="D201" s="1" t="n">
        <v>261.453333</v>
      </c>
      <c r="E201" s="1" t="n">
        <v>2.371025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10125</v>
      </c>
      <c r="C202" s="1" t="n">
        <v>56.652667</v>
      </c>
      <c r="D202" s="1" t="n">
        <v>273.666667</v>
      </c>
      <c r="E202" s="1" t="n">
        <v>2.351646</v>
      </c>
      <c r="F202" s="1" t="n">
        <v>2.03</v>
      </c>
    </row>
    <row r="203" customFormat="false" ht="15" hidden="false" customHeight="false" outlineLevel="0" collapsed="false">
      <c r="A203" s="1" t="n">
        <v>4.02</v>
      </c>
      <c r="B203" s="1" t="n">
        <v>1.176696</v>
      </c>
      <c r="C203" s="1" t="n">
        <v>51.544222</v>
      </c>
      <c r="D203" s="1" t="n">
        <v>294.013333</v>
      </c>
      <c r="E203" s="1" t="n">
        <v>2.357626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229887</v>
      </c>
      <c r="C204" s="1" t="n">
        <v>46.544222</v>
      </c>
      <c r="D204" s="1" t="n">
        <v>281.806667</v>
      </c>
      <c r="E204" s="1" t="n">
        <v>2.382872</v>
      </c>
      <c r="F204" s="1" t="n">
        <v>2.06</v>
      </c>
    </row>
    <row r="205" customFormat="false" ht="15" hidden="false" customHeight="false" outlineLevel="0" collapsed="false">
      <c r="A205" s="1" t="n">
        <v>4.06</v>
      </c>
      <c r="B205" s="1" t="n">
        <v>1.304355</v>
      </c>
      <c r="C205" s="1" t="n">
        <v>44.877556</v>
      </c>
      <c r="D205" s="1" t="n">
        <v>275.293333</v>
      </c>
      <c r="E205" s="1" t="n">
        <v>2.373952</v>
      </c>
      <c r="F205" s="1" t="n">
        <v>2.09</v>
      </c>
    </row>
    <row r="206" customFormat="false" ht="15" hidden="false" customHeight="false" outlineLevel="0" collapsed="false">
      <c r="A206" s="1" t="n">
        <v>4.08</v>
      </c>
      <c r="B206" s="1" t="n">
        <v>1.29665</v>
      </c>
      <c r="C206" s="1" t="n">
        <v>44.996667</v>
      </c>
      <c r="D206" s="1" t="n">
        <v>254.126667</v>
      </c>
      <c r="E206" s="1" t="n">
        <v>2.394728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1.325749</v>
      </c>
      <c r="C207" s="1" t="n">
        <v>42.129111</v>
      </c>
      <c r="D207" s="1" t="n">
        <v>388.44</v>
      </c>
      <c r="E207" s="1" t="n">
        <v>2.469202</v>
      </c>
      <c r="F207" s="1" t="n">
        <v>5.19</v>
      </c>
    </row>
    <row r="208" customFormat="false" ht="15" hidden="false" customHeight="false" outlineLevel="0" collapsed="false">
      <c r="A208" s="1" t="n">
        <v>4.12</v>
      </c>
      <c r="B208" s="1" t="n">
        <v>1.380896</v>
      </c>
      <c r="C208" s="1" t="n">
        <v>43.356667</v>
      </c>
      <c r="D208" s="1" t="n">
        <v>344.48</v>
      </c>
      <c r="E208" s="1" t="n">
        <v>2.489903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371235</v>
      </c>
      <c r="C209" s="1" t="n">
        <v>46.026</v>
      </c>
      <c r="D209" s="1" t="n">
        <v>353.433333</v>
      </c>
      <c r="E209" s="1" t="n">
        <v>2.478464</v>
      </c>
      <c r="F209" s="1" t="n">
        <v>2.07</v>
      </c>
    </row>
    <row r="210" customFormat="false" ht="15" hidden="false" customHeight="false" outlineLevel="0" collapsed="false">
      <c r="A210" s="1" t="n">
        <v>4.16</v>
      </c>
      <c r="B210" s="1" t="n">
        <v>1.328682</v>
      </c>
      <c r="C210" s="1" t="n">
        <v>46.914889</v>
      </c>
      <c r="D210" s="1" t="n">
        <v>250.06</v>
      </c>
      <c r="E210" s="1" t="n">
        <v>2.509413</v>
      </c>
      <c r="F210" s="1" t="n">
        <v>2.02</v>
      </c>
    </row>
    <row r="211" customFormat="false" ht="15" hidden="false" customHeight="false" outlineLevel="0" collapsed="false">
      <c r="A211" s="1" t="n">
        <v>4.18</v>
      </c>
      <c r="B211" s="1" t="n">
        <v>1.275491</v>
      </c>
      <c r="C211" s="1" t="n">
        <v>45.692667</v>
      </c>
      <c r="D211" s="1" t="n">
        <v>237.033333</v>
      </c>
      <c r="E211" s="1" t="n">
        <v>2.509413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1.233915</v>
      </c>
      <c r="C212" s="1" t="n">
        <v>45.473111</v>
      </c>
      <c r="D212" s="1" t="n">
        <v>276.92</v>
      </c>
      <c r="E212" s="1" t="n">
        <v>2.485954</v>
      </c>
      <c r="F212" s="1" t="n">
        <v>2.09</v>
      </c>
    </row>
    <row r="213" customFormat="false" ht="15" hidden="false" customHeight="false" outlineLevel="0" collapsed="false">
      <c r="A213" s="1" t="n">
        <v>4.22</v>
      </c>
      <c r="B213" s="1" t="n">
        <v>1.202</v>
      </c>
      <c r="C213" s="1" t="n">
        <v>46.028667</v>
      </c>
      <c r="D213" s="1" t="n">
        <v>337.153333</v>
      </c>
      <c r="E213" s="1" t="n">
        <v>2.505674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1.212639</v>
      </c>
      <c r="C214" s="1" t="n">
        <v>43.917556</v>
      </c>
      <c r="D214" s="1" t="n">
        <v>376.226667</v>
      </c>
      <c r="E214" s="1" t="n">
        <v>2.516887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1.244554</v>
      </c>
      <c r="C215" s="1" t="n">
        <v>43.139778</v>
      </c>
      <c r="D215" s="1" t="n">
        <v>396.58</v>
      </c>
      <c r="E215" s="1" t="n">
        <v>2.544013</v>
      </c>
      <c r="F215" s="1" t="n">
        <v>2.01</v>
      </c>
    </row>
    <row r="216" customFormat="false" ht="15" hidden="false" customHeight="false" outlineLevel="0" collapsed="false">
      <c r="A216" s="1" t="n">
        <v>4.28</v>
      </c>
      <c r="B216" s="1" t="n">
        <v>1.234893</v>
      </c>
      <c r="C216" s="1" t="n">
        <v>42.698</v>
      </c>
      <c r="D216" s="1" t="n">
        <v>452.746667</v>
      </c>
      <c r="E216" s="1" t="n">
        <v>2.529025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311317</v>
      </c>
      <c r="C217" s="1" t="n">
        <v>39.925556</v>
      </c>
      <c r="D217" s="1" t="n">
        <v>458.44</v>
      </c>
      <c r="E217" s="1" t="n">
        <v>2.529025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1.375147</v>
      </c>
      <c r="C218" s="1" t="n">
        <v>37.37</v>
      </c>
      <c r="D218" s="1" t="n">
        <v>461.7</v>
      </c>
      <c r="E218" s="1" t="n">
        <v>2.52902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1.460253</v>
      </c>
      <c r="C219" s="1" t="n">
        <v>38.258889</v>
      </c>
      <c r="D219" s="1" t="n">
        <v>486.933333</v>
      </c>
      <c r="E219" s="1" t="n">
        <v>2.545987</v>
      </c>
      <c r="F219" s="1" t="n">
        <v>2.07</v>
      </c>
    </row>
    <row r="220" customFormat="false" ht="15" hidden="false" customHeight="false" outlineLevel="0" collapsed="false">
      <c r="A220" s="1" t="n">
        <v>4.36</v>
      </c>
      <c r="B220" s="1" t="n">
        <v>1.546337</v>
      </c>
      <c r="C220" s="1" t="n">
        <v>36.594889</v>
      </c>
      <c r="D220" s="1" t="n">
        <v>524.373333</v>
      </c>
      <c r="E220" s="1" t="n">
        <v>2.551511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1.598551</v>
      </c>
      <c r="C221" s="1" t="n">
        <v>37.592222</v>
      </c>
      <c r="D221" s="1" t="n">
        <v>533.326667</v>
      </c>
      <c r="E221" s="1" t="n">
        <v>2.550783</v>
      </c>
      <c r="F221" s="1" t="n">
        <v>2.07</v>
      </c>
    </row>
    <row r="222" customFormat="false" ht="15" hidden="false" customHeight="false" outlineLevel="0" collapsed="false">
      <c r="A222" s="1" t="n">
        <v>4.4</v>
      </c>
      <c r="B222" s="1" t="n">
        <v>1.632421</v>
      </c>
      <c r="C222" s="1" t="n">
        <v>39.264222</v>
      </c>
      <c r="D222" s="1" t="n">
        <v>402.273333</v>
      </c>
      <c r="E222" s="1" t="n">
        <v>2.559012</v>
      </c>
      <c r="F222" s="1" t="n">
        <v>2.16</v>
      </c>
    </row>
    <row r="223" customFormat="false" ht="15" hidden="false" customHeight="false" outlineLevel="0" collapsed="false">
      <c r="A223" s="1" t="n">
        <v>4.42</v>
      </c>
      <c r="B223" s="1" t="n">
        <v>1.57923</v>
      </c>
      <c r="C223" s="1" t="n">
        <v>43.930889</v>
      </c>
      <c r="D223" s="1" t="n">
        <v>342.04</v>
      </c>
      <c r="E223" s="1" t="n">
        <v>2.543258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1.547315</v>
      </c>
      <c r="C224" s="1" t="n">
        <v>51.708667</v>
      </c>
      <c r="D224" s="1" t="n">
        <v>380.3</v>
      </c>
      <c r="E224" s="1" t="n">
        <v>2.548085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1.462209</v>
      </c>
      <c r="C225" s="1" t="n">
        <v>54.930889</v>
      </c>
      <c r="D225" s="1" t="n">
        <v>403.086667</v>
      </c>
      <c r="E225" s="1" t="n">
        <v>2.551511</v>
      </c>
      <c r="F225" s="1" t="n">
        <v>2.04</v>
      </c>
    </row>
    <row r="226" customFormat="false" ht="15" hidden="false" customHeight="false" outlineLevel="0" collapsed="false">
      <c r="A226" s="1" t="n">
        <v>4.48</v>
      </c>
      <c r="B226" s="1" t="n">
        <v>1.377102</v>
      </c>
      <c r="C226" s="1" t="n">
        <v>57.486444</v>
      </c>
      <c r="D226" s="1" t="n">
        <v>403.906667</v>
      </c>
      <c r="E226" s="1" t="n">
        <v>2.558312</v>
      </c>
      <c r="F226" s="1" t="n">
        <v>1.95</v>
      </c>
    </row>
    <row r="227" customFormat="false" ht="15" hidden="false" customHeight="false" outlineLevel="0" collapsed="false">
      <c r="A227" s="1" t="n">
        <v>4.5</v>
      </c>
      <c r="B227" s="1" t="n">
        <v>1.37808</v>
      </c>
      <c r="C227" s="1" t="n">
        <v>60.378</v>
      </c>
      <c r="D227" s="1" t="n">
        <v>443.786667</v>
      </c>
      <c r="E227" s="1" t="n">
        <v>2.558312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1.440932</v>
      </c>
      <c r="C228" s="1" t="n">
        <v>63.819778</v>
      </c>
      <c r="D228" s="1" t="n">
        <v>549.606667</v>
      </c>
      <c r="E228" s="1" t="n">
        <v>2.557862</v>
      </c>
      <c r="F228" s="1" t="n">
        <v>2.05</v>
      </c>
    </row>
    <row r="229" customFormat="false" ht="15" hidden="false" customHeight="false" outlineLevel="0" collapsed="false">
      <c r="A229" s="1" t="n">
        <v>4.54</v>
      </c>
      <c r="B229" s="1" t="n">
        <v>1.516378</v>
      </c>
      <c r="C229" s="1" t="n">
        <v>61.711333</v>
      </c>
      <c r="D229" s="1" t="n">
        <v>515.42</v>
      </c>
      <c r="E229" s="1" t="n">
        <v>2.567801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1.537654</v>
      </c>
      <c r="C230" s="1" t="n">
        <v>56.489111</v>
      </c>
      <c r="D230" s="1" t="n">
        <v>430.766667</v>
      </c>
      <c r="E230" s="1" t="n">
        <v>2.575379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1.547315</v>
      </c>
      <c r="C231" s="1" t="n">
        <v>50.375333</v>
      </c>
      <c r="D231" s="1" t="n">
        <v>311.92</v>
      </c>
      <c r="E231" s="1" t="n">
        <v>2.58296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1.463186</v>
      </c>
      <c r="C232" s="1" t="n">
        <v>49.378</v>
      </c>
      <c r="D232" s="1" t="n">
        <v>233.78</v>
      </c>
      <c r="E232" s="1" t="n">
        <v>2.575404</v>
      </c>
      <c r="F232" s="1" t="n">
        <v>2.11</v>
      </c>
    </row>
    <row r="233" customFormat="false" ht="15" hidden="false" customHeight="false" outlineLevel="0" collapsed="false">
      <c r="A233" s="1" t="n">
        <v>4.62</v>
      </c>
      <c r="B233" s="1" t="n">
        <v>1.420633</v>
      </c>
      <c r="C233" s="1" t="n">
        <v>52.155778</v>
      </c>
      <c r="D233" s="1" t="n">
        <v>204.473333</v>
      </c>
      <c r="E233" s="1" t="n">
        <v>2.583009</v>
      </c>
      <c r="F233" s="1" t="n">
        <v>2.04</v>
      </c>
    </row>
    <row r="234" customFormat="false" ht="15" hidden="false" customHeight="false" outlineLevel="0" collapsed="false">
      <c r="A234" s="1" t="n">
        <v>4.64</v>
      </c>
      <c r="B234" s="1" t="n">
        <v>1.37808</v>
      </c>
      <c r="C234" s="1" t="n">
        <v>54.600222</v>
      </c>
      <c r="D234" s="1" t="n">
        <v>203.66</v>
      </c>
      <c r="E234" s="1" t="n">
        <v>2.596194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1.334549</v>
      </c>
      <c r="C235" s="1" t="n">
        <v>58.930889</v>
      </c>
      <c r="D235" s="1" t="n">
        <v>202.846667</v>
      </c>
      <c r="E235" s="1" t="n">
        <v>2.598572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260081</v>
      </c>
      <c r="C236" s="1" t="n">
        <v>63.264222</v>
      </c>
      <c r="D236" s="1" t="n">
        <v>226.453333</v>
      </c>
      <c r="E236" s="1" t="n">
        <v>2.613846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1.271697</v>
      </c>
      <c r="C237" s="1" t="n">
        <v>66.044667</v>
      </c>
      <c r="D237" s="1" t="n">
        <v>293.2</v>
      </c>
      <c r="E237" s="1" t="n">
        <v>2.608601</v>
      </c>
      <c r="F237" s="1" t="n">
        <v>2.17</v>
      </c>
    </row>
    <row r="238" customFormat="false" ht="15" hidden="false" customHeight="false" outlineLevel="0" collapsed="false">
      <c r="A238" s="1" t="n">
        <v>4.72</v>
      </c>
      <c r="B238" s="1" t="n">
        <v>1.30459</v>
      </c>
      <c r="C238" s="1" t="n">
        <v>67.825111</v>
      </c>
      <c r="D238" s="1" t="n">
        <v>421</v>
      </c>
      <c r="E238" s="1" t="n">
        <v>2.631137</v>
      </c>
      <c r="F238" s="1" t="n">
        <v>2.16</v>
      </c>
    </row>
    <row r="239" customFormat="false" ht="15" hidden="false" customHeight="false" outlineLevel="0" collapsed="false">
      <c r="A239" s="1" t="n">
        <v>4.74</v>
      </c>
      <c r="B239" s="1" t="n">
        <v>1.370375</v>
      </c>
      <c r="C239" s="1" t="n">
        <v>63.608222</v>
      </c>
      <c r="D239" s="1" t="n">
        <v>485.306667</v>
      </c>
      <c r="E239" s="1" t="n">
        <v>2.615914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1.434205</v>
      </c>
      <c r="C240" s="1" t="n">
        <v>58.497111</v>
      </c>
      <c r="D240" s="1" t="n">
        <v>488.56</v>
      </c>
      <c r="E240" s="1" t="n">
        <v>2.603198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1.442887</v>
      </c>
      <c r="C241" s="1" t="n">
        <v>52.825111</v>
      </c>
      <c r="D241" s="1" t="n">
        <v>473.906667</v>
      </c>
      <c r="E241" s="1" t="n">
        <v>2.610796</v>
      </c>
      <c r="F241" s="1" t="n">
        <v>2.01</v>
      </c>
    </row>
    <row r="242" customFormat="false" ht="15" hidden="false" customHeight="false" outlineLevel="0" collapsed="false">
      <c r="A242" s="1" t="n">
        <v>4.8</v>
      </c>
      <c r="B242" s="1" t="n">
        <v>1.423566</v>
      </c>
      <c r="C242" s="1" t="n">
        <v>50.497111</v>
      </c>
      <c r="D242" s="1" t="n">
        <v>470.653333</v>
      </c>
      <c r="E242" s="1" t="n">
        <v>2.605717</v>
      </c>
      <c r="F242" s="1" t="n">
        <v>2.1</v>
      </c>
    </row>
    <row r="243" customFormat="false" ht="15" hidden="false" customHeight="false" outlineLevel="0" collapsed="false">
      <c r="A243" s="1" t="n">
        <v>4.82</v>
      </c>
      <c r="B243" s="1" t="n">
        <v>1.400334</v>
      </c>
      <c r="C243" s="1" t="n">
        <v>49.491778</v>
      </c>
      <c r="D243" s="1" t="n">
        <v>454.373333</v>
      </c>
      <c r="E243" s="1" t="n">
        <v>2.585498</v>
      </c>
      <c r="F243" s="1" t="n">
        <v>2.1</v>
      </c>
    </row>
    <row r="244" customFormat="false" ht="15" hidden="false" customHeight="false" outlineLevel="0" collapsed="false">
      <c r="A244" s="1" t="n">
        <v>4.84</v>
      </c>
      <c r="B244" s="1" t="n">
        <v>1.453526</v>
      </c>
      <c r="C244" s="1" t="n">
        <v>48.825111</v>
      </c>
      <c r="D244" s="1" t="n">
        <v>477.98</v>
      </c>
      <c r="E244" s="1" t="n">
        <v>2.618396</v>
      </c>
      <c r="F244" s="1" t="n">
        <v>2.05</v>
      </c>
    </row>
    <row r="245" customFormat="false" ht="15" hidden="false" customHeight="false" outlineLevel="0" collapsed="false">
      <c r="A245" s="1" t="n">
        <v>4.86</v>
      </c>
      <c r="B245" s="1" t="n">
        <v>1.485441</v>
      </c>
      <c r="C245" s="1" t="n">
        <v>48.714</v>
      </c>
      <c r="D245" s="1" t="n">
        <v>488.56</v>
      </c>
      <c r="E245" s="1" t="n">
        <v>2.605717</v>
      </c>
      <c r="F245" s="1" t="n">
        <v>2.18</v>
      </c>
    </row>
    <row r="246" customFormat="false" ht="15" hidden="false" customHeight="false" outlineLevel="0" collapsed="false">
      <c r="A246" s="1" t="n">
        <v>4.88</v>
      </c>
      <c r="B246" s="1" t="n">
        <v>1.538632</v>
      </c>
      <c r="C246" s="1" t="n">
        <v>48.491778</v>
      </c>
      <c r="D246" s="1" t="n">
        <v>476.346667</v>
      </c>
      <c r="E246" s="1" t="n">
        <v>2.613405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423566</v>
      </c>
      <c r="C247" s="1" t="n">
        <v>49.052667</v>
      </c>
      <c r="D247" s="1" t="n">
        <v>435.646667</v>
      </c>
      <c r="E247" s="1" t="n">
        <v>2.616012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1.30459</v>
      </c>
      <c r="C248" s="1" t="n">
        <v>47.825111</v>
      </c>
      <c r="D248" s="1" t="n">
        <v>354.246667</v>
      </c>
      <c r="E248" s="1" t="n">
        <v>2.628837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1.219483</v>
      </c>
      <c r="C249" s="1" t="n">
        <v>47.825111</v>
      </c>
      <c r="D249" s="1" t="n">
        <v>297.266667</v>
      </c>
      <c r="E249" s="1" t="n">
        <v>2.641721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1.189524</v>
      </c>
      <c r="C250" s="1" t="n">
        <v>50.274889</v>
      </c>
      <c r="D250" s="1" t="n">
        <v>303.78</v>
      </c>
      <c r="E250" s="1" t="n">
        <v>2.636895</v>
      </c>
      <c r="F250" s="1" t="n">
        <v>2.11</v>
      </c>
    </row>
    <row r="251" customFormat="false" ht="15" hidden="false" customHeight="false" outlineLevel="0" collapsed="false">
      <c r="A251" s="1" t="n">
        <v>4.98</v>
      </c>
      <c r="B251" s="1" t="n">
        <v>1.187568</v>
      </c>
      <c r="C251" s="1" t="n">
        <v>52.380667</v>
      </c>
      <c r="D251" s="1" t="n">
        <v>342.04</v>
      </c>
      <c r="E251" s="1" t="n">
        <v>2.651949</v>
      </c>
      <c r="F251" s="1" t="n">
        <v>2.05</v>
      </c>
    </row>
    <row r="252" customFormat="false" ht="15" hidden="false" customHeight="false" outlineLevel="0" collapsed="false">
      <c r="A252" s="1" t="n">
        <v>5</v>
      </c>
      <c r="B252" s="1" t="n">
        <v>1.208845</v>
      </c>
      <c r="C252" s="1" t="n">
        <v>51.714</v>
      </c>
      <c r="D252" s="1" t="n">
        <v>364.833333</v>
      </c>
      <c r="E252" s="1" t="n">
        <v>2.67455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253354</v>
      </c>
      <c r="C253" s="1" t="n">
        <v>49.052667</v>
      </c>
      <c r="D253" s="1" t="n">
        <v>322.506667</v>
      </c>
      <c r="E253" s="1" t="n">
        <v>2.685439</v>
      </c>
      <c r="F253" s="1" t="n">
        <v>2</v>
      </c>
    </row>
    <row r="254" customFormat="false" ht="15" hidden="false" customHeight="false" outlineLevel="0" collapsed="false">
      <c r="A254" s="1" t="n">
        <v>5.04</v>
      </c>
      <c r="B254" s="1" t="n">
        <v>1.285269</v>
      </c>
      <c r="C254" s="1" t="n">
        <v>44.941556</v>
      </c>
      <c r="D254" s="1" t="n">
        <v>184.126667</v>
      </c>
      <c r="E254" s="1" t="n">
        <v>2.662186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283313</v>
      </c>
      <c r="C255" s="1" t="n">
        <v>48.269556</v>
      </c>
      <c r="D255" s="1" t="n">
        <v>162.96</v>
      </c>
      <c r="E255" s="1" t="n">
        <v>2.687476</v>
      </c>
      <c r="F255" s="1" t="n">
        <v>2.06</v>
      </c>
    </row>
    <row r="256" customFormat="false" ht="15" hidden="false" customHeight="false" outlineLevel="0" collapsed="false">
      <c r="A256" s="1" t="n">
        <v>5.08</v>
      </c>
      <c r="B256" s="1" t="n">
        <v>1.196251</v>
      </c>
      <c r="C256" s="1" t="n">
        <v>50.708667</v>
      </c>
      <c r="D256" s="1" t="n">
        <v>144.24</v>
      </c>
      <c r="E256" s="1" t="n">
        <v>2.688214</v>
      </c>
      <c r="F256" s="1" t="n">
        <v>1.94</v>
      </c>
    </row>
    <row r="257" customFormat="false" ht="15" hidden="false" customHeight="false" outlineLevel="0" collapsed="false">
      <c r="A257" s="1" t="n">
        <v>5.1</v>
      </c>
      <c r="B257" s="1" t="n">
        <v>1.072503</v>
      </c>
      <c r="C257" s="1" t="n">
        <v>60.830444</v>
      </c>
      <c r="D257" s="1" t="n">
        <v>100.28</v>
      </c>
      <c r="E257" s="1" t="n">
        <v>2.801611</v>
      </c>
      <c r="F257" s="1" t="n">
        <v>2.29</v>
      </c>
    </row>
    <row r="258" customFormat="false" ht="15" hidden="false" customHeight="false" outlineLevel="0" collapsed="false">
      <c r="A258" s="1" t="n">
        <v>5.12</v>
      </c>
      <c r="B258" s="1" t="n">
        <v>1.019311</v>
      </c>
      <c r="C258" s="1" t="n">
        <v>67.052667</v>
      </c>
      <c r="D258" s="1" t="n">
        <v>94.586667</v>
      </c>
      <c r="E258" s="1" t="n">
        <v>2.824918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0.934205</v>
      </c>
      <c r="C259" s="1" t="n">
        <v>74.497111</v>
      </c>
      <c r="D259" s="1" t="n">
        <v>94.586667</v>
      </c>
      <c r="E259" s="1" t="n">
        <v>2.845505</v>
      </c>
      <c r="F259" s="1" t="n">
        <v>2</v>
      </c>
    </row>
    <row r="260" customFormat="false" ht="15" hidden="false" customHeight="false" outlineLevel="0" collapsed="false">
      <c r="A260" s="1" t="n">
        <v>5.16</v>
      </c>
      <c r="B260" s="1" t="n">
        <v>0.891652</v>
      </c>
      <c r="C260" s="1" t="n">
        <v>79.608222</v>
      </c>
      <c r="D260" s="1" t="n">
        <v>136.913333</v>
      </c>
      <c r="E260" s="1" t="n">
        <v>2.851167</v>
      </c>
      <c r="F260" s="1" t="n">
        <v>2.03</v>
      </c>
    </row>
    <row r="261" customFormat="false" ht="15" hidden="false" customHeight="false" outlineLevel="0" collapsed="false">
      <c r="A261" s="1" t="n">
        <v>5.18</v>
      </c>
      <c r="B261" s="1" t="n">
        <v>0.817183</v>
      </c>
      <c r="C261" s="1" t="n">
        <v>79.497111</v>
      </c>
      <c r="D261" s="1" t="n">
        <v>196.333333</v>
      </c>
      <c r="E261" s="1" t="n">
        <v>2.838016</v>
      </c>
      <c r="F261" s="1" t="n">
        <v>2.05</v>
      </c>
    </row>
    <row r="262" customFormat="false" ht="15" hidden="false" customHeight="false" outlineLevel="0" collapsed="false">
      <c r="A262" s="1" t="n">
        <v>5.2</v>
      </c>
      <c r="B262" s="1" t="n">
        <v>0.806545</v>
      </c>
      <c r="C262" s="1" t="n">
        <v>74.941556</v>
      </c>
      <c r="D262" s="1" t="n">
        <v>212.613333</v>
      </c>
      <c r="E262" s="1" t="n">
        <v>2.850201</v>
      </c>
      <c r="F262" s="1" t="n">
        <v>2.1</v>
      </c>
    </row>
    <row r="263" customFormat="false" ht="15" hidden="false" customHeight="false" outlineLevel="0" collapsed="false">
      <c r="A263" s="1" t="n">
        <v>5.22</v>
      </c>
      <c r="B263" s="1" t="n">
        <v>0.751398</v>
      </c>
      <c r="C263" s="1" t="n">
        <v>65.825111</v>
      </c>
      <c r="D263" s="1" t="n">
        <v>232.146667</v>
      </c>
      <c r="E263" s="1" t="n">
        <v>2.845505</v>
      </c>
      <c r="F263" s="1" t="n">
        <v>2.06</v>
      </c>
    </row>
    <row r="264" customFormat="false" ht="15" hidden="false" customHeight="false" outlineLevel="0" collapsed="false">
      <c r="A264" s="1" t="n">
        <v>5.24</v>
      </c>
      <c r="B264" s="1" t="n">
        <v>0.751398</v>
      </c>
      <c r="C264" s="1" t="n">
        <v>54.269556</v>
      </c>
      <c r="D264" s="1" t="n">
        <v>237.033333</v>
      </c>
      <c r="E264" s="1" t="n">
        <v>2.837159</v>
      </c>
      <c r="F264" s="1" t="n">
        <v>2.02</v>
      </c>
    </row>
    <row r="265" customFormat="false" ht="15" hidden="false" customHeight="false" outlineLevel="0" collapsed="false">
      <c r="A265" s="1" t="n">
        <v>5.26</v>
      </c>
      <c r="B265" s="1" t="n">
        <v>0.730122</v>
      </c>
      <c r="C265" s="1" t="n">
        <v>45.158444</v>
      </c>
      <c r="D265" s="1" t="n">
        <v>246.8</v>
      </c>
      <c r="E265" s="1" t="n">
        <v>2.839222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0.675952</v>
      </c>
      <c r="C266" s="1" t="n">
        <v>36.822444</v>
      </c>
      <c r="D266" s="1" t="n">
        <v>253.313333</v>
      </c>
      <c r="E266" s="1" t="n">
        <v>2.854935</v>
      </c>
      <c r="F266" s="1" t="n">
        <v>2.08</v>
      </c>
    </row>
    <row r="267" customFormat="false" ht="15" hidden="false" customHeight="false" outlineLevel="0" collapsed="false">
      <c r="A267" s="1" t="n">
        <v>5.3</v>
      </c>
      <c r="B267" s="1" t="n">
        <v>0.697229</v>
      </c>
      <c r="C267" s="1" t="n">
        <v>29.266889</v>
      </c>
      <c r="D267" s="1" t="n">
        <v>256.566667</v>
      </c>
      <c r="E267" s="1" t="n">
        <v>2.854935</v>
      </c>
      <c r="F267" s="1" t="n">
        <v>2.08</v>
      </c>
    </row>
    <row r="268" customFormat="false" ht="15" hidden="false" customHeight="false" outlineLevel="0" collapsed="false">
      <c r="A268" s="1" t="n">
        <v>5.32</v>
      </c>
      <c r="B268" s="1" t="n">
        <v>0.75042</v>
      </c>
      <c r="C268" s="1" t="n">
        <v>24.489111</v>
      </c>
      <c r="D268" s="1" t="n">
        <v>262.266667</v>
      </c>
      <c r="E268" s="1" t="n">
        <v>2.852188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770719</v>
      </c>
      <c r="C269" s="1" t="n">
        <v>20.375333</v>
      </c>
      <c r="D269" s="1" t="n">
        <v>276.106667</v>
      </c>
      <c r="E269" s="1" t="n">
        <v>2.828993</v>
      </c>
      <c r="F269" s="1" t="n">
        <v>2.02</v>
      </c>
    </row>
    <row r="270" customFormat="false" ht="15" hidden="false" customHeight="false" outlineLevel="0" collapsed="false">
      <c r="A270" s="1" t="n">
        <v>5.36</v>
      </c>
      <c r="B270" s="1" t="n">
        <v>0.781357</v>
      </c>
      <c r="C270" s="1" t="n">
        <v>18.486444</v>
      </c>
      <c r="D270" s="1" t="n">
        <v>280.173333</v>
      </c>
      <c r="E270" s="1" t="n">
        <v>2.844672</v>
      </c>
      <c r="F270" s="1" t="n">
        <v>2.06</v>
      </c>
    </row>
    <row r="271" customFormat="false" ht="15" hidden="false" customHeight="false" outlineLevel="0" collapsed="false">
      <c r="A271" s="1" t="n">
        <v>5.38</v>
      </c>
      <c r="B271" s="1" t="n">
        <v>0.834549</v>
      </c>
      <c r="C271" s="1" t="n">
        <v>17.930889</v>
      </c>
      <c r="D271" s="1" t="n">
        <v>301.34</v>
      </c>
      <c r="E271" s="1" t="n">
        <v>2.86996</v>
      </c>
      <c r="F271" s="1" t="n">
        <v>2.13</v>
      </c>
    </row>
    <row r="272" customFormat="false" ht="15" hidden="false" customHeight="false" outlineLevel="0" collapsed="false">
      <c r="A272" s="1" t="n">
        <v>5.4</v>
      </c>
      <c r="B272" s="1" t="n">
        <v>0.88774</v>
      </c>
      <c r="C272" s="1" t="n">
        <v>17.375333</v>
      </c>
      <c r="D272" s="1" t="n">
        <v>330.646667</v>
      </c>
      <c r="E272" s="1" t="n">
        <v>2.857703</v>
      </c>
      <c r="F272" s="1" t="n">
        <v>2.09</v>
      </c>
    </row>
    <row r="273" customFormat="false" ht="15" hidden="false" customHeight="false" outlineLevel="0" collapsed="false">
      <c r="A273" s="1" t="n">
        <v>5.42</v>
      </c>
      <c r="B273" s="1" t="n">
        <v>0.931271</v>
      </c>
      <c r="C273" s="1" t="n">
        <v>15.600222</v>
      </c>
      <c r="D273" s="1" t="n">
        <v>332.273333</v>
      </c>
      <c r="E273" s="1" t="n">
        <v>2.85493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0.973825</v>
      </c>
      <c r="C274" s="1" t="n">
        <v>14.489111</v>
      </c>
      <c r="D274" s="1" t="n">
        <v>291.573333</v>
      </c>
      <c r="E274" s="1" t="n">
        <v>2.860489</v>
      </c>
      <c r="F274" s="1" t="n">
        <v>2.03</v>
      </c>
    </row>
    <row r="275" customFormat="false" ht="15" hidden="false" customHeight="false" outlineLevel="0" collapsed="false">
      <c r="A275" s="1" t="n">
        <v>5.46</v>
      </c>
      <c r="B275" s="1" t="n">
        <v>0.930294</v>
      </c>
      <c r="C275" s="1" t="n">
        <v>17.597556</v>
      </c>
      <c r="D275" s="1" t="n">
        <v>292.386667</v>
      </c>
      <c r="E275" s="1" t="n">
        <v>2.852996</v>
      </c>
      <c r="F275" s="1" t="n">
        <v>1.94</v>
      </c>
    </row>
    <row r="276" customFormat="false" ht="15" hidden="false" customHeight="false" outlineLevel="0" collapsed="false">
      <c r="A276" s="1" t="n">
        <v>5.48</v>
      </c>
      <c r="B276" s="1" t="n">
        <v>0.962209</v>
      </c>
      <c r="C276" s="1" t="n">
        <v>19.819778</v>
      </c>
      <c r="D276" s="1" t="n">
        <v>324.946667</v>
      </c>
      <c r="E276" s="1" t="n">
        <v>2.851167</v>
      </c>
      <c r="F276" s="1" t="n">
        <v>2.17</v>
      </c>
    </row>
    <row r="277" customFormat="false" ht="15" hidden="false" customHeight="false" outlineLevel="0" collapsed="false">
      <c r="A277" s="1" t="n">
        <v>5.5</v>
      </c>
      <c r="B277" s="1" t="n">
        <v>0.973825</v>
      </c>
      <c r="C277" s="1" t="n">
        <v>22.711333</v>
      </c>
      <c r="D277" s="1" t="n">
        <v>338.786667</v>
      </c>
      <c r="E277" s="1" t="n">
        <v>2.854027</v>
      </c>
      <c r="F277" s="1" t="n">
        <v>2.04</v>
      </c>
    </row>
    <row r="278" customFormat="false" ht="15" hidden="false" customHeight="false" outlineLevel="0" collapsed="false">
      <c r="A278" s="1" t="n">
        <v>5.52</v>
      </c>
      <c r="B278" s="1" t="n">
        <v>0.963186</v>
      </c>
      <c r="C278" s="1" t="n">
        <v>23.933556</v>
      </c>
      <c r="D278" s="1" t="n">
        <v>336.34</v>
      </c>
      <c r="E278" s="1" t="n">
        <v>2.845505</v>
      </c>
      <c r="F278" s="1" t="n">
        <v>2.19</v>
      </c>
    </row>
    <row r="279" customFormat="false" ht="15" hidden="false" customHeight="false" outlineLevel="0" collapsed="false">
      <c r="A279" s="1" t="n">
        <v>5.54</v>
      </c>
      <c r="B279" s="1" t="n">
        <v>1.017356</v>
      </c>
      <c r="C279" s="1" t="n">
        <v>26.714</v>
      </c>
      <c r="D279" s="1" t="n">
        <v>341.226667</v>
      </c>
      <c r="E279" s="1" t="n">
        <v>2.858643</v>
      </c>
      <c r="F279" s="1" t="n">
        <v>1.95</v>
      </c>
    </row>
    <row r="280" customFormat="false" ht="15" hidden="false" customHeight="false" outlineLevel="0" collapsed="false">
      <c r="A280" s="1" t="n">
        <v>5.56</v>
      </c>
      <c r="B280" s="1" t="n">
        <v>1.04927</v>
      </c>
      <c r="C280" s="1" t="n">
        <v>28.269556</v>
      </c>
      <c r="D280" s="1" t="n">
        <v>340.413333</v>
      </c>
      <c r="E280" s="1" t="n">
        <v>2.88677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052204</v>
      </c>
      <c r="C281" s="1" t="n">
        <v>30.722</v>
      </c>
      <c r="D281" s="1" t="n">
        <v>358.32</v>
      </c>
      <c r="E281" s="1" t="n">
        <v>2.874717</v>
      </c>
      <c r="F281" s="1" t="n">
        <v>2.09</v>
      </c>
    </row>
    <row r="282" customFormat="false" ht="15" hidden="false" customHeight="false" outlineLevel="0" collapsed="false">
      <c r="A282" s="1" t="n">
        <v>5.6</v>
      </c>
      <c r="B282" s="1" t="n">
        <v>1.094757</v>
      </c>
      <c r="C282" s="1" t="n">
        <v>32.610889</v>
      </c>
      <c r="D282" s="1" t="n">
        <v>375.413333</v>
      </c>
      <c r="E282" s="1" t="n">
        <v>2.871833</v>
      </c>
      <c r="F282" s="1" t="n">
        <v>2.05</v>
      </c>
    </row>
    <row r="283" customFormat="false" ht="15" hidden="false" customHeight="false" outlineLevel="0" collapsed="false">
      <c r="A283" s="1" t="n">
        <v>5.62</v>
      </c>
      <c r="B283" s="1" t="n">
        <v>1.158587</v>
      </c>
      <c r="C283" s="1" t="n">
        <v>33.388667</v>
      </c>
      <c r="D283" s="1" t="n">
        <v>361.573333</v>
      </c>
      <c r="E283" s="1" t="n">
        <v>2.871833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1.158587</v>
      </c>
      <c r="C284" s="1" t="n">
        <v>35.388667</v>
      </c>
      <c r="D284" s="1" t="n">
        <v>313.546667</v>
      </c>
      <c r="E284" s="1" t="n">
        <v>2.877621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1.106373</v>
      </c>
      <c r="C285" s="1" t="n">
        <v>39.058</v>
      </c>
      <c r="D285" s="1" t="n">
        <v>310.293333</v>
      </c>
      <c r="E285" s="1" t="n">
        <v>2.899986</v>
      </c>
      <c r="F285" s="1" t="n">
        <v>2.04</v>
      </c>
    </row>
    <row r="286" customFormat="false" ht="15" hidden="false" customHeight="false" outlineLevel="0" collapsed="false">
      <c r="A286" s="1" t="n">
        <v>5.68</v>
      </c>
      <c r="B286" s="1" t="n">
        <v>1.010628</v>
      </c>
      <c r="C286" s="1" t="n">
        <v>41.724667</v>
      </c>
      <c r="D286" s="1" t="n">
        <v>313.546667</v>
      </c>
      <c r="E286" s="1" t="n">
        <v>2.897105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0.989352</v>
      </c>
      <c r="C287" s="1" t="n">
        <v>43.724667</v>
      </c>
      <c r="D287" s="1" t="n">
        <v>346.926667</v>
      </c>
      <c r="E287" s="1" t="n">
        <v>2.905807</v>
      </c>
      <c r="F287" s="1" t="n">
        <v>2.15</v>
      </c>
    </row>
    <row r="288" customFormat="false" ht="15" hidden="false" customHeight="false" outlineLevel="0" collapsed="false">
      <c r="A288" s="1" t="n">
        <v>5.72</v>
      </c>
      <c r="B288" s="1" t="n">
        <v>1.021267</v>
      </c>
      <c r="C288" s="1" t="n">
        <v>40.724667</v>
      </c>
      <c r="D288" s="1" t="n">
        <v>358.32</v>
      </c>
      <c r="E288" s="1" t="n">
        <v>2.916184</v>
      </c>
      <c r="F288" s="1" t="n">
        <v>2.04</v>
      </c>
    </row>
    <row r="289" customFormat="false" ht="15" hidden="false" customHeight="false" outlineLevel="0" collapsed="false">
      <c r="A289" s="1" t="n">
        <v>5.74</v>
      </c>
      <c r="B289" s="1" t="n">
        <v>1.085096</v>
      </c>
      <c r="C289" s="1" t="n">
        <v>39.280222</v>
      </c>
      <c r="D289" s="1" t="n">
        <v>394.946667</v>
      </c>
      <c r="E289" s="1" t="n">
        <v>2.941445</v>
      </c>
      <c r="F289" s="1" t="n">
        <v>2.11</v>
      </c>
    </row>
    <row r="290" customFormat="false" ht="15" hidden="false" customHeight="false" outlineLevel="0" collapsed="false">
      <c r="A290" s="1" t="n">
        <v>5.76</v>
      </c>
      <c r="B290" s="1" t="n">
        <v>1.12765</v>
      </c>
      <c r="C290" s="1" t="n">
        <v>37.724667</v>
      </c>
      <c r="D290" s="1" t="n">
        <v>407.973333</v>
      </c>
      <c r="E290" s="1" t="n">
        <v>2.938517</v>
      </c>
      <c r="F290" s="1" t="n">
        <v>2</v>
      </c>
    </row>
    <row r="291" customFormat="false" ht="15" hidden="false" customHeight="false" outlineLevel="0" collapsed="false">
      <c r="A291" s="1" t="n">
        <v>5.78</v>
      </c>
      <c r="B291" s="1" t="n">
        <v>1.205051</v>
      </c>
      <c r="C291" s="1" t="n">
        <v>34.621556</v>
      </c>
      <c r="D291" s="1" t="n">
        <v>349.366667</v>
      </c>
      <c r="E291" s="1" t="n">
        <v>2.923625</v>
      </c>
      <c r="F291" s="1" t="n">
        <v>2.08</v>
      </c>
    </row>
    <row r="292" customFormat="false" ht="15" hidden="false" customHeight="false" outlineLevel="0" collapsed="false">
      <c r="A292" s="1" t="n">
        <v>5.8</v>
      </c>
      <c r="B292" s="1" t="n">
        <v>1.266925</v>
      </c>
      <c r="C292" s="1" t="n">
        <v>33.171778</v>
      </c>
      <c r="D292" s="1" t="n">
        <v>254.94</v>
      </c>
      <c r="E292" s="1" t="n">
        <v>2.940313</v>
      </c>
      <c r="F292" s="1" t="n">
        <v>2.1</v>
      </c>
    </row>
    <row r="293" customFormat="false" ht="15" hidden="false" customHeight="false" outlineLevel="0" collapsed="false">
      <c r="A293" s="1" t="n">
        <v>5.82</v>
      </c>
      <c r="B293" s="1" t="n">
        <v>1.373308</v>
      </c>
      <c r="C293" s="1" t="n">
        <v>36.838444</v>
      </c>
      <c r="D293" s="1" t="n">
        <v>238.66</v>
      </c>
      <c r="E293" s="1" t="n">
        <v>2.950341</v>
      </c>
      <c r="F293" s="1" t="n">
        <v>2.03</v>
      </c>
    </row>
    <row r="294" customFormat="false" ht="15" hidden="false" customHeight="false" outlineLevel="0" collapsed="false">
      <c r="A294" s="1" t="n">
        <v>5.84</v>
      </c>
      <c r="B294" s="1" t="n">
        <v>1.36267</v>
      </c>
      <c r="C294" s="1" t="n">
        <v>43.727333</v>
      </c>
      <c r="D294" s="1" t="n">
        <v>275.293333</v>
      </c>
      <c r="E294" s="1" t="n">
        <v>2.960757</v>
      </c>
      <c r="F294" s="1" t="n">
        <v>2.19</v>
      </c>
    </row>
    <row r="295" customFormat="false" ht="15" hidden="false" customHeight="false" outlineLevel="0" collapsed="false">
      <c r="A295" s="1" t="n">
        <v>5.86</v>
      </c>
      <c r="B295" s="1" t="n">
        <v>1.340416</v>
      </c>
      <c r="C295" s="1" t="n">
        <v>49.280222</v>
      </c>
      <c r="D295" s="1" t="n">
        <v>270.406667</v>
      </c>
      <c r="E295" s="1" t="n">
        <v>2.971179</v>
      </c>
      <c r="F295" s="1" t="n">
        <v>2</v>
      </c>
    </row>
    <row r="296" customFormat="false" ht="15" hidden="false" customHeight="false" outlineLevel="0" collapsed="false">
      <c r="A296" s="1" t="n">
        <v>5.88</v>
      </c>
      <c r="B296" s="1" t="n">
        <v>1.405223</v>
      </c>
      <c r="C296" s="1" t="n">
        <v>51.505111</v>
      </c>
      <c r="D296" s="1" t="n">
        <v>254.126667</v>
      </c>
      <c r="E296" s="1" t="n">
        <v>2.981608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1.373308</v>
      </c>
      <c r="C297" s="1" t="n">
        <v>56.171778</v>
      </c>
      <c r="D297" s="1" t="n">
        <v>213.426667</v>
      </c>
      <c r="E297" s="1" t="n">
        <v>2.989015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1.287224</v>
      </c>
      <c r="C298" s="1" t="n">
        <v>63.946889</v>
      </c>
      <c r="D298" s="1" t="n">
        <v>206.913333</v>
      </c>
      <c r="E298" s="1" t="n">
        <v>2.97859</v>
      </c>
      <c r="F298" s="1" t="n">
        <v>2.07</v>
      </c>
    </row>
    <row r="299" customFormat="false" ht="15" hidden="false" customHeight="false" outlineLevel="0" collapsed="false">
      <c r="A299" s="1" t="n">
        <v>5.94</v>
      </c>
      <c r="B299" s="1" t="n">
        <v>1.245649</v>
      </c>
      <c r="C299" s="1" t="n">
        <v>69.171778</v>
      </c>
      <c r="D299" s="1" t="n">
        <v>259.826667</v>
      </c>
      <c r="E299" s="1" t="n">
        <v>2.992043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1.212756</v>
      </c>
      <c r="C300" s="1" t="n">
        <v>68.502444</v>
      </c>
      <c r="D300" s="1" t="n">
        <v>276.92</v>
      </c>
      <c r="E300" s="1" t="n">
        <v>2.992043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1.255309</v>
      </c>
      <c r="C301" s="1" t="n">
        <v>64.613556</v>
      </c>
      <c r="D301" s="1" t="n">
        <v>300.526667</v>
      </c>
      <c r="E301" s="1" t="n">
        <v>3.003838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1.287224</v>
      </c>
      <c r="C302" s="1" t="n">
        <v>64.058</v>
      </c>
      <c r="D302" s="1" t="n">
        <v>276.106667</v>
      </c>
      <c r="E302" s="1" t="n">
        <v>3.012932</v>
      </c>
      <c r="F302" s="1" t="n">
        <v>2.04</v>
      </c>
    </row>
    <row r="303" customFormat="false" ht="15" hidden="false" customHeight="false" outlineLevel="0" collapsed="false">
      <c r="A303" s="1" t="n">
        <v>6.02</v>
      </c>
      <c r="B303" s="1" t="n">
        <v>1.319139</v>
      </c>
      <c r="C303" s="1" t="n">
        <v>64.724667</v>
      </c>
      <c r="D303" s="1" t="n">
        <v>215.866667</v>
      </c>
      <c r="E303" s="1" t="n">
        <v>3.003838</v>
      </c>
      <c r="F303" s="1" t="n">
        <v>2.07</v>
      </c>
    </row>
    <row r="304" customFormat="false" ht="15" hidden="false" customHeight="false" outlineLevel="0" collapsed="false">
      <c r="A304" s="1" t="n">
        <v>6.04</v>
      </c>
      <c r="B304" s="1" t="n">
        <v>1.329777</v>
      </c>
      <c r="C304" s="1" t="n">
        <v>65.391333</v>
      </c>
      <c r="D304" s="1" t="n">
        <v>170.286667</v>
      </c>
      <c r="E304" s="1" t="n">
        <v>3.020326</v>
      </c>
      <c r="F304" s="1" t="n">
        <v>2.07</v>
      </c>
    </row>
    <row r="305" customFormat="false" ht="15" hidden="false" customHeight="false" outlineLevel="0" collapsed="false">
      <c r="A305" s="1" t="n">
        <v>6.06</v>
      </c>
      <c r="B305" s="1" t="n">
        <v>1.285269</v>
      </c>
      <c r="C305" s="1" t="n">
        <v>67.163778</v>
      </c>
      <c r="D305" s="1" t="n">
        <v>107.606667</v>
      </c>
      <c r="E305" s="1" t="n">
        <v>3.051347</v>
      </c>
      <c r="F305" s="1" t="n">
        <v>50</v>
      </c>
    </row>
    <row r="306" customFormat="false" ht="15" hidden="false" customHeight="false" outlineLevel="0" collapsed="false">
      <c r="A306" s="1" t="n">
        <v>6.08</v>
      </c>
      <c r="B306" s="1" t="n">
        <v>1.306545</v>
      </c>
      <c r="C306" s="1" t="n">
        <v>73.941556</v>
      </c>
      <c r="D306" s="1" t="n">
        <v>107.606667</v>
      </c>
      <c r="E306" s="1" t="n">
        <v>3.05734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1.285269</v>
      </c>
      <c r="C307" s="1" t="n">
        <v>78.274889</v>
      </c>
      <c r="D307" s="1" t="n">
        <v>107.606667</v>
      </c>
      <c r="E307" s="1" t="n">
        <v>3.064752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1.253354</v>
      </c>
      <c r="C308" s="1" t="n">
        <v>83.719333</v>
      </c>
      <c r="D308" s="1" t="n">
        <v>102.726667</v>
      </c>
      <c r="E308" s="1" t="n">
        <v>3.072167</v>
      </c>
      <c r="F308" s="1" t="n">
        <v>2</v>
      </c>
    </row>
    <row r="309" customFormat="false" ht="15" hidden="false" customHeight="false" outlineLevel="0" collapsed="false">
      <c r="A309" s="1" t="n">
        <v>6.14</v>
      </c>
      <c r="B309" s="1" t="n">
        <v>1.253354</v>
      </c>
      <c r="C309" s="1" t="n">
        <v>87.386</v>
      </c>
      <c r="D309" s="1" t="n">
        <v>110.046667</v>
      </c>
      <c r="E309" s="1" t="n">
        <v>3.070687</v>
      </c>
      <c r="F309" s="1" t="n">
        <v>2.06</v>
      </c>
    </row>
    <row r="310" customFormat="false" ht="15" hidden="false" customHeight="false" outlineLevel="0" collapsed="false">
      <c r="A310" s="1" t="n">
        <v>6.16</v>
      </c>
      <c r="B310" s="1" t="n">
        <v>1.24076</v>
      </c>
      <c r="C310" s="1" t="n">
        <v>89.158444</v>
      </c>
      <c r="D310" s="1" t="n">
        <v>109.233333</v>
      </c>
      <c r="E310" s="1" t="n">
        <v>3.066203</v>
      </c>
      <c r="F310" s="1" t="n">
        <v>2.02</v>
      </c>
    </row>
    <row r="311" customFormat="false" ht="15" hidden="false" customHeight="false" outlineLevel="0" collapsed="false">
      <c r="A311" s="1" t="n">
        <v>6.18</v>
      </c>
      <c r="B311" s="1" t="n">
        <v>1.219483</v>
      </c>
      <c r="C311" s="1" t="n">
        <v>85.269556</v>
      </c>
      <c r="D311" s="1" t="n">
        <v>105.98</v>
      </c>
      <c r="E311" s="1" t="n">
        <v>3.063248</v>
      </c>
      <c r="F311" s="1" t="n">
        <v>2.02</v>
      </c>
    </row>
    <row r="312" customFormat="false" ht="15" hidden="false" customHeight="false" outlineLevel="0" collapsed="false">
      <c r="A312" s="1" t="n">
        <v>6.2</v>
      </c>
      <c r="B312" s="1" t="n">
        <v>1.154676</v>
      </c>
      <c r="C312" s="1" t="n">
        <v>83.266889</v>
      </c>
      <c r="D312" s="1" t="n">
        <v>101.906667</v>
      </c>
      <c r="E312" s="1" t="n">
        <v>3.079584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1.080208</v>
      </c>
      <c r="C313" s="1" t="n">
        <v>81.600222</v>
      </c>
      <c r="D313" s="1" t="n">
        <v>99.466667</v>
      </c>
      <c r="E313" s="1" t="n">
        <v>3.064846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1.016378</v>
      </c>
      <c r="C314" s="1" t="n">
        <v>79.489111</v>
      </c>
      <c r="D314" s="1" t="n">
        <v>97.026667</v>
      </c>
      <c r="E314" s="1" t="n">
        <v>3.070687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0.88774</v>
      </c>
      <c r="C315" s="1" t="n">
        <v>75.708667</v>
      </c>
      <c r="D315" s="1" t="n">
        <v>96.213333</v>
      </c>
      <c r="E315" s="1" t="n">
        <v>3.082659</v>
      </c>
      <c r="F315" s="1" t="n">
        <v>1.97</v>
      </c>
    </row>
    <row r="316" customFormat="false" ht="15" hidden="false" customHeight="false" outlineLevel="0" collapsed="false">
      <c r="A316" s="1" t="n">
        <v>6.28</v>
      </c>
      <c r="B316" s="1" t="n">
        <v>0.845187</v>
      </c>
      <c r="C316" s="1" t="n">
        <v>73.153111</v>
      </c>
      <c r="D316" s="1" t="n">
        <v>97.026667</v>
      </c>
      <c r="E316" s="1" t="n">
        <v>3.085574</v>
      </c>
      <c r="F316" s="1" t="n">
        <v>2.07</v>
      </c>
    </row>
    <row r="317" customFormat="false" ht="15" hidden="false" customHeight="false" outlineLevel="0" collapsed="false">
      <c r="A317" s="1" t="n">
        <v>6.3</v>
      </c>
      <c r="B317" s="1" t="n">
        <v>0.769741</v>
      </c>
      <c r="C317" s="1" t="n">
        <v>71.261556</v>
      </c>
      <c r="D317" s="1" t="n">
        <v>105.98</v>
      </c>
      <c r="E317" s="1" t="n">
        <v>3.082659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0.683657</v>
      </c>
      <c r="C318" s="1" t="n">
        <v>68.925556</v>
      </c>
      <c r="D318" s="1" t="n">
        <v>128.773333</v>
      </c>
      <c r="E318" s="1" t="n">
        <v>3.087223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0.662381</v>
      </c>
      <c r="C319" s="1" t="n">
        <v>64.258889</v>
      </c>
      <c r="D319" s="1" t="n">
        <v>164.586667</v>
      </c>
      <c r="E319" s="1" t="n">
        <v>3.087223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0.619827</v>
      </c>
      <c r="C320" s="1" t="n">
        <v>56.814444</v>
      </c>
      <c r="D320" s="1" t="n">
        <v>182.493333</v>
      </c>
      <c r="E320" s="1" t="n">
        <v>3.103392</v>
      </c>
      <c r="F320" s="1" t="n">
        <v>2.01</v>
      </c>
    </row>
    <row r="321" customFormat="false" ht="15" hidden="false" customHeight="false" outlineLevel="0" collapsed="false">
      <c r="A321" s="1" t="n">
        <v>6.38</v>
      </c>
      <c r="B321" s="1" t="n">
        <v>0.617872</v>
      </c>
      <c r="C321" s="1" t="n">
        <v>49.031333</v>
      </c>
      <c r="D321" s="1" t="n">
        <v>193.893333</v>
      </c>
      <c r="E321" s="1" t="n">
        <v>3.085574</v>
      </c>
      <c r="F321" s="1" t="n">
        <v>2.07</v>
      </c>
    </row>
    <row r="322" customFormat="false" ht="15" hidden="false" customHeight="false" outlineLevel="0" collapsed="false">
      <c r="A322" s="1" t="n">
        <v>6.4</v>
      </c>
      <c r="B322" s="1" t="n">
        <v>0.596595</v>
      </c>
      <c r="C322" s="1" t="n">
        <v>40.586889</v>
      </c>
      <c r="D322" s="1" t="n">
        <v>215.053333</v>
      </c>
      <c r="E322" s="1" t="n">
        <v>3.095948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0.670086</v>
      </c>
      <c r="C323" s="1" t="n">
        <v>34.584222</v>
      </c>
      <c r="D323" s="1" t="n">
        <v>233.78</v>
      </c>
      <c r="E323" s="1" t="n">
        <v>3.109284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0.733915</v>
      </c>
      <c r="C324" s="1" t="n">
        <v>27.584222</v>
      </c>
      <c r="D324" s="1" t="n">
        <v>254.126667</v>
      </c>
      <c r="E324" s="1" t="n">
        <v>3.119682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0.882852</v>
      </c>
      <c r="C325" s="1" t="n">
        <v>22.917556</v>
      </c>
      <c r="D325" s="1" t="n">
        <v>272.033333</v>
      </c>
      <c r="E325" s="1" t="n">
        <v>3.109284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1.084001</v>
      </c>
      <c r="C326" s="1" t="n">
        <v>19.914889</v>
      </c>
      <c r="D326" s="1" t="n">
        <v>260.64</v>
      </c>
      <c r="E326" s="1" t="n">
        <v>3.109284</v>
      </c>
      <c r="F326" s="1" t="n">
        <v>1.94</v>
      </c>
    </row>
    <row r="327" customFormat="false" ht="15" hidden="false" customHeight="false" outlineLevel="0" collapsed="false">
      <c r="A327" s="1" t="n">
        <v>6.5</v>
      </c>
      <c r="B327" s="1" t="n">
        <v>1.297745</v>
      </c>
      <c r="C327" s="1" t="n">
        <v>20.917556</v>
      </c>
      <c r="D327" s="1" t="n">
        <v>260.64</v>
      </c>
      <c r="E327" s="1" t="n">
        <v>3.13308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1.53081</v>
      </c>
      <c r="C328" s="1" t="n">
        <v>23.026</v>
      </c>
      <c r="D328" s="1" t="n">
        <v>231.333333</v>
      </c>
      <c r="E328" s="1" t="n">
        <v>3.134775</v>
      </c>
      <c r="F328" s="1" t="n">
        <v>2.02</v>
      </c>
    </row>
    <row r="329" customFormat="false" ht="15" hidden="false" customHeight="false" outlineLevel="0" collapsed="false">
      <c r="A329" s="1" t="n">
        <v>6.54</v>
      </c>
      <c r="B329" s="1" t="n">
        <v>1.82966</v>
      </c>
      <c r="C329" s="1" t="n">
        <v>24.139778</v>
      </c>
      <c r="D329" s="1" t="n">
        <v>123.073333</v>
      </c>
      <c r="E329" s="1" t="n">
        <v>3.137846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1.925405</v>
      </c>
      <c r="C330" s="1" t="n">
        <v>34.028667</v>
      </c>
      <c r="D330" s="1" t="n">
        <v>114.933333</v>
      </c>
      <c r="E330" s="1" t="n">
        <v>3.115248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1.947659</v>
      </c>
      <c r="C331" s="1" t="n">
        <v>41.142444</v>
      </c>
      <c r="D331" s="1" t="n">
        <v>60.393333</v>
      </c>
      <c r="E331" s="1" t="n">
        <v>3.134775</v>
      </c>
      <c r="F331" s="1" t="n">
        <v>2.02</v>
      </c>
    </row>
    <row r="332" customFormat="false" ht="15" hidden="false" customHeight="false" outlineLevel="0" collapsed="false">
      <c r="A332" s="1" t="n">
        <v>6.6</v>
      </c>
      <c r="B332" s="1" t="n">
        <v>1.862553</v>
      </c>
      <c r="C332" s="1" t="n">
        <v>49.475778</v>
      </c>
      <c r="D332" s="1" t="n">
        <v>30.28</v>
      </c>
      <c r="E332" s="1" t="n">
        <v>3.12711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649787</v>
      </c>
      <c r="C333" s="1" t="n">
        <v>59.475778</v>
      </c>
      <c r="D333" s="1" t="n">
        <v>12.366667</v>
      </c>
      <c r="E333" s="1" t="n">
        <v>3.118256</v>
      </c>
      <c r="F333" s="1" t="n">
        <v>2.02</v>
      </c>
    </row>
    <row r="334" customFormat="false" ht="15" hidden="false" customHeight="false" outlineLevel="0" collapsed="false">
      <c r="A334" s="1" t="n">
        <v>6.64</v>
      </c>
      <c r="B334" s="1" t="n">
        <v>1.373191</v>
      </c>
      <c r="C334" s="1" t="n">
        <v>61.142444</v>
      </c>
      <c r="D334" s="1" t="n">
        <v>3.413333</v>
      </c>
      <c r="E334" s="1" t="n">
        <v>3.109284</v>
      </c>
      <c r="F334" s="1" t="n">
        <v>2.15</v>
      </c>
    </row>
    <row r="335" customFormat="false" ht="15" hidden="false" customHeight="false" outlineLevel="0" collapsed="false">
      <c r="A335" s="1" t="n">
        <v>6.66</v>
      </c>
      <c r="B335" s="1" t="n">
        <v>1.075319</v>
      </c>
      <c r="C335" s="1" t="n">
        <v>61.031333</v>
      </c>
      <c r="D335" s="1" t="n">
        <v>24.58</v>
      </c>
      <c r="E335" s="1" t="n">
        <v>3.104835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0.885785</v>
      </c>
      <c r="C336" s="1" t="n">
        <v>53.036667</v>
      </c>
      <c r="D336" s="1" t="n">
        <v>101.906667</v>
      </c>
      <c r="E336" s="1" t="n">
        <v>3.112257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0.779402</v>
      </c>
      <c r="C337" s="1" t="n">
        <v>42.925556</v>
      </c>
      <c r="D337" s="1" t="n">
        <v>244.36</v>
      </c>
      <c r="E337" s="1" t="n">
        <v>3.109284</v>
      </c>
      <c r="F337" s="1" t="n">
        <v>2.15</v>
      </c>
    </row>
    <row r="338" customFormat="false" ht="15" hidden="false" customHeight="false" outlineLevel="0" collapsed="false">
      <c r="A338" s="1" t="n">
        <v>6.72</v>
      </c>
      <c r="B338" s="1" t="n">
        <v>0.768764</v>
      </c>
      <c r="C338" s="1" t="n">
        <v>34.592222</v>
      </c>
      <c r="D338" s="1" t="n">
        <v>286.686667</v>
      </c>
      <c r="E338" s="1" t="n">
        <v>3.118287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0.738804</v>
      </c>
      <c r="C339" s="1" t="n">
        <v>29.264222</v>
      </c>
      <c r="D339" s="1" t="n">
        <v>289.946667</v>
      </c>
      <c r="E339" s="1" t="n">
        <v>3.097571</v>
      </c>
      <c r="F339" s="1" t="n">
        <v>2.03</v>
      </c>
    </row>
    <row r="340" customFormat="false" ht="15" hidden="false" customHeight="false" outlineLevel="0" collapsed="false">
      <c r="A340" s="1" t="n">
        <v>6.76</v>
      </c>
      <c r="B340" s="1" t="n">
        <v>0.738804</v>
      </c>
      <c r="C340" s="1" t="n">
        <v>24.264222</v>
      </c>
      <c r="D340" s="1" t="n">
        <v>302.966667</v>
      </c>
      <c r="E340" s="1" t="n">
        <v>3.105031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0.737826</v>
      </c>
      <c r="C341" s="1" t="n">
        <v>21.150444</v>
      </c>
      <c r="D341" s="1" t="n">
        <v>307.04</v>
      </c>
      <c r="E341" s="1" t="n">
        <v>3.109624</v>
      </c>
      <c r="F341" s="1" t="n">
        <v>1.99</v>
      </c>
    </row>
    <row r="342" customFormat="false" ht="15" hidden="false" customHeight="false" outlineLevel="0" collapsed="false">
      <c r="A342" s="1" t="n">
        <v>6.8</v>
      </c>
      <c r="B342" s="1" t="n">
        <v>0.768764</v>
      </c>
      <c r="C342" s="1" t="n">
        <v>19.925556</v>
      </c>
      <c r="D342" s="1" t="n">
        <v>308.666667</v>
      </c>
      <c r="E342" s="1" t="n">
        <v>3.124571</v>
      </c>
      <c r="F342" s="1" t="n">
        <v>2.1</v>
      </c>
    </row>
    <row r="343" customFormat="false" ht="15" hidden="false" customHeight="false" outlineLevel="0" collapsed="false">
      <c r="A343" s="1" t="n">
        <v>6.82</v>
      </c>
      <c r="B343" s="1" t="n">
        <v>0.801656</v>
      </c>
      <c r="C343" s="1" t="n">
        <v>19.594889</v>
      </c>
      <c r="D343" s="1" t="n">
        <v>317.62</v>
      </c>
      <c r="E343" s="1" t="n">
        <v>3.123608</v>
      </c>
      <c r="F343" s="1" t="n">
        <v>2.06</v>
      </c>
    </row>
    <row r="344" customFormat="false" ht="15" hidden="false" customHeight="false" outlineLevel="0" collapsed="false">
      <c r="A344" s="1" t="n">
        <v>6.84</v>
      </c>
      <c r="B344" s="1" t="n">
        <v>0.854848</v>
      </c>
      <c r="C344" s="1" t="n">
        <v>19.150444</v>
      </c>
      <c r="D344" s="1" t="n">
        <v>324.946667</v>
      </c>
      <c r="E344" s="1" t="n">
        <v>3.121733</v>
      </c>
      <c r="F344" s="1" t="n">
        <v>2.04</v>
      </c>
    </row>
    <row r="345" customFormat="false" ht="15" hidden="false" customHeight="false" outlineLevel="0" collapsed="false">
      <c r="A345" s="1" t="n">
        <v>6.86</v>
      </c>
      <c r="B345" s="1" t="n">
        <v>0.886763</v>
      </c>
      <c r="C345" s="1" t="n">
        <v>19.706</v>
      </c>
      <c r="D345" s="1" t="n">
        <v>326.573333</v>
      </c>
      <c r="E345" s="1" t="n">
        <v>3.132049</v>
      </c>
      <c r="F345" s="1" t="n">
        <v>2.16</v>
      </c>
    </row>
    <row r="346" customFormat="false" ht="15" hidden="false" customHeight="false" outlineLevel="0" collapsed="false">
      <c r="A346" s="1" t="n">
        <v>6.88</v>
      </c>
      <c r="B346" s="1" t="n">
        <v>0.865486</v>
      </c>
      <c r="C346" s="1" t="n">
        <v>21.483778</v>
      </c>
      <c r="D346" s="1" t="n">
        <v>326.573333</v>
      </c>
      <c r="E346" s="1" t="n">
        <v>3.127427</v>
      </c>
      <c r="F346" s="1" t="n">
        <v>2.04</v>
      </c>
    </row>
    <row r="347" customFormat="false" ht="15" hidden="false" customHeight="false" outlineLevel="0" collapsed="false">
      <c r="A347" s="1" t="n">
        <v>6.9</v>
      </c>
      <c r="B347" s="1" t="n">
        <v>0.865486</v>
      </c>
      <c r="C347" s="1" t="n">
        <v>22.261556</v>
      </c>
      <c r="D347" s="1" t="n">
        <v>322.506667</v>
      </c>
      <c r="E347" s="1" t="n">
        <v>3.139529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0.886763</v>
      </c>
      <c r="C348" s="1" t="n">
        <v>24.928222</v>
      </c>
      <c r="D348" s="1" t="n">
        <v>322.506667</v>
      </c>
      <c r="E348" s="1" t="n">
        <v>3.124571</v>
      </c>
      <c r="F348" s="1" t="n">
        <v>2.17</v>
      </c>
    </row>
    <row r="349" customFormat="false" ht="15" hidden="false" customHeight="false" outlineLevel="0" collapsed="false">
      <c r="A349" s="1" t="n">
        <v>6.94</v>
      </c>
      <c r="B349" s="1" t="n">
        <v>0.834549</v>
      </c>
      <c r="C349" s="1" t="n">
        <v>25.264222</v>
      </c>
      <c r="D349" s="1" t="n">
        <v>325.76</v>
      </c>
      <c r="E349" s="1" t="n">
        <v>3.101122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0.855826</v>
      </c>
      <c r="C350" s="1" t="n">
        <v>25.819778</v>
      </c>
      <c r="D350" s="1" t="n">
        <v>324.946667</v>
      </c>
      <c r="E350" s="1" t="n">
        <v>3.113326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0.845187</v>
      </c>
      <c r="C351" s="1" t="n">
        <v>27.042</v>
      </c>
      <c r="D351" s="1" t="n">
        <v>322.506667</v>
      </c>
      <c r="E351" s="1" t="n">
        <v>3.11056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0.867442</v>
      </c>
      <c r="C352" s="1" t="n">
        <v>29.489111</v>
      </c>
      <c r="D352" s="1" t="n">
        <v>325.76</v>
      </c>
      <c r="E352" s="1" t="n">
        <v>3.11611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0.845187</v>
      </c>
      <c r="C353" s="1" t="n">
        <v>29.486444</v>
      </c>
      <c r="D353" s="1" t="n">
        <v>330.646667</v>
      </c>
      <c r="E353" s="1" t="n">
        <v>3.11533</v>
      </c>
      <c r="F353" s="1" t="n">
        <v>2.03</v>
      </c>
    </row>
    <row r="354" customFormat="false" ht="15" hidden="false" customHeight="false" outlineLevel="0" collapsed="false">
      <c r="A354" s="1" t="n">
        <v>7.04</v>
      </c>
      <c r="B354" s="1" t="n">
        <v>0.856803</v>
      </c>
      <c r="C354" s="1" t="n">
        <v>29.489111</v>
      </c>
      <c r="D354" s="1" t="n">
        <v>333.086667</v>
      </c>
      <c r="E354" s="1" t="n">
        <v>3.120831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0.845187</v>
      </c>
      <c r="C355" s="1" t="n">
        <v>28.597556</v>
      </c>
      <c r="D355" s="1" t="n">
        <v>344.48</v>
      </c>
      <c r="E355" s="1" t="n">
        <v>3.11611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0.953526</v>
      </c>
      <c r="C356" s="1" t="n">
        <v>23.491778</v>
      </c>
      <c r="D356" s="1" t="n">
        <v>353.433333</v>
      </c>
      <c r="E356" s="1" t="n">
        <v>3.14814</v>
      </c>
      <c r="F356" s="1" t="n">
        <v>11.76</v>
      </c>
    </row>
    <row r="357" customFormat="false" ht="15" hidden="false" customHeight="false" outlineLevel="0" collapsed="false">
      <c r="A357" s="1" t="n">
        <v>7.1</v>
      </c>
      <c r="B357" s="1" t="n">
        <v>0.934205</v>
      </c>
      <c r="C357" s="1" t="n">
        <v>23.608222</v>
      </c>
      <c r="D357" s="1" t="n">
        <v>353.433333</v>
      </c>
      <c r="E357" s="1" t="n">
        <v>3.145425</v>
      </c>
      <c r="F357" s="1" t="n">
        <v>2</v>
      </c>
    </row>
    <row r="358" customFormat="false" ht="15" hidden="false" customHeight="false" outlineLevel="0" collapsed="false">
      <c r="A358" s="1" t="n">
        <v>7.12</v>
      </c>
      <c r="B358" s="1" t="n">
        <v>0.912928</v>
      </c>
      <c r="C358" s="1" t="n">
        <v>23.941556</v>
      </c>
      <c r="D358" s="1" t="n">
        <v>358.32</v>
      </c>
      <c r="E358" s="1" t="n">
        <v>3.138611</v>
      </c>
      <c r="F358" s="1" t="n">
        <v>2.08</v>
      </c>
    </row>
    <row r="359" customFormat="false" ht="15" hidden="false" customHeight="false" outlineLevel="0" collapsed="false">
      <c r="A359" s="1" t="n">
        <v>7.14</v>
      </c>
      <c r="B359" s="1" t="n">
        <v>0.891652</v>
      </c>
      <c r="C359" s="1" t="n">
        <v>23.608222</v>
      </c>
      <c r="D359" s="1" t="n">
        <v>357.506667</v>
      </c>
      <c r="E359" s="1" t="n">
        <v>3.155663</v>
      </c>
      <c r="F359" s="1" t="n">
        <v>2.07</v>
      </c>
    </row>
    <row r="360" customFormat="false" ht="15" hidden="false" customHeight="false" outlineLevel="0" collapsed="false">
      <c r="A360" s="1" t="n">
        <v>7.16</v>
      </c>
      <c r="B360" s="1" t="n">
        <v>0.90229</v>
      </c>
      <c r="C360" s="1" t="n">
        <v>24.941556</v>
      </c>
      <c r="D360" s="1" t="n">
        <v>370.526667</v>
      </c>
      <c r="E360" s="1" t="n">
        <v>3.145425</v>
      </c>
      <c r="F360" s="1" t="n">
        <v>2</v>
      </c>
    </row>
    <row r="361" customFormat="false" ht="15" hidden="false" customHeight="false" outlineLevel="0" collapsed="false">
      <c r="A361" s="1" t="n">
        <v>7.18</v>
      </c>
      <c r="B361" s="1" t="n">
        <v>0.903268</v>
      </c>
      <c r="C361" s="1" t="n">
        <v>25.499778</v>
      </c>
      <c r="D361" s="1" t="n">
        <v>378.666667</v>
      </c>
      <c r="E361" s="1" t="n">
        <v>3.158389</v>
      </c>
      <c r="F361" s="1" t="n">
        <v>2.05</v>
      </c>
    </row>
    <row r="362" customFormat="false" ht="15" hidden="false" customHeight="false" outlineLevel="0" collapsed="false">
      <c r="A362" s="1" t="n">
        <v>7.2</v>
      </c>
      <c r="B362" s="1" t="n">
        <v>0.935183</v>
      </c>
      <c r="C362" s="1" t="n">
        <v>25.499778</v>
      </c>
      <c r="D362" s="1" t="n">
        <v>385.18</v>
      </c>
      <c r="E362" s="1" t="n">
        <v>3.168646</v>
      </c>
      <c r="F362" s="1" t="n">
        <v>2</v>
      </c>
    </row>
    <row r="363" customFormat="false" ht="15" hidden="false" customHeight="false" outlineLevel="0" collapsed="false">
      <c r="A363" s="1" t="n">
        <v>7.22</v>
      </c>
      <c r="B363" s="1" t="n">
        <v>0.967097</v>
      </c>
      <c r="C363" s="1" t="n">
        <v>25.833111</v>
      </c>
      <c r="D363" s="1" t="n">
        <v>405.533333</v>
      </c>
      <c r="E363" s="1" t="n">
        <v>3.168646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1.041565</v>
      </c>
      <c r="C364" s="1" t="n">
        <v>27.055333</v>
      </c>
      <c r="D364" s="1" t="n">
        <v>420.186667</v>
      </c>
      <c r="E364" s="1" t="n">
        <v>3.15918</v>
      </c>
      <c r="F364" s="1" t="n">
        <v>2.07</v>
      </c>
    </row>
    <row r="365" customFormat="false" ht="15" hidden="false" customHeight="false" outlineLevel="0" collapsed="false">
      <c r="A365" s="1" t="n">
        <v>7.26</v>
      </c>
      <c r="B365" s="1" t="n">
        <v>1.084119</v>
      </c>
      <c r="C365" s="1" t="n">
        <v>27.610889</v>
      </c>
      <c r="D365" s="1" t="n">
        <v>418.553333</v>
      </c>
      <c r="E365" s="1" t="n">
        <v>3.174176</v>
      </c>
      <c r="F365" s="1" t="n">
        <v>2.05</v>
      </c>
    </row>
    <row r="366" customFormat="false" ht="15" hidden="false" customHeight="false" outlineLevel="0" collapsed="false">
      <c r="A366" s="1" t="n">
        <v>7.28</v>
      </c>
      <c r="B366" s="1" t="n">
        <v>1.105395</v>
      </c>
      <c r="C366" s="1" t="n">
        <v>29.277556</v>
      </c>
      <c r="D366" s="1" t="n">
        <v>421.813333</v>
      </c>
      <c r="E366" s="1" t="n">
        <v>3.168646</v>
      </c>
      <c r="F366" s="1" t="n">
        <v>2.07</v>
      </c>
    </row>
    <row r="367" customFormat="false" ht="15" hidden="false" customHeight="false" outlineLevel="0" collapsed="false">
      <c r="A367" s="1" t="n">
        <v>7.3</v>
      </c>
      <c r="B367" s="1" t="n">
        <v>1.147948</v>
      </c>
      <c r="C367" s="1" t="n">
        <v>33.166444</v>
      </c>
      <c r="D367" s="1" t="n">
        <v>399.833333</v>
      </c>
      <c r="E367" s="1" t="n">
        <v>3.179776</v>
      </c>
      <c r="F367" s="1" t="n">
        <v>1.98</v>
      </c>
    </row>
    <row r="368" customFormat="false" ht="15" hidden="false" customHeight="false" outlineLevel="0" collapsed="false">
      <c r="A368" s="1" t="n">
        <v>7.32</v>
      </c>
      <c r="B368" s="1" t="n">
        <v>1.147948</v>
      </c>
      <c r="C368" s="1" t="n">
        <v>36.388667</v>
      </c>
      <c r="D368" s="1" t="n">
        <v>410.413333</v>
      </c>
      <c r="E368" s="1" t="n">
        <v>3.179776</v>
      </c>
      <c r="F368" s="1" t="n">
        <v>2.06</v>
      </c>
    </row>
    <row r="369" customFormat="false" ht="15" hidden="false" customHeight="false" outlineLevel="0" collapsed="false">
      <c r="A369" s="1" t="n">
        <v>7.34</v>
      </c>
      <c r="B369" s="1" t="n">
        <v>1.147948</v>
      </c>
      <c r="C369" s="1" t="n">
        <v>38.722</v>
      </c>
      <c r="D369" s="1" t="n">
        <v>421</v>
      </c>
      <c r="E369" s="1" t="n">
        <v>3.161984</v>
      </c>
      <c r="F369" s="1" t="n">
        <v>2.06</v>
      </c>
    </row>
    <row r="370" customFormat="false" ht="15" hidden="false" customHeight="false" outlineLevel="0" collapsed="false">
      <c r="A370" s="1" t="n">
        <v>7.36</v>
      </c>
      <c r="B370" s="1" t="n">
        <v>1.159565</v>
      </c>
      <c r="C370" s="1" t="n">
        <v>40.613556</v>
      </c>
      <c r="D370" s="1" t="n">
        <v>353.433333</v>
      </c>
      <c r="E370" s="1" t="n">
        <v>3.176967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148926</v>
      </c>
      <c r="C371" s="1" t="n">
        <v>40.946889</v>
      </c>
      <c r="D371" s="1" t="n">
        <v>249.246667</v>
      </c>
      <c r="E371" s="1" t="n">
        <v>3.176967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202118</v>
      </c>
      <c r="C372" s="1" t="n">
        <v>44.613556</v>
      </c>
      <c r="D372" s="1" t="n">
        <v>250.06</v>
      </c>
      <c r="E372" s="1" t="n">
        <v>3.194085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1.170203</v>
      </c>
      <c r="C373" s="1" t="n">
        <v>49.169111</v>
      </c>
      <c r="D373" s="1" t="n">
        <v>307.853333</v>
      </c>
      <c r="E373" s="1" t="n">
        <v>3.177974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1.191479</v>
      </c>
      <c r="C374" s="1" t="n">
        <v>49.391333</v>
      </c>
      <c r="D374" s="1" t="n">
        <v>345.293333</v>
      </c>
      <c r="E374" s="1" t="n">
        <v>3.179776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1.222417</v>
      </c>
      <c r="C375" s="1" t="n">
        <v>48.833111</v>
      </c>
      <c r="D375" s="1" t="n">
        <v>350.18</v>
      </c>
      <c r="E375" s="1" t="n">
        <v>3.184462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1.243693</v>
      </c>
      <c r="C376" s="1" t="n">
        <v>49.944222</v>
      </c>
      <c r="D376" s="1" t="n">
        <v>326.573333</v>
      </c>
      <c r="E376" s="1" t="n">
        <v>3.181678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254331</v>
      </c>
      <c r="C377" s="1" t="n">
        <v>51.833111</v>
      </c>
      <c r="D377" s="1" t="n">
        <v>309.48</v>
      </c>
      <c r="E377" s="1" t="n">
        <v>3.176161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222417</v>
      </c>
      <c r="C378" s="1" t="n">
        <v>57.388667</v>
      </c>
      <c r="D378" s="1" t="n">
        <v>324.946667</v>
      </c>
      <c r="E378" s="1" t="n">
        <v>3.174176</v>
      </c>
      <c r="F378" s="1" t="n">
        <v>1.94</v>
      </c>
    </row>
    <row r="379" customFormat="false" ht="15" hidden="false" customHeight="false" outlineLevel="0" collapsed="false">
      <c r="A379" s="1" t="n">
        <v>7.54</v>
      </c>
      <c r="B379" s="1" t="n">
        <v>1.190502</v>
      </c>
      <c r="C379" s="1" t="n">
        <v>61.610889</v>
      </c>
      <c r="D379" s="1" t="n">
        <v>314.366667</v>
      </c>
      <c r="E379" s="1" t="n">
        <v>3.17229</v>
      </c>
      <c r="F379" s="1" t="n">
        <v>2.16</v>
      </c>
    </row>
    <row r="380" customFormat="false" ht="15" hidden="false" customHeight="false" outlineLevel="0" collapsed="false">
      <c r="A380" s="1" t="n">
        <v>7.56</v>
      </c>
      <c r="B380" s="1" t="n">
        <v>1.147948</v>
      </c>
      <c r="C380" s="1" t="n">
        <v>62.388667</v>
      </c>
      <c r="D380" s="1" t="n">
        <v>307.853333</v>
      </c>
      <c r="E380" s="1" t="n">
        <v>3.19196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126672</v>
      </c>
      <c r="C381" s="1" t="n">
        <v>63.944222</v>
      </c>
      <c r="D381" s="1" t="n">
        <v>312.733333</v>
      </c>
      <c r="E381" s="1" t="n">
        <v>3.182603</v>
      </c>
      <c r="F381" s="1" t="n">
        <v>2.07</v>
      </c>
    </row>
    <row r="382" customFormat="false" ht="15" hidden="false" customHeight="false" outlineLevel="0" collapsed="false">
      <c r="A382" s="1" t="n">
        <v>7.6</v>
      </c>
      <c r="B382" s="1" t="n">
        <v>1.146971</v>
      </c>
      <c r="C382" s="1" t="n">
        <v>64.274889</v>
      </c>
      <c r="D382" s="1" t="n">
        <v>323.32</v>
      </c>
      <c r="E382" s="1" t="n">
        <v>3.189182</v>
      </c>
      <c r="F382" s="1" t="n">
        <v>2</v>
      </c>
    </row>
    <row r="383" customFormat="false" ht="15" hidden="false" customHeight="false" outlineLevel="0" collapsed="false">
      <c r="A383" s="1" t="n">
        <v>7.62</v>
      </c>
      <c r="B383" s="1" t="n">
        <v>1.125694</v>
      </c>
      <c r="C383" s="1" t="n">
        <v>65.163778</v>
      </c>
      <c r="D383" s="1" t="n">
        <v>329.013333</v>
      </c>
      <c r="E383" s="1" t="n">
        <v>3.181678</v>
      </c>
      <c r="F383" s="1" t="n">
        <v>2.02</v>
      </c>
    </row>
    <row r="384" customFormat="false" ht="15" hidden="false" customHeight="false" outlineLevel="0" collapsed="false">
      <c r="A384" s="1" t="n">
        <v>7.64</v>
      </c>
      <c r="B384" s="1" t="n">
        <v>1.157609</v>
      </c>
      <c r="C384" s="1" t="n">
        <v>63.163778</v>
      </c>
      <c r="D384" s="1" t="n">
        <v>316.806667</v>
      </c>
      <c r="E384" s="1" t="n">
        <v>3.194756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1.198207</v>
      </c>
      <c r="C385" s="1" t="n">
        <v>60.714</v>
      </c>
      <c r="D385" s="1" t="n">
        <v>241.92</v>
      </c>
      <c r="E385" s="1" t="n">
        <v>3.197569</v>
      </c>
      <c r="F385" s="1" t="n">
        <v>2.01</v>
      </c>
    </row>
    <row r="386" customFormat="false" ht="15" hidden="false" customHeight="false" outlineLevel="0" collapsed="false">
      <c r="A386" s="1" t="n">
        <v>7.68</v>
      </c>
      <c r="B386" s="1" t="n">
        <v>1.251398</v>
      </c>
      <c r="C386" s="1" t="n">
        <v>59.936222</v>
      </c>
      <c r="D386" s="1" t="n">
        <v>275.293333</v>
      </c>
      <c r="E386" s="1" t="n">
        <v>3.190085</v>
      </c>
      <c r="F386" s="1" t="n">
        <v>2.15</v>
      </c>
    </row>
    <row r="387" customFormat="false" ht="15" hidden="false" customHeight="false" outlineLevel="0" collapsed="false">
      <c r="A387" s="1" t="n">
        <v>7.7</v>
      </c>
      <c r="B387" s="1" t="n">
        <v>1.282335</v>
      </c>
      <c r="C387" s="1" t="n">
        <v>61.155778</v>
      </c>
      <c r="D387" s="1" t="n">
        <v>314.366667</v>
      </c>
      <c r="E387" s="1" t="n">
        <v>3.214467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1.303612</v>
      </c>
      <c r="C388" s="1" t="n">
        <v>61.155778</v>
      </c>
      <c r="D388" s="1" t="n">
        <v>276.92</v>
      </c>
      <c r="E388" s="1" t="n">
        <v>3.2004</v>
      </c>
      <c r="F388" s="1" t="n">
        <v>2</v>
      </c>
    </row>
    <row r="389" customFormat="false" ht="15" hidden="false" customHeight="false" outlineLevel="0" collapsed="false">
      <c r="A389" s="1" t="n">
        <v>7.74</v>
      </c>
      <c r="B389" s="1" t="n">
        <v>1.335527</v>
      </c>
      <c r="C389" s="1" t="n">
        <v>63.489111</v>
      </c>
      <c r="D389" s="1" t="n">
        <v>258.2</v>
      </c>
      <c r="E389" s="1" t="n">
        <v>3.204447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1.270719</v>
      </c>
      <c r="C390" s="1" t="n">
        <v>67.042</v>
      </c>
      <c r="D390" s="1" t="n">
        <v>270.406667</v>
      </c>
      <c r="E390" s="1" t="n">
        <v>3.191188</v>
      </c>
      <c r="F390" s="1" t="n">
        <v>2.12</v>
      </c>
    </row>
    <row r="391" customFormat="false" ht="15" hidden="false" customHeight="false" outlineLevel="0" collapsed="false">
      <c r="A391" s="1" t="n">
        <v>7.78</v>
      </c>
      <c r="B391" s="1" t="n">
        <v>1.249443</v>
      </c>
      <c r="C391" s="1" t="n">
        <v>72.486444</v>
      </c>
      <c r="D391" s="1" t="n">
        <v>297.266667</v>
      </c>
      <c r="E391" s="1" t="n">
        <v>3.207372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196251</v>
      </c>
      <c r="C392" s="1" t="n">
        <v>70.597556</v>
      </c>
      <c r="D392" s="1" t="n">
        <v>271.22</v>
      </c>
      <c r="E392" s="1" t="n">
        <v>3.214816</v>
      </c>
      <c r="F392" s="1" t="n">
        <v>2.1</v>
      </c>
    </row>
    <row r="393" customFormat="false" ht="15" hidden="false" customHeight="false" outlineLevel="0" collapsed="false">
      <c r="A393" s="1" t="n">
        <v>7.82</v>
      </c>
      <c r="B393" s="1" t="n">
        <v>1.15272</v>
      </c>
      <c r="C393" s="1" t="n">
        <v>71.150444</v>
      </c>
      <c r="D393" s="1" t="n">
        <v>244.36</v>
      </c>
      <c r="E393" s="1" t="n">
        <v>3.235572</v>
      </c>
      <c r="F393" s="1" t="n">
        <v>1.97</v>
      </c>
    </row>
    <row r="394" customFormat="false" ht="15" hidden="false" customHeight="false" outlineLevel="0" collapsed="false">
      <c r="A394" s="1" t="n">
        <v>7.84</v>
      </c>
      <c r="B394" s="1" t="n">
        <v>1.099529</v>
      </c>
      <c r="C394" s="1" t="n">
        <v>73.150444</v>
      </c>
      <c r="D394" s="1" t="n">
        <v>252.5</v>
      </c>
      <c r="E394" s="1" t="n">
        <v>3.235572</v>
      </c>
      <c r="F394" s="1" t="n">
        <v>2.08</v>
      </c>
    </row>
    <row r="395" customFormat="false" ht="15" hidden="false" customHeight="false" outlineLevel="0" collapsed="false">
      <c r="A395" s="1" t="n">
        <v>7.86</v>
      </c>
      <c r="B395" s="1" t="n">
        <v>1.066636</v>
      </c>
      <c r="C395" s="1" t="n">
        <v>72.37</v>
      </c>
      <c r="D395" s="1" t="n">
        <v>267.966667</v>
      </c>
      <c r="E395" s="1" t="n">
        <v>3.220703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1.034721</v>
      </c>
      <c r="C396" s="1" t="n">
        <v>68.814444</v>
      </c>
      <c r="D396" s="1" t="n">
        <v>275.293333</v>
      </c>
      <c r="E396" s="1" t="n">
        <v>3.243011</v>
      </c>
      <c r="F396" s="1" t="n">
        <v>2.01</v>
      </c>
    </row>
    <row r="397" customFormat="false" ht="15" hidden="false" customHeight="false" outlineLevel="0" collapsed="false">
      <c r="A397" s="1" t="n">
        <v>7.9</v>
      </c>
      <c r="B397" s="1" t="n">
        <v>0.979574</v>
      </c>
      <c r="C397" s="1" t="n">
        <v>67.920222</v>
      </c>
      <c r="D397" s="1" t="n">
        <v>346.106667</v>
      </c>
      <c r="E397" s="1" t="n">
        <v>3.229712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1.022127</v>
      </c>
      <c r="C398" s="1" t="n">
        <v>63.475778</v>
      </c>
      <c r="D398" s="1" t="n">
        <v>344.48</v>
      </c>
      <c r="E398" s="1" t="n">
        <v>3.237164</v>
      </c>
      <c r="F398" s="1" t="n">
        <v>2</v>
      </c>
    </row>
    <row r="399" customFormat="false" ht="15" hidden="false" customHeight="false" outlineLevel="0" collapsed="false">
      <c r="A399" s="1" t="n">
        <v>7.94</v>
      </c>
      <c r="B399" s="1" t="n">
        <v>1.075319</v>
      </c>
      <c r="C399" s="1" t="n">
        <v>59.031333</v>
      </c>
      <c r="D399" s="1" t="n">
        <v>351.806667</v>
      </c>
      <c r="E399" s="1" t="n">
        <v>3.237164</v>
      </c>
      <c r="F399" s="1" t="n">
        <v>2.06</v>
      </c>
    </row>
    <row r="400" customFormat="false" ht="15" hidden="false" customHeight="false" outlineLevel="0" collapsed="false">
      <c r="A400" s="1" t="n">
        <v>7.96</v>
      </c>
      <c r="B400" s="1" t="n">
        <v>1.095617</v>
      </c>
      <c r="C400" s="1" t="n">
        <v>55.584222</v>
      </c>
      <c r="D400" s="1" t="n">
        <v>346.926667</v>
      </c>
      <c r="E400" s="1" t="n">
        <v>3.244619</v>
      </c>
      <c r="F400" s="1" t="n">
        <v>2.16</v>
      </c>
    </row>
    <row r="401" customFormat="false" ht="15" hidden="false" customHeight="false" outlineLevel="0" collapsed="false">
      <c r="A401" s="1" t="n">
        <v>7.98</v>
      </c>
      <c r="B401" s="1" t="n">
        <v>1.138171</v>
      </c>
      <c r="C401" s="1" t="n">
        <v>53.473111</v>
      </c>
      <c r="D401" s="1" t="n">
        <v>313.546667</v>
      </c>
      <c r="E401" s="1" t="n">
        <v>3.241728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159447</v>
      </c>
      <c r="C402" s="1" t="n">
        <v>53.473111</v>
      </c>
      <c r="D402" s="1" t="n">
        <v>328.2</v>
      </c>
      <c r="E402" s="1" t="n">
        <v>3.234267</v>
      </c>
      <c r="F402" s="1" t="n">
        <v>2.07</v>
      </c>
    </row>
    <row r="403" customFormat="false" ht="15" hidden="false" customHeight="false" outlineLevel="0" collapsed="false">
      <c r="A403" s="1" t="n">
        <v>8.02</v>
      </c>
      <c r="B403" s="1" t="n">
        <v>1.201023</v>
      </c>
      <c r="C403" s="1" t="n">
        <v>54.359333</v>
      </c>
      <c r="D403" s="1" t="n">
        <v>350.18</v>
      </c>
      <c r="E403" s="1" t="n">
        <v>3.238854</v>
      </c>
      <c r="F403" s="1" t="n">
        <v>2.02</v>
      </c>
    </row>
    <row r="404" customFormat="false" ht="15" hidden="false" customHeight="false" outlineLevel="0" collapsed="false">
      <c r="A404" s="1" t="n">
        <v>8.04</v>
      </c>
      <c r="B404" s="1" t="n">
        <v>1.243576</v>
      </c>
      <c r="C404" s="1" t="n">
        <v>53.803778</v>
      </c>
      <c r="D404" s="1" t="n">
        <v>356.693333</v>
      </c>
      <c r="E404" s="1" t="n">
        <v>3.24632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243576</v>
      </c>
      <c r="C405" s="1" t="n">
        <v>56.470444</v>
      </c>
      <c r="D405" s="1" t="n">
        <v>353.433333</v>
      </c>
      <c r="E405" s="1" t="n">
        <v>3.244619</v>
      </c>
      <c r="F405" s="1" t="n">
        <v>1.99</v>
      </c>
    </row>
    <row r="406" customFormat="false" ht="15" hidden="false" customHeight="false" outlineLevel="0" collapsed="false">
      <c r="A406" s="1" t="n">
        <v>8.08</v>
      </c>
      <c r="B406" s="1" t="n">
        <v>1.306428</v>
      </c>
      <c r="C406" s="1" t="n">
        <v>57.69</v>
      </c>
      <c r="D406" s="1" t="n">
        <v>327.386667</v>
      </c>
      <c r="E406" s="1" t="n">
        <v>3.253395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1.318044</v>
      </c>
      <c r="C407" s="1" t="n">
        <v>61.581556</v>
      </c>
      <c r="D407" s="1" t="n">
        <v>325.76</v>
      </c>
      <c r="E407" s="1" t="n">
        <v>3.256354</v>
      </c>
      <c r="F407" s="1" t="n">
        <v>2.04</v>
      </c>
    </row>
    <row r="408" customFormat="false" ht="15" hidden="false" customHeight="false" outlineLevel="0" collapsed="false">
      <c r="A408" s="1" t="n">
        <v>8.12</v>
      </c>
      <c r="B408" s="1" t="n">
        <v>1.319022</v>
      </c>
      <c r="C408" s="1" t="n">
        <v>73.917556</v>
      </c>
      <c r="D408" s="1" t="n">
        <v>331.46</v>
      </c>
      <c r="E408" s="1" t="n">
        <v>3.260832</v>
      </c>
      <c r="F408" s="1" t="n">
        <v>50</v>
      </c>
    </row>
    <row r="409" customFormat="false" ht="15" hidden="false" customHeight="false" outlineLevel="0" collapsed="false">
      <c r="A409" s="1" t="n">
        <v>8.14</v>
      </c>
      <c r="B409" s="1" t="n">
        <v>1.350937</v>
      </c>
      <c r="C409" s="1" t="n">
        <v>78.917556</v>
      </c>
      <c r="D409" s="1" t="n">
        <v>337.153333</v>
      </c>
      <c r="E409" s="1" t="n">
        <v>3.241501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32966</v>
      </c>
      <c r="C410" s="1" t="n">
        <v>84.139778</v>
      </c>
      <c r="D410" s="1" t="n">
        <v>335.526667</v>
      </c>
      <c r="E410" s="1" t="n">
        <v>3.248926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1.319022</v>
      </c>
      <c r="C411" s="1" t="n">
        <v>87.806444</v>
      </c>
      <c r="D411" s="1" t="n">
        <v>343.666667</v>
      </c>
      <c r="E411" s="1" t="n">
        <v>3.253395</v>
      </c>
      <c r="F411" s="1" t="n">
        <v>1.98</v>
      </c>
    </row>
    <row r="412" customFormat="false" ht="15" hidden="false" customHeight="false" outlineLevel="0" collapsed="false">
      <c r="A412" s="1" t="n">
        <v>8.2</v>
      </c>
      <c r="B412" s="1" t="n">
        <v>1.32966</v>
      </c>
      <c r="C412" s="1" t="n">
        <v>90.028667</v>
      </c>
      <c r="D412" s="1" t="n">
        <v>343.666667</v>
      </c>
      <c r="E412" s="1" t="n">
        <v>3.251909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360597</v>
      </c>
      <c r="C413" s="1" t="n">
        <v>90.359333</v>
      </c>
      <c r="D413" s="1" t="n">
        <v>332.273333</v>
      </c>
      <c r="E413" s="1" t="n">
        <v>3.253395</v>
      </c>
      <c r="F413" s="1" t="n">
        <v>1.95</v>
      </c>
    </row>
    <row r="414" customFormat="false" ht="15" hidden="false" customHeight="false" outlineLevel="0" collapsed="false">
      <c r="A414" s="1" t="n">
        <v>8.24</v>
      </c>
      <c r="B414" s="1" t="n">
        <v>1.424427</v>
      </c>
      <c r="C414" s="1" t="n">
        <v>89.248222</v>
      </c>
      <c r="D414" s="1" t="n">
        <v>314.366667</v>
      </c>
      <c r="E414" s="1" t="n">
        <v>3.254909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456342</v>
      </c>
      <c r="C415" s="1" t="n">
        <v>90.581556</v>
      </c>
      <c r="D415" s="1" t="n">
        <v>318.433333</v>
      </c>
      <c r="E415" s="1" t="n">
        <v>3.260959</v>
      </c>
      <c r="F415" s="1" t="n">
        <v>2.03</v>
      </c>
    </row>
    <row r="416" customFormat="false" ht="15" hidden="false" customHeight="false" outlineLevel="0" collapsed="false">
      <c r="A416" s="1" t="n">
        <v>8.28</v>
      </c>
      <c r="B416" s="1" t="n">
        <v>1.477618</v>
      </c>
      <c r="C416" s="1" t="n">
        <v>92.914889</v>
      </c>
      <c r="D416" s="1" t="n">
        <v>314.366667</v>
      </c>
      <c r="E416" s="1" t="n">
        <v>3.260959</v>
      </c>
      <c r="F416" s="1" t="n">
        <v>2.05</v>
      </c>
    </row>
    <row r="417" customFormat="false" ht="15" hidden="false" customHeight="false" outlineLevel="0" collapsed="false">
      <c r="A417" s="1" t="n">
        <v>8.3</v>
      </c>
      <c r="B417" s="1" t="n">
        <v>1.509533</v>
      </c>
      <c r="C417" s="1" t="n">
        <v>94.026</v>
      </c>
      <c r="D417" s="1" t="n">
        <v>313.546667</v>
      </c>
      <c r="E417" s="1" t="n">
        <v>3.256619</v>
      </c>
      <c r="F417" s="1" t="n">
        <v>2.03</v>
      </c>
    </row>
    <row r="418" customFormat="false" ht="15" hidden="false" customHeight="false" outlineLevel="0" collapsed="false">
      <c r="A418" s="1" t="n">
        <v>8.32</v>
      </c>
      <c r="B418" s="1" t="n">
        <v>1.572385</v>
      </c>
      <c r="C418" s="1" t="n">
        <v>95.356667</v>
      </c>
      <c r="D418" s="1" t="n">
        <v>307.04</v>
      </c>
      <c r="E418" s="1" t="n">
        <v>3.231386</v>
      </c>
      <c r="F418" s="1" t="n">
        <v>1.96</v>
      </c>
    </row>
    <row r="419" customFormat="false" ht="15" hidden="false" customHeight="false" outlineLevel="0" collapsed="false">
      <c r="A419" s="1" t="n">
        <v>8.34</v>
      </c>
      <c r="B419" s="1" t="n">
        <v>1.614939</v>
      </c>
      <c r="C419" s="1" t="n">
        <v>98.134444</v>
      </c>
      <c r="D419" s="1" t="n">
        <v>298.9</v>
      </c>
      <c r="E419" s="1" t="n">
        <v>3.253562</v>
      </c>
      <c r="F419" s="1" t="n">
        <v>2.03</v>
      </c>
    </row>
    <row r="420" customFormat="false" ht="15" hidden="false" customHeight="false" outlineLevel="0" collapsed="false">
      <c r="A420" s="1" t="n">
        <v>8.36</v>
      </c>
      <c r="B420" s="1" t="n">
        <v>1.66813</v>
      </c>
      <c r="C420" s="1" t="n">
        <v>101.467778</v>
      </c>
      <c r="D420" s="1" t="n">
        <v>294.826667</v>
      </c>
      <c r="E420" s="1" t="n">
        <v>3.241846</v>
      </c>
      <c r="F420" s="1" t="n">
        <v>2.07</v>
      </c>
    </row>
    <row r="421" customFormat="false" ht="15" hidden="false" customHeight="false" outlineLevel="0" collapsed="false">
      <c r="A421" s="1" t="n">
        <v>8.38</v>
      </c>
      <c r="B421" s="1" t="n">
        <v>1.730004</v>
      </c>
      <c r="C421" s="1" t="n">
        <v>105.351333</v>
      </c>
      <c r="D421" s="1" t="n">
        <v>291.573333</v>
      </c>
      <c r="E421" s="1" t="n">
        <v>3.231386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1.782218</v>
      </c>
      <c r="C422" s="1" t="n">
        <v>110.237556</v>
      </c>
      <c r="D422" s="1" t="n">
        <v>324.133333</v>
      </c>
      <c r="E422" s="1" t="n">
        <v>3.234464</v>
      </c>
      <c r="F422" s="1" t="n">
        <v>1.97</v>
      </c>
    </row>
    <row r="423" customFormat="false" ht="15" hidden="false" customHeight="false" outlineLevel="0" collapsed="false">
      <c r="A423" s="1" t="n">
        <v>8.42</v>
      </c>
      <c r="B423" s="1" t="n">
        <v>1.835409</v>
      </c>
      <c r="C423" s="1" t="n">
        <v>113.570889</v>
      </c>
      <c r="D423" s="1" t="n">
        <v>350.993333</v>
      </c>
      <c r="E423" s="1" t="n">
        <v>3.222819</v>
      </c>
      <c r="F423" s="1" t="n">
        <v>1.97</v>
      </c>
    </row>
    <row r="424" customFormat="false" ht="15" hidden="false" customHeight="false" outlineLevel="0" collapsed="false">
      <c r="A424" s="1" t="n">
        <v>8.44</v>
      </c>
      <c r="B424" s="1" t="n">
        <v>1.898261</v>
      </c>
      <c r="C424" s="1" t="n">
        <v>117.012667</v>
      </c>
      <c r="D424" s="1" t="n">
        <v>289.946667</v>
      </c>
      <c r="E424" s="1" t="n">
        <v>3.230188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1.97273</v>
      </c>
      <c r="C425" s="1" t="n">
        <v>119.123778</v>
      </c>
      <c r="D425" s="1" t="n">
        <v>259.826667</v>
      </c>
      <c r="E425" s="1" t="n">
        <v>3.212336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1.939837</v>
      </c>
      <c r="C426" s="1" t="n">
        <v>125.232222</v>
      </c>
      <c r="D426" s="1" t="n">
        <v>237.033333</v>
      </c>
      <c r="E426" s="1" t="n">
        <v>3.203878</v>
      </c>
      <c r="F426" s="1" t="n">
        <v>1.96</v>
      </c>
    </row>
    <row r="427" customFormat="false" ht="15" hidden="false" customHeight="false" outlineLevel="0" collapsed="false">
      <c r="A427" s="1" t="n">
        <v>8.5</v>
      </c>
      <c r="B427" s="1" t="n">
        <v>1.876007</v>
      </c>
      <c r="C427" s="1" t="n">
        <v>131.676667</v>
      </c>
      <c r="D427" s="1" t="n">
        <v>233.78</v>
      </c>
      <c r="E427" s="1" t="n">
        <v>3.212336</v>
      </c>
      <c r="F427" s="1" t="n">
        <v>2.08</v>
      </c>
    </row>
    <row r="428" customFormat="false" ht="15" hidden="false" customHeight="false" outlineLevel="0" collapsed="false">
      <c r="A428" s="1" t="n">
        <v>8.52</v>
      </c>
      <c r="B428" s="1" t="n">
        <v>1.726093</v>
      </c>
      <c r="C428" s="1" t="n">
        <v>136.229556</v>
      </c>
      <c r="D428" s="1" t="n">
        <v>235.406667</v>
      </c>
      <c r="E428" s="1" t="n">
        <v>3.186019</v>
      </c>
      <c r="F428" s="1" t="n">
        <v>1.99</v>
      </c>
    </row>
    <row r="429" customFormat="false" ht="15" hidden="false" customHeight="false" outlineLevel="0" collapsed="false">
      <c r="A429" s="1" t="n">
        <v>8.54</v>
      </c>
      <c r="B429" s="1" t="n">
        <v>1.758008</v>
      </c>
      <c r="C429" s="1" t="n">
        <v>138.118444</v>
      </c>
      <c r="D429" s="1" t="n">
        <v>232.146667</v>
      </c>
      <c r="E429" s="1" t="n">
        <v>3.197599</v>
      </c>
      <c r="F429" s="1" t="n">
        <v>1.91</v>
      </c>
    </row>
    <row r="430" customFormat="false" ht="15" hidden="false" customHeight="false" outlineLevel="0" collapsed="false">
      <c r="A430" s="1" t="n">
        <v>8.56</v>
      </c>
      <c r="B430" s="1" t="n">
        <v>1.638053</v>
      </c>
      <c r="C430" s="1" t="n">
        <v>139.332667</v>
      </c>
      <c r="D430" s="1" t="n">
        <v>215.053333</v>
      </c>
      <c r="E430" s="1" t="n">
        <v>3.180923</v>
      </c>
      <c r="F430" s="1" t="n">
        <v>2.09</v>
      </c>
    </row>
    <row r="431" customFormat="false" ht="15" hidden="false" customHeight="false" outlineLevel="0" collapsed="false">
      <c r="A431" s="1" t="n">
        <v>8.58</v>
      </c>
      <c r="B431" s="1" t="n">
        <v>1.553925</v>
      </c>
      <c r="C431" s="1" t="n">
        <v>139.557556</v>
      </c>
      <c r="D431" s="1" t="n">
        <v>211.8</v>
      </c>
      <c r="E431" s="1" t="n">
        <v>3.179746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1.521032</v>
      </c>
      <c r="C432" s="1" t="n">
        <v>139.888222</v>
      </c>
      <c r="D432" s="1" t="n">
        <v>204.473333</v>
      </c>
      <c r="E432" s="1" t="n">
        <v>3.187114</v>
      </c>
      <c r="F432" s="1" t="n">
        <v>2.05</v>
      </c>
    </row>
    <row r="433" customFormat="false" ht="15" hidden="false" customHeight="false" outlineLevel="0" collapsed="false">
      <c r="A433" s="1" t="n">
        <v>8.62</v>
      </c>
      <c r="B433" s="1" t="n">
        <v>1.498778</v>
      </c>
      <c r="C433" s="1" t="n">
        <v>139.885556</v>
      </c>
      <c r="D433" s="1" t="n">
        <v>206.913333</v>
      </c>
      <c r="E433" s="1" t="n">
        <v>3.189182</v>
      </c>
      <c r="F433" s="1" t="n">
        <v>1.92</v>
      </c>
    </row>
    <row r="434" customFormat="false" ht="15" hidden="false" customHeight="false" outlineLevel="0" collapsed="false">
      <c r="A434" s="1" t="n">
        <v>8.64</v>
      </c>
      <c r="B434" s="1" t="n">
        <v>1.43397</v>
      </c>
      <c r="C434" s="1" t="n">
        <v>138.438444</v>
      </c>
      <c r="D434" s="1" t="n">
        <v>224.006667</v>
      </c>
      <c r="E434" s="1" t="n">
        <v>3.20073</v>
      </c>
      <c r="F434" s="1" t="n">
        <v>2.02</v>
      </c>
    </row>
    <row r="435" customFormat="false" ht="15" hidden="false" customHeight="false" outlineLevel="0" collapsed="false">
      <c r="A435" s="1" t="n">
        <v>8.66</v>
      </c>
      <c r="B435" s="1" t="n">
        <v>1.432015</v>
      </c>
      <c r="C435" s="1" t="n">
        <v>136.210889</v>
      </c>
      <c r="D435" s="1" t="n">
        <v>257.386667</v>
      </c>
      <c r="E435" s="1" t="n">
        <v>3.203878</v>
      </c>
      <c r="F435" s="1" t="n">
        <v>2.06</v>
      </c>
    </row>
    <row r="436" customFormat="false" ht="15" hidden="false" customHeight="false" outlineLevel="0" collapsed="false">
      <c r="A436" s="1" t="n">
        <v>8.68</v>
      </c>
      <c r="B436" s="1" t="n">
        <v>1.431037</v>
      </c>
      <c r="C436" s="1" t="n">
        <v>131.430444</v>
      </c>
      <c r="D436" s="1" t="n">
        <v>258.2</v>
      </c>
      <c r="E436" s="1" t="n">
        <v>3.193373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1.431037</v>
      </c>
      <c r="C437" s="1" t="n">
        <v>128.430444</v>
      </c>
      <c r="D437" s="1" t="n">
        <v>264.706667</v>
      </c>
      <c r="E437" s="1" t="n">
        <v>3.189182</v>
      </c>
      <c r="F437" s="1" t="n">
        <v>2.11</v>
      </c>
    </row>
    <row r="438" customFormat="false" ht="15" hidden="false" customHeight="false" outlineLevel="0" collapsed="false">
      <c r="A438" s="1" t="n">
        <v>8.72</v>
      </c>
      <c r="B438" s="1" t="n">
        <v>1.440697</v>
      </c>
      <c r="C438" s="1" t="n">
        <v>125.761111</v>
      </c>
      <c r="D438" s="1" t="n">
        <v>268.78</v>
      </c>
      <c r="E438" s="1" t="n">
        <v>3.213422</v>
      </c>
      <c r="F438" s="1" t="n">
        <v>2</v>
      </c>
    </row>
    <row r="439" customFormat="false" ht="15" hidden="false" customHeight="false" outlineLevel="0" collapsed="false">
      <c r="A439" s="1" t="n">
        <v>8.74</v>
      </c>
      <c r="B439" s="1" t="n">
        <v>1.460996</v>
      </c>
      <c r="C439" s="1" t="n">
        <v>123.091778</v>
      </c>
      <c r="D439" s="1" t="n">
        <v>274.48</v>
      </c>
      <c r="E439" s="1" t="n">
        <v>3.218586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1.471635</v>
      </c>
      <c r="C440" s="1" t="n">
        <v>122.314</v>
      </c>
      <c r="D440" s="1" t="n">
        <v>280.986667</v>
      </c>
      <c r="E440" s="1" t="n">
        <v>3.218586</v>
      </c>
      <c r="F440" s="1" t="n">
        <v>2.06</v>
      </c>
    </row>
    <row r="441" customFormat="false" ht="15" hidden="false" customHeight="false" outlineLevel="0" collapsed="false">
      <c r="A441" s="1" t="n">
        <v>8.78</v>
      </c>
      <c r="B441" s="1" t="n">
        <v>1.51321</v>
      </c>
      <c r="C441" s="1" t="n">
        <v>121.089111</v>
      </c>
      <c r="D441" s="1" t="n">
        <v>275.293333</v>
      </c>
      <c r="E441" s="1" t="n">
        <v>3.225945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1.521893</v>
      </c>
      <c r="C442" s="1" t="n">
        <v>120.972667</v>
      </c>
      <c r="D442" s="1" t="n">
        <v>290.76</v>
      </c>
      <c r="E442" s="1" t="n">
        <v>3.225945</v>
      </c>
      <c r="F442" s="1" t="n">
        <v>2.01</v>
      </c>
    </row>
    <row r="443" customFormat="false" ht="15" hidden="false" customHeight="false" outlineLevel="0" collapsed="false">
      <c r="A443" s="1" t="n">
        <v>8.82</v>
      </c>
      <c r="B443" s="1" t="n">
        <v>1.542191</v>
      </c>
      <c r="C443" s="1" t="n">
        <v>119.303333</v>
      </c>
      <c r="D443" s="1" t="n">
        <v>292.386667</v>
      </c>
      <c r="E443" s="1" t="n">
        <v>3.225945</v>
      </c>
      <c r="F443" s="1" t="n">
        <v>2</v>
      </c>
    </row>
    <row r="444" customFormat="false" ht="15" hidden="false" customHeight="false" outlineLevel="0" collapsed="false">
      <c r="A444" s="1" t="n">
        <v>8.84</v>
      </c>
      <c r="B444" s="1" t="n">
        <v>1.520915</v>
      </c>
      <c r="C444" s="1" t="n">
        <v>118.97</v>
      </c>
      <c r="D444" s="1" t="n">
        <v>298.9</v>
      </c>
      <c r="E444" s="1" t="n">
        <v>3.213422</v>
      </c>
      <c r="F444" s="1" t="n">
        <v>1.94</v>
      </c>
    </row>
    <row r="445" customFormat="false" ht="15" hidden="false" customHeight="false" outlineLevel="0" collapsed="false">
      <c r="A445" s="1" t="n">
        <v>8.86</v>
      </c>
      <c r="B445" s="1" t="n">
        <v>1.542191</v>
      </c>
      <c r="C445" s="1" t="n">
        <v>119.192222</v>
      </c>
      <c r="D445" s="1" t="n">
        <v>329.826667</v>
      </c>
      <c r="E445" s="1" t="n">
        <v>3.218586</v>
      </c>
      <c r="F445" s="1" t="n">
        <v>2.07</v>
      </c>
    </row>
    <row r="446" customFormat="false" ht="15" hidden="false" customHeight="false" outlineLevel="0" collapsed="false">
      <c r="A446" s="1" t="n">
        <v>8.88</v>
      </c>
      <c r="B446" s="1" t="n">
        <v>1.594405</v>
      </c>
      <c r="C446" s="1" t="n">
        <v>118.967333</v>
      </c>
      <c r="D446" s="1" t="n">
        <v>353.433333</v>
      </c>
      <c r="E446" s="1" t="n">
        <v>3.203878</v>
      </c>
      <c r="F446" s="1" t="n">
        <v>1.99</v>
      </c>
    </row>
    <row r="447" customFormat="false" ht="15" hidden="false" customHeight="false" outlineLevel="0" collapsed="false">
      <c r="A447" s="1" t="n">
        <v>8.9</v>
      </c>
      <c r="B447" s="1" t="n">
        <v>1.711426</v>
      </c>
      <c r="C447" s="1" t="n">
        <v>118.522889</v>
      </c>
      <c r="D447" s="1" t="n">
        <v>375.413333</v>
      </c>
      <c r="E447" s="1" t="n">
        <v>3.193373</v>
      </c>
      <c r="F447" s="1" t="n">
        <v>1.99</v>
      </c>
    </row>
    <row r="448" customFormat="false" ht="15" hidden="false" customHeight="false" outlineLevel="0" collapsed="false">
      <c r="A448" s="1" t="n">
        <v>8.92</v>
      </c>
      <c r="B448" s="1" t="n">
        <v>1.753002</v>
      </c>
      <c r="C448" s="1" t="n">
        <v>118.075778</v>
      </c>
      <c r="D448" s="1" t="n">
        <v>351.806667</v>
      </c>
      <c r="E448" s="1" t="n">
        <v>3.195557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1.814876</v>
      </c>
      <c r="C449" s="1" t="n">
        <v>116.737111</v>
      </c>
      <c r="D449" s="1" t="n">
        <v>296.453333</v>
      </c>
      <c r="E449" s="1" t="n">
        <v>3.186019</v>
      </c>
      <c r="F449" s="1" t="n">
        <v>1.97</v>
      </c>
    </row>
    <row r="450" customFormat="false" ht="15" hidden="false" customHeight="false" outlineLevel="0" collapsed="false">
      <c r="A450" s="1" t="n">
        <v>8.96</v>
      </c>
      <c r="B450" s="1" t="n">
        <v>1.921259</v>
      </c>
      <c r="C450" s="1" t="n">
        <v>116.514889</v>
      </c>
      <c r="D450" s="1" t="n">
        <v>279.36</v>
      </c>
      <c r="E450" s="1" t="n">
        <v>3.189182</v>
      </c>
      <c r="F450" s="1" t="n">
        <v>2.07</v>
      </c>
    </row>
    <row r="451" customFormat="false" ht="15" hidden="false" customHeight="false" outlineLevel="0" collapsed="false">
      <c r="A451" s="1" t="n">
        <v>8.98</v>
      </c>
      <c r="B451" s="1" t="n">
        <v>1.953174</v>
      </c>
      <c r="C451" s="1" t="n">
        <v>122.403778</v>
      </c>
      <c r="D451" s="1" t="n">
        <v>276.92</v>
      </c>
      <c r="E451" s="1" t="n">
        <v>3.159828</v>
      </c>
      <c r="F451" s="1" t="n">
        <v>2.02</v>
      </c>
    </row>
    <row r="452" customFormat="false" ht="15" hidden="false" customHeight="false" outlineLevel="0" collapsed="false">
      <c r="A452" s="1" t="n">
        <v>9</v>
      </c>
      <c r="B452" s="1" t="n">
        <v>1.994749</v>
      </c>
      <c r="C452" s="1" t="n">
        <v>129.067778</v>
      </c>
      <c r="D452" s="1" t="n">
        <v>304.593333</v>
      </c>
      <c r="E452" s="1" t="n">
        <v>3.175516</v>
      </c>
      <c r="F452" s="1" t="n">
        <v>2</v>
      </c>
    </row>
    <row r="453" customFormat="false" ht="15" hidden="false" customHeight="false" outlineLevel="0" collapsed="false">
      <c r="A453" s="1" t="n">
        <v>9.02</v>
      </c>
      <c r="B453" s="1" t="n">
        <v>2.047941</v>
      </c>
      <c r="C453" s="1" t="n">
        <v>131.956667</v>
      </c>
      <c r="D453" s="1" t="n">
        <v>286.686667</v>
      </c>
      <c r="E453" s="1" t="n">
        <v>3.156636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2.164962</v>
      </c>
      <c r="C454" s="1" t="n">
        <v>131.956667</v>
      </c>
      <c r="D454" s="1" t="n">
        <v>272.846667</v>
      </c>
      <c r="E454" s="1" t="n">
        <v>3.156636</v>
      </c>
      <c r="F454" s="1" t="n">
        <v>1.92</v>
      </c>
    </row>
    <row r="455" customFormat="false" ht="15" hidden="false" customHeight="false" outlineLevel="0" collapsed="false">
      <c r="A455" s="1" t="n">
        <v>9.06</v>
      </c>
      <c r="B455" s="1" t="n">
        <v>2.154324</v>
      </c>
      <c r="C455" s="1" t="n">
        <v>137.401111</v>
      </c>
      <c r="D455" s="1" t="n">
        <v>260.64</v>
      </c>
      <c r="E455" s="1" t="n">
        <v>3.149298</v>
      </c>
      <c r="F455" s="1" t="n">
        <v>2.05</v>
      </c>
    </row>
    <row r="456" customFormat="false" ht="15" hidden="false" customHeight="false" outlineLevel="0" collapsed="false">
      <c r="A456" s="1" t="n">
        <v>9.08</v>
      </c>
      <c r="B456" s="1" t="n">
        <v>2.110793</v>
      </c>
      <c r="C456" s="1" t="n">
        <v>144.398444</v>
      </c>
      <c r="D456" s="1" t="n">
        <v>245.173333</v>
      </c>
      <c r="E456" s="1" t="n">
        <v>3.14517</v>
      </c>
      <c r="F456" s="1" t="n">
        <v>1.99</v>
      </c>
    </row>
    <row r="457" customFormat="false" ht="15" hidden="false" customHeight="false" outlineLevel="0" collapsed="false">
      <c r="A457" s="1" t="n">
        <v>9.1</v>
      </c>
      <c r="B457" s="1" t="n">
        <v>2.110793</v>
      </c>
      <c r="C457" s="1" t="n">
        <v>155.176222</v>
      </c>
      <c r="D457" s="1" t="n">
        <v>233.78</v>
      </c>
      <c r="E457" s="1" t="n">
        <v>3.14517</v>
      </c>
      <c r="F457" s="1" t="n">
        <v>1.99</v>
      </c>
    </row>
    <row r="458" customFormat="false" ht="15" hidden="false" customHeight="false" outlineLevel="0" collapsed="false">
      <c r="A458" s="1" t="n">
        <v>9.12</v>
      </c>
      <c r="B458" s="1" t="n">
        <v>2.046963</v>
      </c>
      <c r="C458" s="1" t="n">
        <v>165.731778</v>
      </c>
      <c r="D458" s="1" t="n">
        <v>225.64</v>
      </c>
      <c r="E458" s="1" t="n">
        <v>3.134632</v>
      </c>
      <c r="F458" s="1" t="n">
        <v>2.01</v>
      </c>
    </row>
    <row r="459" customFormat="false" ht="15" hidden="false" customHeight="false" outlineLevel="0" collapsed="false">
      <c r="A459" s="1" t="n">
        <v>9.14</v>
      </c>
      <c r="B459" s="1" t="n">
        <v>2.017004</v>
      </c>
      <c r="C459" s="1" t="n">
        <v>179.514889</v>
      </c>
      <c r="D459" s="1" t="n">
        <v>210.173333</v>
      </c>
      <c r="E459" s="1" t="n">
        <v>3.109439</v>
      </c>
      <c r="F459" s="1" t="n">
        <v>11.76</v>
      </c>
    </row>
    <row r="460" customFormat="false" ht="15" hidden="false" customHeight="false" outlineLevel="0" collapsed="false">
      <c r="A460" s="1" t="n">
        <v>9.16</v>
      </c>
      <c r="B460" s="1" t="n">
        <v>2.048919</v>
      </c>
      <c r="C460" s="1" t="n">
        <v>184.403778</v>
      </c>
      <c r="D460" s="1" t="n">
        <v>210.173333</v>
      </c>
      <c r="E460" s="1" t="n">
        <v>3.109439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2.006365</v>
      </c>
      <c r="C461" s="1" t="n">
        <v>186.070444</v>
      </c>
      <c r="D461" s="1" t="n">
        <v>209.36</v>
      </c>
      <c r="E461" s="1" t="n">
        <v>3.109439</v>
      </c>
      <c r="F461" s="1" t="n">
        <v>1.92</v>
      </c>
    </row>
    <row r="462" customFormat="false" ht="15" hidden="false" customHeight="false" outlineLevel="0" collapsed="false">
      <c r="A462" s="1" t="n">
        <v>9.2</v>
      </c>
      <c r="B462" s="1" t="n">
        <v>2.047941</v>
      </c>
      <c r="C462" s="1" t="n">
        <v>183.845556</v>
      </c>
      <c r="D462" s="1" t="n">
        <v>205.286667</v>
      </c>
      <c r="E462" s="1" t="n">
        <v>3.109439</v>
      </c>
      <c r="F462" s="1" t="n">
        <v>2.01</v>
      </c>
    </row>
    <row r="463" customFormat="false" ht="15" hidden="false" customHeight="false" outlineLevel="0" collapsed="false">
      <c r="A463" s="1" t="n">
        <v>9.22</v>
      </c>
      <c r="B463" s="1" t="n">
        <v>2.037303</v>
      </c>
      <c r="C463" s="1" t="n">
        <v>180.734444</v>
      </c>
      <c r="D463" s="1" t="n">
        <v>202.033333</v>
      </c>
      <c r="E463" s="1" t="n">
        <v>3.112658</v>
      </c>
      <c r="F463" s="1" t="n">
        <v>1.92</v>
      </c>
    </row>
    <row r="464" customFormat="false" ht="15" hidden="false" customHeight="false" outlineLevel="0" collapsed="false">
      <c r="A464" s="1" t="n">
        <v>9.24</v>
      </c>
      <c r="B464" s="1" t="n">
        <v>1.993772</v>
      </c>
      <c r="C464" s="1" t="n">
        <v>178.065111</v>
      </c>
      <c r="D464" s="1" t="n">
        <v>199.586667</v>
      </c>
      <c r="E464" s="1" t="n">
        <v>3.125708</v>
      </c>
      <c r="F464" s="1" t="n">
        <v>1.91</v>
      </c>
    </row>
    <row r="465" customFormat="false" ht="15" hidden="false" customHeight="false" outlineLevel="0" collapsed="false">
      <c r="A465" s="1" t="n">
        <v>9.26</v>
      </c>
      <c r="B465" s="1" t="n">
        <v>1.918326</v>
      </c>
      <c r="C465" s="1" t="n">
        <v>173.618</v>
      </c>
      <c r="D465" s="1" t="n">
        <v>193.08</v>
      </c>
      <c r="E465" s="1" t="n">
        <v>3.115124</v>
      </c>
      <c r="F465" s="1" t="n">
        <v>2.02</v>
      </c>
    </row>
    <row r="466" customFormat="false" ht="15" hidden="false" customHeight="false" outlineLevel="0" collapsed="false">
      <c r="A466" s="1" t="n">
        <v>9.28</v>
      </c>
      <c r="B466" s="1" t="n">
        <v>1.886411</v>
      </c>
      <c r="C466" s="1" t="n">
        <v>171.395778</v>
      </c>
      <c r="D466" s="1" t="n">
        <v>190.633333</v>
      </c>
      <c r="E466" s="1" t="n">
        <v>3.121733</v>
      </c>
      <c r="F466" s="1" t="n">
        <v>1.97</v>
      </c>
    </row>
    <row r="467" customFormat="false" ht="15" hidden="false" customHeight="false" outlineLevel="0" collapsed="false">
      <c r="A467" s="1" t="n">
        <v>9.3</v>
      </c>
      <c r="B467" s="1" t="n">
        <v>1.810965</v>
      </c>
      <c r="C467" s="1" t="n">
        <v>172.393111</v>
      </c>
      <c r="D467" s="1" t="n">
        <v>188.193333</v>
      </c>
      <c r="E467" s="1" t="n">
        <v>3.121733</v>
      </c>
      <c r="F467" s="1" t="n">
        <v>2</v>
      </c>
    </row>
    <row r="468" customFormat="false" ht="15" hidden="false" customHeight="false" outlineLevel="0" collapsed="false">
      <c r="A468" s="1" t="n">
        <v>9.32</v>
      </c>
      <c r="B468" s="1" t="n">
        <v>1.736497</v>
      </c>
      <c r="C468" s="1" t="n">
        <v>170.948667</v>
      </c>
      <c r="D468" s="1" t="n">
        <v>183.306667</v>
      </c>
      <c r="E468" s="1" t="n">
        <v>3.11842</v>
      </c>
      <c r="F468" s="1" t="n">
        <v>1.92</v>
      </c>
    </row>
    <row r="469" customFormat="false" ht="15" hidden="false" customHeight="false" outlineLevel="0" collapsed="false">
      <c r="A469" s="1" t="n">
        <v>9.34</v>
      </c>
      <c r="B469" s="1" t="n">
        <v>1.637819</v>
      </c>
      <c r="C469" s="1" t="n">
        <v>171.496222</v>
      </c>
      <c r="D469" s="1" t="n">
        <v>182.493333</v>
      </c>
      <c r="E469" s="1" t="n">
        <v>3.12242</v>
      </c>
      <c r="F469" s="1" t="n">
        <v>1.92</v>
      </c>
    </row>
    <row r="470" customFormat="false" ht="15" hidden="false" customHeight="false" outlineLevel="0" collapsed="false">
      <c r="A470" s="1" t="n">
        <v>9.36</v>
      </c>
      <c r="B470" s="1" t="n">
        <v>1.627181</v>
      </c>
      <c r="C470" s="1" t="n">
        <v>167.829556</v>
      </c>
      <c r="D470" s="1" t="n">
        <v>182.493333</v>
      </c>
      <c r="E470" s="1" t="n">
        <v>3.125063</v>
      </c>
      <c r="F470" s="1" t="n">
        <v>1.98</v>
      </c>
    </row>
    <row r="471" customFormat="false" ht="15" hidden="false" customHeight="false" outlineLevel="0" collapsed="false">
      <c r="A471" s="1" t="n">
        <v>9.38</v>
      </c>
      <c r="B471" s="1" t="n">
        <v>1.679394</v>
      </c>
      <c r="C471" s="1" t="n">
        <v>162.493556</v>
      </c>
      <c r="D471" s="1" t="n">
        <v>190.633333</v>
      </c>
      <c r="E471" s="1" t="n">
        <v>3.132335</v>
      </c>
      <c r="F471" s="1" t="n">
        <v>1.98</v>
      </c>
    </row>
    <row r="472" customFormat="false" ht="15" hidden="false" customHeight="false" outlineLevel="0" collapsed="false">
      <c r="A472" s="1" t="n">
        <v>9.4</v>
      </c>
      <c r="B472" s="1" t="n">
        <v>1.711309</v>
      </c>
      <c r="C472" s="1" t="n">
        <v>156.160222</v>
      </c>
      <c r="D472" s="1" t="n">
        <v>223.193333</v>
      </c>
      <c r="E472" s="1" t="n">
        <v>3.128409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1.679394</v>
      </c>
      <c r="C473" s="1" t="n">
        <v>151.493556</v>
      </c>
      <c r="D473" s="1" t="n">
        <v>324.133333</v>
      </c>
      <c r="E473" s="1" t="n">
        <v>3.113429</v>
      </c>
      <c r="F473" s="1" t="n">
        <v>1.9</v>
      </c>
    </row>
    <row r="474" customFormat="false" ht="15" hidden="false" customHeight="false" outlineLevel="0" collapsed="false">
      <c r="A474" s="1" t="n">
        <v>9.44</v>
      </c>
      <c r="B474" s="1" t="n">
        <v>1.731608</v>
      </c>
      <c r="C474" s="1" t="n">
        <v>143.935333</v>
      </c>
      <c r="D474" s="1" t="n">
        <v>318.433333</v>
      </c>
      <c r="E474" s="1" t="n">
        <v>3.113429</v>
      </c>
      <c r="F474" s="1" t="n">
        <v>1.94</v>
      </c>
    </row>
    <row r="475" customFormat="false" ht="15" hidden="false" customHeight="false" outlineLevel="0" collapsed="false">
      <c r="A475" s="1" t="n">
        <v>9.46</v>
      </c>
      <c r="B475" s="1" t="n">
        <v>1.740291</v>
      </c>
      <c r="C475" s="1" t="n">
        <v>138.93</v>
      </c>
      <c r="D475" s="1" t="n">
        <v>298.9</v>
      </c>
      <c r="E475" s="1" t="n">
        <v>3.120287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1.728675</v>
      </c>
      <c r="C476" s="1" t="n">
        <v>132.705111</v>
      </c>
      <c r="D476" s="1" t="n">
        <v>282.62</v>
      </c>
      <c r="E476" s="1" t="n">
        <v>3.123741</v>
      </c>
      <c r="F476" s="1" t="n">
        <v>2.01</v>
      </c>
    </row>
    <row r="477" customFormat="false" ht="15" hidden="false" customHeight="false" outlineLevel="0" collapsed="false">
      <c r="A477" s="1" t="n">
        <v>9.5</v>
      </c>
      <c r="B477" s="1" t="n">
        <v>1.749951</v>
      </c>
      <c r="C477" s="1" t="n">
        <v>127.371778</v>
      </c>
      <c r="D477" s="1" t="n">
        <v>279.36</v>
      </c>
      <c r="E477" s="1" t="n">
        <v>3.127212</v>
      </c>
      <c r="F477" s="1" t="n">
        <v>1.97</v>
      </c>
    </row>
    <row r="478" customFormat="false" ht="15" hidden="false" customHeight="false" outlineLevel="0" collapsed="false">
      <c r="A478" s="1" t="n">
        <v>9.52</v>
      </c>
      <c r="B478" s="1" t="n">
        <v>1.749951</v>
      </c>
      <c r="C478" s="1" t="n">
        <v>125.371778</v>
      </c>
      <c r="D478" s="1" t="n">
        <v>276.92</v>
      </c>
      <c r="E478" s="1" t="n">
        <v>3.152091</v>
      </c>
      <c r="F478" s="1" t="n">
        <v>1.94</v>
      </c>
    </row>
    <row r="479" customFormat="false" ht="15" hidden="false" customHeight="false" outlineLevel="0" collapsed="false">
      <c r="A479" s="1" t="n">
        <v>9.54</v>
      </c>
      <c r="B479" s="1" t="n">
        <v>1.76059</v>
      </c>
      <c r="C479" s="1" t="n">
        <v>124.594</v>
      </c>
      <c r="D479" s="1" t="n">
        <v>276.92</v>
      </c>
      <c r="E479" s="1" t="n">
        <v>3.162794</v>
      </c>
      <c r="F479" s="1" t="n">
        <v>1.84</v>
      </c>
    </row>
    <row r="480" customFormat="false" ht="15" hidden="false" customHeight="false" outlineLevel="0" collapsed="false">
      <c r="A480" s="1" t="n">
        <v>9.56</v>
      </c>
      <c r="B480" s="1" t="n">
        <v>1.76059</v>
      </c>
      <c r="C480" s="1" t="n">
        <v>124.816222</v>
      </c>
      <c r="D480" s="1" t="n">
        <v>270.406667</v>
      </c>
      <c r="E480" s="1" t="n">
        <v>3.159281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1.793482</v>
      </c>
      <c r="C481" s="1" t="n">
        <v>124.263333</v>
      </c>
      <c r="D481" s="1" t="n">
        <v>272.033333</v>
      </c>
      <c r="E481" s="1" t="n">
        <v>3.1735</v>
      </c>
      <c r="F481" s="1" t="n">
        <v>1.95</v>
      </c>
    </row>
    <row r="482" customFormat="false" ht="15" hidden="false" customHeight="false" outlineLevel="0" collapsed="false">
      <c r="A482" s="1" t="n">
        <v>9.6</v>
      </c>
      <c r="B482" s="1" t="n">
        <v>1.813781</v>
      </c>
      <c r="C482" s="1" t="n">
        <v>124.038444</v>
      </c>
      <c r="D482" s="1" t="n">
        <v>267.153333</v>
      </c>
      <c r="E482" s="1" t="n">
        <v>3.191318</v>
      </c>
      <c r="F482" s="1" t="n">
        <v>1.97</v>
      </c>
    </row>
    <row r="483" customFormat="false" ht="15" hidden="false" customHeight="false" outlineLevel="0" collapsed="false">
      <c r="A483" s="1" t="n">
        <v>9.62</v>
      </c>
      <c r="B483" s="1" t="n">
        <v>1.856334</v>
      </c>
      <c r="C483" s="1" t="n">
        <v>126.149556</v>
      </c>
      <c r="D483" s="1" t="n">
        <v>258.2</v>
      </c>
      <c r="E483" s="1" t="n">
        <v>3.202099</v>
      </c>
      <c r="F483" s="1" t="n">
        <v>1.94</v>
      </c>
    </row>
    <row r="484" customFormat="false" ht="15" hidden="false" customHeight="false" outlineLevel="0" collapsed="false">
      <c r="A484" s="1" t="n">
        <v>9.64</v>
      </c>
      <c r="B484" s="1" t="n">
        <v>1.855357</v>
      </c>
      <c r="C484" s="1" t="n">
        <v>130.369111</v>
      </c>
      <c r="D484" s="1" t="n">
        <v>250.06</v>
      </c>
      <c r="E484" s="1" t="n">
        <v>3.180591</v>
      </c>
      <c r="F484" s="1" t="n">
        <v>1.9</v>
      </c>
    </row>
    <row r="485" customFormat="false" ht="15" hidden="false" customHeight="false" outlineLevel="0" collapsed="false">
      <c r="A485" s="1" t="n">
        <v>9.66</v>
      </c>
      <c r="B485" s="1" t="n">
        <v>1.792504</v>
      </c>
      <c r="C485" s="1" t="n">
        <v>133.260667</v>
      </c>
      <c r="D485" s="1" t="n">
        <v>245.173333</v>
      </c>
      <c r="E485" s="1" t="n">
        <v>3.180591</v>
      </c>
      <c r="F485" s="1" t="n">
        <v>1.96</v>
      </c>
    </row>
    <row r="486" customFormat="false" ht="15" hidden="false" customHeight="false" outlineLevel="0" collapsed="false">
      <c r="A486" s="1" t="n">
        <v>9.68</v>
      </c>
      <c r="B486" s="1" t="n">
        <v>1.802165</v>
      </c>
      <c r="C486" s="1" t="n">
        <v>131.924667</v>
      </c>
      <c r="D486" s="1" t="n">
        <v>244.36</v>
      </c>
      <c r="E486" s="1" t="n">
        <v>3.180591</v>
      </c>
      <c r="F486" s="1" t="n">
        <v>1.99</v>
      </c>
    </row>
    <row r="487" customFormat="false" ht="15" hidden="false" customHeight="false" outlineLevel="0" collapsed="false">
      <c r="A487" s="1" t="n">
        <v>9.7</v>
      </c>
      <c r="B487" s="1" t="n">
        <v>1.726719</v>
      </c>
      <c r="C487" s="1" t="n">
        <v>133.810889</v>
      </c>
      <c r="D487" s="1" t="n">
        <v>241.92</v>
      </c>
      <c r="E487" s="1" t="n">
        <v>3.148841</v>
      </c>
      <c r="F487" s="1" t="n">
        <v>1.97</v>
      </c>
    </row>
    <row r="488" customFormat="false" ht="15" hidden="false" customHeight="false" outlineLevel="0" collapsed="false">
      <c r="A488" s="1" t="n">
        <v>9.72</v>
      </c>
      <c r="B488" s="1" t="n">
        <v>1.759612</v>
      </c>
      <c r="C488" s="1" t="n">
        <v>136.702444</v>
      </c>
      <c r="D488" s="1" t="n">
        <v>245.173333</v>
      </c>
      <c r="E488" s="1" t="n">
        <v>3.169979</v>
      </c>
      <c r="F488" s="1" t="n">
        <v>2.04</v>
      </c>
    </row>
    <row r="489" customFormat="false" ht="15" hidden="false" customHeight="false" outlineLevel="0" collapsed="false">
      <c r="A489" s="1" t="n">
        <v>9.74</v>
      </c>
      <c r="B489" s="1" t="n">
        <v>1.749951</v>
      </c>
      <c r="C489" s="1" t="n">
        <v>139.371778</v>
      </c>
      <c r="D489" s="1" t="n">
        <v>251.686667</v>
      </c>
      <c r="E489" s="1" t="n">
        <v>3.187747</v>
      </c>
      <c r="F489" s="1" t="n">
        <v>1.87</v>
      </c>
    </row>
    <row r="490" customFormat="false" ht="15" hidden="false" customHeight="false" outlineLevel="0" collapsed="false">
      <c r="A490" s="1" t="n">
        <v>9.76</v>
      </c>
      <c r="B490" s="1" t="n">
        <v>1.622292</v>
      </c>
      <c r="C490" s="1" t="n">
        <v>135.482889</v>
      </c>
      <c r="D490" s="1" t="n">
        <v>250.06</v>
      </c>
      <c r="E490" s="1" t="n">
        <v>3.15919</v>
      </c>
      <c r="F490" s="1" t="n">
        <v>2.05</v>
      </c>
    </row>
    <row r="491" customFormat="false" ht="15" hidden="false" customHeight="false" outlineLevel="0" collapsed="false">
      <c r="A491" s="1" t="n">
        <v>9.78</v>
      </c>
      <c r="B491" s="1" t="n">
        <v>1.737357</v>
      </c>
      <c r="C491" s="1" t="n">
        <v>132.033111</v>
      </c>
      <c r="D491" s="1" t="n">
        <v>248.426667</v>
      </c>
      <c r="E491" s="1" t="n">
        <v>3.194966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1.620336</v>
      </c>
      <c r="C492" s="1" t="n">
        <v>127.699778</v>
      </c>
      <c r="D492" s="1" t="n">
        <v>247.613333</v>
      </c>
      <c r="E492" s="1" t="n">
        <v>3.194966</v>
      </c>
      <c r="F492" s="1" t="n">
        <v>1.93</v>
      </c>
    </row>
    <row r="493" customFormat="false" ht="15" hidden="false" customHeight="false" outlineLevel="0" collapsed="false">
      <c r="A493" s="1" t="n">
        <v>9.82</v>
      </c>
      <c r="B493" s="1" t="n">
        <v>1.534252</v>
      </c>
      <c r="C493" s="1" t="n">
        <v>125.252667</v>
      </c>
      <c r="D493" s="1" t="n">
        <v>241.106667</v>
      </c>
      <c r="E493" s="1" t="n">
        <v>3.187837</v>
      </c>
      <c r="F493" s="1" t="n">
        <v>2.01</v>
      </c>
    </row>
    <row r="494" customFormat="false" ht="15" hidden="false" customHeight="false" outlineLevel="0" collapsed="false">
      <c r="A494" s="1" t="n">
        <v>9.84</v>
      </c>
      <c r="B494" s="1" t="n">
        <v>1.468467</v>
      </c>
      <c r="C494" s="1" t="n">
        <v>120.358444</v>
      </c>
      <c r="D494" s="1" t="n">
        <v>224.826667</v>
      </c>
      <c r="E494" s="1" t="n">
        <v>3.169858</v>
      </c>
      <c r="F494" s="1" t="n">
        <v>1.89</v>
      </c>
    </row>
    <row r="495" customFormat="false" ht="15" hidden="false" customHeight="false" outlineLevel="0" collapsed="false">
      <c r="A495" s="1" t="n">
        <v>9.86</v>
      </c>
      <c r="B495" s="1" t="n">
        <v>1.470422</v>
      </c>
      <c r="C495" s="1" t="n">
        <v>117.808222</v>
      </c>
      <c r="D495" s="1" t="n">
        <v>210.173333</v>
      </c>
      <c r="E495" s="1" t="n">
        <v>3.17343</v>
      </c>
      <c r="F495" s="1" t="n">
        <v>1.92</v>
      </c>
    </row>
    <row r="496" customFormat="false" ht="15" hidden="false" customHeight="false" outlineLevel="0" collapsed="false">
      <c r="A496" s="1" t="n">
        <v>9.88</v>
      </c>
      <c r="B496" s="1" t="n">
        <v>1.374678</v>
      </c>
      <c r="C496" s="1" t="n">
        <v>118.919333</v>
      </c>
      <c r="D496" s="1" t="n">
        <v>214.24</v>
      </c>
      <c r="E496" s="1" t="n">
        <v>3.159149</v>
      </c>
      <c r="F496" s="1" t="n">
        <v>2.01</v>
      </c>
    </row>
    <row r="497" customFormat="false" ht="15" hidden="false" customHeight="false" outlineLevel="0" collapsed="false">
      <c r="A497" s="1" t="n">
        <v>9.9</v>
      </c>
      <c r="B497" s="1" t="n">
        <v>1.321486</v>
      </c>
      <c r="C497" s="1" t="n">
        <v>118.141556</v>
      </c>
      <c r="D497" s="1" t="n">
        <v>213.426667</v>
      </c>
      <c r="E497" s="1" t="n">
        <v>3.17343</v>
      </c>
      <c r="F497" s="1" t="n">
        <v>1.9</v>
      </c>
    </row>
    <row r="498" customFormat="false" ht="15" hidden="false" customHeight="false" outlineLevel="0" collapsed="false">
      <c r="A498" s="1" t="n">
        <v>9.92</v>
      </c>
      <c r="B498" s="1" t="n">
        <v>1.257656</v>
      </c>
      <c r="C498" s="1" t="n">
        <v>116.697111</v>
      </c>
      <c r="D498" s="1" t="n">
        <v>222.38</v>
      </c>
      <c r="E498" s="1" t="n">
        <v>3.184161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1.226719</v>
      </c>
      <c r="C499" s="1" t="n">
        <v>112.477556</v>
      </c>
      <c r="D499" s="1" t="n">
        <v>228.893333</v>
      </c>
      <c r="E499" s="1" t="n">
        <v>3.15197</v>
      </c>
      <c r="F499" s="1" t="n">
        <v>1.91</v>
      </c>
    </row>
    <row r="500" customFormat="false" ht="15" hidden="false" customHeight="false" outlineLevel="0" collapsed="false">
      <c r="A500" s="1" t="n">
        <v>9.96</v>
      </c>
      <c r="B500" s="1" t="n">
        <v>1.215103</v>
      </c>
      <c r="C500" s="1" t="n">
        <v>109.252667</v>
      </c>
      <c r="D500" s="1" t="n">
        <v>250.06</v>
      </c>
      <c r="E500" s="1" t="n">
        <v>3.166272</v>
      </c>
      <c r="F500" s="1" t="n">
        <v>1.95</v>
      </c>
    </row>
    <row r="501" customFormat="false" ht="15" hidden="false" customHeight="false" outlineLevel="0" collapsed="false">
      <c r="A501" s="1" t="n">
        <v>9.98</v>
      </c>
      <c r="B501" s="1" t="n">
        <v>1.205443</v>
      </c>
      <c r="C501" s="1" t="n">
        <v>104.922</v>
      </c>
      <c r="D501" s="1" t="n">
        <v>267.153333</v>
      </c>
      <c r="E501" s="1" t="n">
        <v>3.130495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1.162889</v>
      </c>
      <c r="C502" s="1" t="n">
        <v>98.144222</v>
      </c>
      <c r="D502" s="1" t="n">
        <v>298.086667</v>
      </c>
      <c r="E502" s="1" t="n">
        <v>3.144814</v>
      </c>
      <c r="F502" s="1" t="n">
        <v>1.94</v>
      </c>
    </row>
    <row r="503" customFormat="false" ht="15" hidden="false" customHeight="false" outlineLevel="0" collapsed="false">
      <c r="A503" s="1" t="n">
        <v>10.02</v>
      </c>
      <c r="B503" s="1" t="n">
        <v>1.216081</v>
      </c>
      <c r="C503" s="1" t="n">
        <v>89.255333</v>
      </c>
      <c r="D503" s="1" t="n">
        <v>310.293333</v>
      </c>
      <c r="E503" s="1" t="n">
        <v>3.148435</v>
      </c>
      <c r="F503" s="1" t="n">
        <v>1.96</v>
      </c>
    </row>
    <row r="504" customFormat="false" ht="15" hidden="false" customHeight="false" outlineLevel="0" collapsed="false">
      <c r="A504" s="1" t="n">
        <v>10.04</v>
      </c>
      <c r="B504" s="1" t="n">
        <v>1.226719</v>
      </c>
      <c r="C504" s="1" t="n">
        <v>78.588667</v>
      </c>
      <c r="D504" s="1" t="n">
        <v>299.713333</v>
      </c>
      <c r="E504" s="1" t="n">
        <v>3.137683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238335</v>
      </c>
      <c r="C505" s="1" t="n">
        <v>71.702444</v>
      </c>
      <c r="D505" s="1" t="n">
        <v>295.64</v>
      </c>
      <c r="E505" s="1" t="n">
        <v>3.141302</v>
      </c>
      <c r="F505" s="1" t="n">
        <v>1.92</v>
      </c>
    </row>
    <row r="506" customFormat="false" ht="15" hidden="false" customHeight="false" outlineLevel="0" collapsed="false">
      <c r="A506" s="1" t="n">
        <v>10.08</v>
      </c>
      <c r="B506" s="1" t="n">
        <v>1.269272</v>
      </c>
      <c r="C506" s="1" t="n">
        <v>67.588667</v>
      </c>
      <c r="D506" s="1" t="n">
        <v>259.013333</v>
      </c>
      <c r="E506" s="1" t="n">
        <v>3.148435</v>
      </c>
      <c r="F506" s="1" t="n">
        <v>1.96</v>
      </c>
    </row>
    <row r="507" customFormat="false" ht="15" hidden="false" customHeight="false" outlineLevel="0" collapsed="false">
      <c r="A507" s="1" t="n">
        <v>10.1</v>
      </c>
      <c r="B507" s="1" t="n">
        <v>1.269272</v>
      </c>
      <c r="C507" s="1" t="n">
        <v>67.033111</v>
      </c>
      <c r="D507" s="1" t="n">
        <v>254.94</v>
      </c>
      <c r="E507" s="1" t="n">
        <v>3.148435</v>
      </c>
      <c r="F507" s="1" t="n">
        <v>1.97</v>
      </c>
    </row>
    <row r="508" customFormat="false" ht="15" hidden="false" customHeight="false" outlineLevel="0" collapsed="false">
      <c r="A508" s="1" t="n">
        <v>10.12</v>
      </c>
      <c r="B508" s="1" t="n">
        <v>1.225741</v>
      </c>
      <c r="C508" s="1" t="n">
        <v>66.808222</v>
      </c>
      <c r="D508" s="1" t="n">
        <v>232.966667</v>
      </c>
      <c r="E508" s="1" t="n">
        <v>3.144936</v>
      </c>
      <c r="F508" s="1" t="n">
        <v>1.93</v>
      </c>
    </row>
    <row r="509" customFormat="false" ht="15" hidden="false" customHeight="false" outlineLevel="0" collapsed="false">
      <c r="A509" s="1" t="n">
        <v>10.14</v>
      </c>
      <c r="B509" s="1" t="n">
        <v>1.164845</v>
      </c>
      <c r="C509" s="1" t="n">
        <v>65.705111</v>
      </c>
      <c r="D509" s="1" t="n">
        <v>218.313333</v>
      </c>
      <c r="E509" s="1" t="n">
        <v>3.127048</v>
      </c>
      <c r="F509" s="1" t="n">
        <v>1.91</v>
      </c>
    </row>
    <row r="510" customFormat="false" ht="15" hidden="false" customHeight="false" outlineLevel="0" collapsed="false">
      <c r="A510" s="1" t="n">
        <v>10.16</v>
      </c>
      <c r="B510" s="1" t="n">
        <v>1.101132</v>
      </c>
      <c r="C510" s="1" t="n">
        <v>69.067778</v>
      </c>
      <c r="D510" s="1" t="n">
        <v>232.966667</v>
      </c>
      <c r="E510" s="1" t="n">
        <v>3.123373</v>
      </c>
      <c r="F510" s="1" t="n">
        <v>2.5</v>
      </c>
    </row>
    <row r="511" customFormat="false" ht="15" hidden="false" customHeight="false" outlineLevel="0" collapsed="false">
      <c r="A511" s="1" t="n">
        <v>10.18</v>
      </c>
      <c r="B511" s="1" t="n">
        <v>1.048919</v>
      </c>
      <c r="C511" s="1" t="n">
        <v>73.848222</v>
      </c>
      <c r="D511" s="1" t="n">
        <v>307.853333</v>
      </c>
      <c r="E511" s="1" t="n">
        <v>3.112812</v>
      </c>
      <c r="F511" s="1" t="n">
        <v>1.9</v>
      </c>
    </row>
    <row r="512" customFormat="false" ht="15" hidden="false" customHeight="false" outlineLevel="0" collapsed="false">
      <c r="A512" s="1" t="n">
        <v>10.2</v>
      </c>
      <c r="B512" s="1" t="n">
        <v>1.091472</v>
      </c>
      <c r="C512" s="1" t="n">
        <v>70.181556</v>
      </c>
      <c r="D512" s="1" t="n">
        <v>326.573333</v>
      </c>
      <c r="E512" s="1" t="n">
        <v>3.12001</v>
      </c>
      <c r="F512" s="1" t="n">
        <v>1.93</v>
      </c>
    </row>
    <row r="513" customFormat="false" ht="15" hidden="false" customHeight="false" outlineLevel="0" collapsed="false">
      <c r="A513" s="1" t="n">
        <v>10.22</v>
      </c>
      <c r="B513" s="1" t="n">
        <v>1.104066</v>
      </c>
      <c r="C513" s="1" t="n">
        <v>68.298</v>
      </c>
      <c r="D513" s="1" t="n">
        <v>329.826667</v>
      </c>
      <c r="E513" s="1" t="n">
        <v>3.134204</v>
      </c>
      <c r="F513" s="1" t="n">
        <v>1.97</v>
      </c>
    </row>
    <row r="514" customFormat="false" ht="15" hidden="false" customHeight="false" outlineLevel="0" collapsed="false">
      <c r="A514" s="1" t="n">
        <v>10.24</v>
      </c>
      <c r="B514" s="1" t="n">
        <v>1.125342</v>
      </c>
      <c r="C514" s="1" t="n">
        <v>65.409111</v>
      </c>
      <c r="D514" s="1" t="n">
        <v>320.873333</v>
      </c>
      <c r="E514" s="1" t="n">
        <v>3.134091</v>
      </c>
      <c r="F514" s="1" t="n">
        <v>1.94</v>
      </c>
    </row>
    <row r="515" customFormat="false" ht="15" hidden="false" customHeight="false" outlineLevel="0" collapsed="false">
      <c r="A515" s="1" t="n">
        <v>10.26</v>
      </c>
      <c r="B515" s="1" t="n">
        <v>1.168873</v>
      </c>
      <c r="C515" s="1" t="n">
        <v>63.078444</v>
      </c>
      <c r="D515" s="1" t="n">
        <v>316.806667</v>
      </c>
      <c r="E515" s="1" t="n">
        <v>3.127018</v>
      </c>
      <c r="F515" s="1" t="n">
        <v>1.87</v>
      </c>
    </row>
    <row r="516" customFormat="false" ht="15" hidden="false" customHeight="false" outlineLevel="0" collapsed="false">
      <c r="A516" s="1" t="n">
        <v>10.28</v>
      </c>
      <c r="B516" s="1" t="n">
        <v>1.137936</v>
      </c>
      <c r="C516" s="1" t="n">
        <v>61.081111</v>
      </c>
      <c r="D516" s="1" t="n">
        <v>321.686667</v>
      </c>
      <c r="E516" s="1" t="n">
        <v>3.098645</v>
      </c>
      <c r="F516" s="1" t="n">
        <v>1.92</v>
      </c>
    </row>
    <row r="517" customFormat="false" ht="15" hidden="false" customHeight="false" outlineLevel="0" collapsed="false">
      <c r="A517" s="1" t="n">
        <v>10.3</v>
      </c>
      <c r="B517" s="1" t="n">
        <v>1.137936</v>
      </c>
      <c r="C517" s="1" t="n">
        <v>58.525556</v>
      </c>
      <c r="D517" s="1" t="n">
        <v>302.153333</v>
      </c>
      <c r="E517" s="1" t="n">
        <v>3.113429</v>
      </c>
      <c r="F517" s="1" t="n">
        <v>1.96</v>
      </c>
    </row>
    <row r="518" customFormat="false" ht="15" hidden="false" customHeight="false" outlineLevel="0" collapsed="false">
      <c r="A518" s="1" t="n">
        <v>10.32</v>
      </c>
      <c r="B518" s="1" t="n">
        <v>1.11666</v>
      </c>
      <c r="C518" s="1" t="n">
        <v>58.303333</v>
      </c>
      <c r="D518" s="1" t="n">
        <v>305.406667</v>
      </c>
      <c r="E518" s="1" t="n">
        <v>3.12001</v>
      </c>
      <c r="F518" s="1" t="n">
        <v>1.94</v>
      </c>
    </row>
    <row r="519" customFormat="false" ht="15" hidden="false" customHeight="false" outlineLevel="0" collapsed="false">
      <c r="A519" s="1" t="n">
        <v>10.34</v>
      </c>
      <c r="B519" s="1" t="n">
        <v>1.127298</v>
      </c>
      <c r="C519" s="1" t="n">
        <v>60.747778</v>
      </c>
      <c r="D519" s="1" t="n">
        <v>281.806667</v>
      </c>
      <c r="E519" s="1" t="n">
        <v>3.105855</v>
      </c>
      <c r="F519" s="1" t="n">
        <v>1.94</v>
      </c>
    </row>
    <row r="520" customFormat="false" ht="15" hidden="false" customHeight="false" outlineLevel="0" collapsed="false">
      <c r="A520" s="1" t="n">
        <v>10.36</v>
      </c>
      <c r="B520" s="1" t="n">
        <v>1.160191</v>
      </c>
      <c r="C520" s="1" t="n">
        <v>63.083778</v>
      </c>
      <c r="D520" s="1" t="n">
        <v>285.873333</v>
      </c>
      <c r="E520" s="1" t="n">
        <v>3.092649</v>
      </c>
      <c r="F520" s="1" t="n">
        <v>1.87</v>
      </c>
    </row>
    <row r="521" customFormat="false" ht="15" hidden="false" customHeight="false" outlineLevel="0" collapsed="false">
      <c r="A521" s="1" t="n">
        <v>10.38</v>
      </c>
      <c r="B521" s="1" t="n">
        <v>1.138914</v>
      </c>
      <c r="C521" s="1" t="n">
        <v>66.861556</v>
      </c>
      <c r="D521" s="1" t="n">
        <v>291.573333</v>
      </c>
      <c r="E521" s="1" t="n">
        <v>3.098645</v>
      </c>
      <c r="F521" s="1" t="n">
        <v>1.94</v>
      </c>
    </row>
    <row r="522" customFormat="false" ht="15" hidden="false" customHeight="false" outlineLevel="0" collapsed="false">
      <c r="A522" s="1" t="n">
        <v>10.4</v>
      </c>
      <c r="B522" s="1" t="n">
        <v>1.14087</v>
      </c>
      <c r="C522" s="1" t="n">
        <v>69.644667</v>
      </c>
      <c r="D522" s="1" t="n">
        <v>305.406667</v>
      </c>
      <c r="E522" s="1" t="n">
        <v>3.091739</v>
      </c>
      <c r="F522" s="1" t="n">
        <v>2.01</v>
      </c>
    </row>
    <row r="523" customFormat="false" ht="15" hidden="false" customHeight="false" outlineLevel="0" collapsed="false">
      <c r="A523" s="1" t="n">
        <v>10.42</v>
      </c>
      <c r="B523" s="1" t="n">
        <v>1.108955</v>
      </c>
      <c r="C523" s="1" t="n">
        <v>67.755778</v>
      </c>
      <c r="D523" s="1" t="n">
        <v>298.086667</v>
      </c>
      <c r="E523" s="1" t="n">
        <v>3.102402</v>
      </c>
      <c r="F523" s="1" t="n">
        <v>1.96</v>
      </c>
    </row>
    <row r="524" customFormat="false" ht="15" hidden="false" customHeight="false" outlineLevel="0" collapsed="false">
      <c r="A524" s="1" t="n">
        <v>10.44</v>
      </c>
      <c r="B524" s="1" t="n">
        <v>1.067379</v>
      </c>
      <c r="C524" s="1" t="n">
        <v>64.758444</v>
      </c>
      <c r="D524" s="1" t="n">
        <v>292.386667</v>
      </c>
      <c r="E524" s="1" t="n">
        <v>3.091439</v>
      </c>
      <c r="F524" s="1" t="n">
        <v>2.01</v>
      </c>
    </row>
    <row r="525" customFormat="false" ht="15" hidden="false" customHeight="false" outlineLevel="0" collapsed="false">
      <c r="A525" s="1" t="n">
        <v>10.46</v>
      </c>
      <c r="B525" s="1" t="n">
        <v>1.003549</v>
      </c>
      <c r="C525" s="1" t="n">
        <v>63.091778</v>
      </c>
      <c r="D525" s="1" t="n">
        <v>285.873333</v>
      </c>
      <c r="E525" s="1" t="n">
        <v>3.091739</v>
      </c>
      <c r="F525" s="1" t="n">
        <v>1.86</v>
      </c>
    </row>
    <row r="526" customFormat="false" ht="15" hidden="false" customHeight="false" outlineLevel="0" collapsed="false">
      <c r="A526" s="1" t="n">
        <v>10.48</v>
      </c>
      <c r="B526" s="1" t="n">
        <v>0.983251</v>
      </c>
      <c r="C526" s="1" t="n">
        <v>62.761111</v>
      </c>
      <c r="D526" s="1" t="n">
        <v>283.433333</v>
      </c>
      <c r="E526" s="1" t="n">
        <v>3.102123</v>
      </c>
      <c r="F526" s="1" t="n">
        <v>1.82</v>
      </c>
    </row>
    <row r="527" customFormat="false" ht="15" hidden="false" customHeight="false" outlineLevel="0" collapsed="false">
      <c r="A527" s="1" t="n">
        <v>10.5</v>
      </c>
      <c r="B527" s="1" t="n">
        <v>0.983251</v>
      </c>
      <c r="C527" s="1" t="n">
        <v>62.316667</v>
      </c>
      <c r="D527" s="1" t="n">
        <v>279.36</v>
      </c>
      <c r="E527" s="1" t="n">
        <v>3.109037</v>
      </c>
      <c r="F527" s="1" t="n">
        <v>2.03</v>
      </c>
    </row>
    <row r="528" customFormat="false" ht="15" hidden="false" customHeight="false" outlineLevel="0" collapsed="false">
      <c r="A528" s="1" t="n">
        <v>10.52</v>
      </c>
      <c r="B528" s="1" t="n">
        <v>0.887506</v>
      </c>
      <c r="C528" s="1" t="n">
        <v>61.65</v>
      </c>
      <c r="D528" s="1" t="n">
        <v>263.08</v>
      </c>
      <c r="E528" s="1" t="n">
        <v>3.091149</v>
      </c>
      <c r="F528" s="1" t="n">
        <v>1.9</v>
      </c>
    </row>
    <row r="529" customFormat="false" ht="15" hidden="false" customHeight="false" outlineLevel="0" collapsed="false">
      <c r="A529" s="1" t="n">
        <v>10.54</v>
      </c>
      <c r="B529" s="1" t="n">
        <v>0.866229</v>
      </c>
      <c r="C529" s="1" t="n">
        <v>60.872222</v>
      </c>
      <c r="D529" s="1" t="n">
        <v>260.64</v>
      </c>
      <c r="E529" s="1" t="n">
        <v>3.08406</v>
      </c>
      <c r="F529" s="1" t="n">
        <v>1.95</v>
      </c>
    </row>
    <row r="530" customFormat="false" ht="15" hidden="false" customHeight="false" outlineLevel="0" collapsed="false">
      <c r="A530" s="1" t="n">
        <v>10.56</v>
      </c>
      <c r="B530" s="1" t="n">
        <v>0.835292</v>
      </c>
      <c r="C530" s="1" t="n">
        <v>59.208222</v>
      </c>
      <c r="D530" s="1" t="n">
        <v>266.34</v>
      </c>
      <c r="E530" s="1" t="n">
        <v>3.073552</v>
      </c>
      <c r="F530" s="1" t="n">
        <v>1.9</v>
      </c>
    </row>
    <row r="531" customFormat="false" ht="15" hidden="false" customHeight="false" outlineLevel="0" collapsed="false">
      <c r="A531" s="1" t="n">
        <v>10.58</v>
      </c>
      <c r="B531" s="1" t="n">
        <v>0.782101</v>
      </c>
      <c r="C531" s="1" t="n">
        <v>59.430444</v>
      </c>
      <c r="D531" s="1" t="n">
        <v>279.36</v>
      </c>
      <c r="E531" s="1" t="n">
        <v>3.091149</v>
      </c>
      <c r="F531" s="1" t="n">
        <v>1.88</v>
      </c>
    </row>
    <row r="532" customFormat="false" ht="15" hidden="false" customHeight="false" outlineLevel="0" collapsed="false">
      <c r="A532" s="1" t="n">
        <v>10.6</v>
      </c>
      <c r="B532" s="1" t="n">
        <v>0.771462</v>
      </c>
      <c r="C532" s="1" t="n">
        <v>55.208222</v>
      </c>
      <c r="D532" s="1" t="n">
        <v>291.573333</v>
      </c>
      <c r="E532" s="1" t="n">
        <v>3.087969</v>
      </c>
      <c r="F532" s="1" t="n">
        <v>1.97</v>
      </c>
    </row>
    <row r="533" customFormat="false" ht="15" hidden="false" customHeight="false" outlineLevel="0" collapsed="false">
      <c r="A533" s="1" t="n">
        <v>10.62</v>
      </c>
      <c r="B533" s="1" t="n">
        <v>0.70861</v>
      </c>
      <c r="C533" s="1" t="n">
        <v>49.988667</v>
      </c>
      <c r="D533" s="1" t="n">
        <v>295.64</v>
      </c>
      <c r="E533" s="1" t="n">
        <v>3.098645</v>
      </c>
      <c r="F533" s="1" t="n">
        <v>1.91</v>
      </c>
    </row>
    <row r="534" customFormat="false" ht="15" hidden="false" customHeight="false" outlineLevel="0" collapsed="false">
      <c r="A534" s="1" t="n">
        <v>10.64</v>
      </c>
      <c r="B534" s="1" t="n">
        <v>0.719249</v>
      </c>
      <c r="C534" s="1" t="n">
        <v>44.766444</v>
      </c>
      <c r="D534" s="1" t="n">
        <v>295.64</v>
      </c>
      <c r="E534" s="1" t="n">
        <v>3.091439</v>
      </c>
      <c r="F534" s="1" t="n">
        <v>1.98</v>
      </c>
    </row>
    <row r="535" customFormat="false" ht="15" hidden="false" customHeight="false" outlineLevel="0" collapsed="false">
      <c r="A535" s="1" t="n">
        <v>10.66</v>
      </c>
      <c r="B535" s="1" t="n">
        <v>0.728909</v>
      </c>
      <c r="C535" s="1" t="n">
        <v>39.541556</v>
      </c>
      <c r="D535" s="1" t="n">
        <v>295.64</v>
      </c>
      <c r="E535" s="1" t="n">
        <v>3.091739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0.70861</v>
      </c>
      <c r="C536" s="1" t="n">
        <v>34.877556</v>
      </c>
      <c r="D536" s="1" t="n">
        <v>292.386667</v>
      </c>
      <c r="E536" s="1" t="n">
        <v>3.088756</v>
      </c>
      <c r="F536" s="1" t="n">
        <v>1.87</v>
      </c>
    </row>
    <row r="537" customFormat="false" ht="15" hidden="false" customHeight="false" outlineLevel="0" collapsed="false">
      <c r="A537" s="1" t="n">
        <v>10.7</v>
      </c>
      <c r="B537" s="1" t="n">
        <v>0.699928</v>
      </c>
      <c r="C537" s="1" t="n">
        <v>31.994</v>
      </c>
      <c r="D537" s="1" t="n">
        <v>295.64</v>
      </c>
      <c r="E537" s="1" t="n">
        <v>3.0849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0.710566</v>
      </c>
      <c r="C538" s="1" t="n">
        <v>29.549556</v>
      </c>
      <c r="D538" s="1" t="n">
        <v>302.966667</v>
      </c>
      <c r="E538" s="1" t="n">
        <v>3.091739</v>
      </c>
      <c r="F538" s="1" t="n">
        <v>2</v>
      </c>
    </row>
    <row r="539" customFormat="false" ht="15" hidden="false" customHeight="false" outlineLevel="0" collapsed="false">
      <c r="A539" s="1" t="n">
        <v>10.74</v>
      </c>
      <c r="B539" s="1" t="n">
        <v>0.731843</v>
      </c>
      <c r="C539" s="1" t="n">
        <v>29.549556</v>
      </c>
      <c r="D539" s="1" t="n">
        <v>313.546667</v>
      </c>
      <c r="E539" s="1" t="n">
        <v>3.078129</v>
      </c>
      <c r="F539" s="1" t="n">
        <v>1.91</v>
      </c>
    </row>
    <row r="540" customFormat="false" ht="15" hidden="false" customHeight="false" outlineLevel="0" collapsed="false">
      <c r="A540" s="1" t="n">
        <v>10.76</v>
      </c>
      <c r="B540" s="1" t="n">
        <v>0.775374</v>
      </c>
      <c r="C540" s="1" t="n">
        <v>28.33</v>
      </c>
      <c r="D540" s="1" t="n">
        <v>317.62</v>
      </c>
      <c r="E540" s="1" t="n">
        <v>3.064794</v>
      </c>
      <c r="F540" s="1" t="n">
        <v>1.97</v>
      </c>
    </row>
    <row r="541" customFormat="false" ht="15" hidden="false" customHeight="false" outlineLevel="0" collapsed="false">
      <c r="A541" s="1" t="n">
        <v>10.78</v>
      </c>
      <c r="B541" s="1" t="n">
        <v>0.775374</v>
      </c>
      <c r="C541" s="1" t="n">
        <v>25.996667</v>
      </c>
      <c r="D541" s="1" t="n">
        <v>316.806667</v>
      </c>
      <c r="E541" s="1" t="n">
        <v>3.082036</v>
      </c>
      <c r="F541" s="1" t="n">
        <v>1.86</v>
      </c>
    </row>
    <row r="542" customFormat="false" ht="15" hidden="false" customHeight="false" outlineLevel="0" collapsed="false">
      <c r="A542" s="1" t="n">
        <v>10.8</v>
      </c>
      <c r="B542" s="1" t="n">
        <v>0.765713</v>
      </c>
      <c r="C542" s="1" t="n">
        <v>26.110444</v>
      </c>
      <c r="D542" s="1" t="n">
        <v>313.546667</v>
      </c>
      <c r="E542" s="1" t="n">
        <v>3.099915</v>
      </c>
      <c r="F542" s="1" t="n">
        <v>1.95</v>
      </c>
    </row>
    <row r="543" customFormat="false" ht="15" hidden="false" customHeight="false" outlineLevel="0" collapsed="false">
      <c r="A543" s="1" t="n">
        <v>10.82</v>
      </c>
      <c r="B543" s="1" t="n">
        <v>0.755075</v>
      </c>
      <c r="C543" s="1" t="n">
        <v>26.666</v>
      </c>
      <c r="D543" s="1" t="n">
        <v>308.666667</v>
      </c>
      <c r="E543" s="1" t="n">
        <v>3.099915</v>
      </c>
      <c r="F543" s="1" t="n">
        <v>1.94</v>
      </c>
    </row>
    <row r="544" customFormat="false" ht="15" hidden="false" customHeight="false" outlineLevel="0" collapsed="false">
      <c r="A544" s="1" t="n">
        <v>10.84</v>
      </c>
      <c r="B544" s="1" t="n">
        <v>0.734776</v>
      </c>
      <c r="C544" s="1" t="n">
        <v>27.557556</v>
      </c>
      <c r="D544" s="1" t="n">
        <v>307.04</v>
      </c>
      <c r="E544" s="1" t="n">
        <v>3.088756</v>
      </c>
      <c r="F544" s="1" t="n">
        <v>1.9</v>
      </c>
    </row>
    <row r="545" customFormat="false" ht="15" hidden="false" customHeight="false" outlineLevel="0" collapsed="false">
      <c r="A545" s="1" t="n">
        <v>10.86</v>
      </c>
      <c r="B545" s="1" t="n">
        <v>0.704817</v>
      </c>
      <c r="C545" s="1" t="n">
        <v>27.674</v>
      </c>
      <c r="D545" s="1" t="n">
        <v>303.78</v>
      </c>
      <c r="E545" s="1" t="n">
        <v>3.106195</v>
      </c>
      <c r="F545" s="1" t="n">
        <v>2.04</v>
      </c>
    </row>
    <row r="546" customFormat="false" ht="15" hidden="false" customHeight="false" outlineLevel="0" collapsed="false">
      <c r="A546" s="1" t="n">
        <v>10.88</v>
      </c>
      <c r="B546" s="1" t="n">
        <v>0.672902</v>
      </c>
      <c r="C546" s="1" t="n">
        <v>27.785111</v>
      </c>
      <c r="D546" s="1" t="n">
        <v>303.78</v>
      </c>
      <c r="E546" s="1" t="n">
        <v>3.101277</v>
      </c>
      <c r="F546" s="1" t="n">
        <v>1.88</v>
      </c>
    </row>
    <row r="547" customFormat="false" ht="15" hidden="false" customHeight="false" outlineLevel="0" collapsed="false">
      <c r="A547" s="1" t="n">
        <v>10.9</v>
      </c>
      <c r="B547" s="1" t="n">
        <v>0.704817</v>
      </c>
      <c r="C547" s="1" t="n">
        <v>28.451778</v>
      </c>
      <c r="D547" s="1" t="n">
        <v>306.226667</v>
      </c>
      <c r="E547" s="1" t="n">
        <v>3.07051</v>
      </c>
      <c r="F547" s="1" t="n">
        <v>1.96</v>
      </c>
    </row>
    <row r="548" customFormat="false" ht="15" hidden="false" customHeight="false" outlineLevel="0" collapsed="false">
      <c r="A548" s="1" t="n">
        <v>10.92</v>
      </c>
      <c r="B548" s="1" t="n">
        <v>0.663241</v>
      </c>
      <c r="C548" s="1" t="n">
        <v>26.454444</v>
      </c>
      <c r="D548" s="1" t="n">
        <v>307.853333</v>
      </c>
      <c r="E548" s="1" t="n">
        <v>3.086673</v>
      </c>
      <c r="F548" s="1" t="n">
        <v>2.03</v>
      </c>
    </row>
    <row r="549" customFormat="false" ht="15" hidden="false" customHeight="false" outlineLevel="0" collapsed="false">
      <c r="A549" s="1" t="n">
        <v>10.94</v>
      </c>
      <c r="B549" s="1" t="n">
        <v>0.673879</v>
      </c>
      <c r="C549" s="1" t="n">
        <v>24.454444</v>
      </c>
      <c r="D549" s="1" t="n">
        <v>307.853333</v>
      </c>
      <c r="E549" s="1" t="n">
        <v>3.091573</v>
      </c>
      <c r="F549" s="1" t="n">
        <v>1.94</v>
      </c>
    </row>
    <row r="550" customFormat="false" ht="15" hidden="false" customHeight="false" outlineLevel="0" collapsed="false">
      <c r="A550" s="1" t="n">
        <v>10.96</v>
      </c>
      <c r="B550" s="1" t="n">
        <v>0.706772</v>
      </c>
      <c r="C550" s="1" t="n">
        <v>22.457111</v>
      </c>
      <c r="D550" s="1" t="n">
        <v>311.106667</v>
      </c>
      <c r="E550" s="1" t="n">
        <v>3.111136</v>
      </c>
      <c r="F550" s="1" t="n">
        <v>1.97</v>
      </c>
    </row>
    <row r="551" customFormat="false" ht="15" hidden="false" customHeight="false" outlineLevel="0" collapsed="false">
      <c r="A551" s="1" t="n">
        <v>10.98</v>
      </c>
      <c r="B551" s="1" t="n">
        <v>0.770602</v>
      </c>
      <c r="C551" s="1" t="n">
        <v>20.568222</v>
      </c>
      <c r="D551" s="1" t="n">
        <v>315.993333</v>
      </c>
      <c r="E551" s="1" t="n">
        <v>3.121733</v>
      </c>
      <c r="F551" s="1" t="n">
        <v>1.93</v>
      </c>
    </row>
    <row r="552" customFormat="false" ht="15" hidden="false" customHeight="false" outlineLevel="0" collapsed="false">
      <c r="A552" s="1" t="n">
        <v>11</v>
      </c>
      <c r="B552" s="1" t="n">
        <v>0.791878</v>
      </c>
      <c r="C552" s="1" t="n">
        <v>19.234889</v>
      </c>
      <c r="D552" s="1" t="n">
        <v>319.246667</v>
      </c>
      <c r="E552" s="1" t="n">
        <v>3.12242</v>
      </c>
      <c r="F552" s="1" t="n">
        <v>1.95</v>
      </c>
    </row>
    <row r="553" customFormat="false" ht="15" hidden="false" customHeight="false" outlineLevel="0" collapsed="false">
      <c r="A553" s="1" t="n">
        <v>11.02</v>
      </c>
      <c r="B553" s="1" t="n">
        <v>0.792856</v>
      </c>
      <c r="C553" s="1" t="n">
        <v>18.126444</v>
      </c>
      <c r="D553" s="1" t="n">
        <v>320.873333</v>
      </c>
      <c r="E553" s="1" t="n">
        <v>3.12242</v>
      </c>
      <c r="F553" s="1" t="n">
        <v>1.92</v>
      </c>
    </row>
    <row r="554" customFormat="false" ht="15" hidden="false" customHeight="false" outlineLevel="0" collapsed="false">
      <c r="A554" s="1" t="n">
        <v>11.04</v>
      </c>
      <c r="B554" s="1" t="n">
        <v>0.847026</v>
      </c>
      <c r="C554" s="1" t="n">
        <v>19.240222</v>
      </c>
      <c r="D554" s="1" t="n">
        <v>324.133333</v>
      </c>
      <c r="E554" s="1" t="n">
        <v>3.11842</v>
      </c>
      <c r="F554" s="1" t="n">
        <v>1.95</v>
      </c>
    </row>
    <row r="555" customFormat="false" ht="15" hidden="false" customHeight="false" outlineLevel="0" collapsed="false">
      <c r="A555" s="1" t="n">
        <v>11.06</v>
      </c>
      <c r="B555" s="1" t="n">
        <v>0.900217</v>
      </c>
      <c r="C555" s="1" t="n">
        <v>20.906889</v>
      </c>
      <c r="D555" s="1" t="n">
        <v>324.133333</v>
      </c>
      <c r="E555" s="1" t="n">
        <v>3.121733</v>
      </c>
      <c r="F555" s="1" t="n">
        <v>1.94</v>
      </c>
    </row>
    <row r="556" customFormat="false" ht="15" hidden="false" customHeight="false" outlineLevel="0" collapsed="false">
      <c r="A556" s="1" t="n">
        <v>11.08</v>
      </c>
      <c r="B556" s="1" t="n">
        <v>0.897401</v>
      </c>
      <c r="C556" s="1" t="n">
        <v>20.928222</v>
      </c>
      <c r="D556" s="1" t="n">
        <v>329.826667</v>
      </c>
      <c r="E556" s="1" t="n">
        <v>3.164169</v>
      </c>
      <c r="F556" s="1" t="n">
        <v>9.52</v>
      </c>
    </row>
    <row r="557" customFormat="false" ht="15" hidden="false" customHeight="false" outlineLevel="0" collapsed="false">
      <c r="A557" s="1" t="n">
        <v>11.1</v>
      </c>
      <c r="B557" s="1" t="n">
        <v>0.919655</v>
      </c>
      <c r="C557" s="1" t="n">
        <v>24.708667</v>
      </c>
      <c r="D557" s="1" t="n">
        <v>328.2</v>
      </c>
      <c r="E557" s="1" t="n">
        <v>3.154892</v>
      </c>
      <c r="F557" s="1" t="n">
        <v>1.92</v>
      </c>
    </row>
    <row r="558" customFormat="false" ht="15" hidden="false" customHeight="false" outlineLevel="0" collapsed="false">
      <c r="A558" s="1" t="n">
        <v>11.12</v>
      </c>
      <c r="B558" s="1" t="n">
        <v>0.919655</v>
      </c>
      <c r="C558" s="1" t="n">
        <v>28.486444</v>
      </c>
      <c r="D558" s="1" t="n">
        <v>310.293333</v>
      </c>
      <c r="E558" s="1" t="n">
        <v>3.172048</v>
      </c>
      <c r="F558" s="1" t="n">
        <v>1.87</v>
      </c>
    </row>
    <row r="559" customFormat="false" ht="15" hidden="false" customHeight="false" outlineLevel="0" collapsed="false">
      <c r="A559" s="1" t="n">
        <v>11.14</v>
      </c>
      <c r="B559" s="1" t="n">
        <v>0.88774</v>
      </c>
      <c r="C559" s="1" t="n">
        <v>32.264222</v>
      </c>
      <c r="D559" s="1" t="n">
        <v>309.48</v>
      </c>
      <c r="E559" s="1" t="n">
        <v>3.189312</v>
      </c>
      <c r="F559" s="1" t="n">
        <v>1.92</v>
      </c>
    </row>
    <row r="560" customFormat="false" ht="15" hidden="false" customHeight="false" outlineLevel="0" collapsed="false">
      <c r="A560" s="1" t="n">
        <v>11.16</v>
      </c>
      <c r="B560" s="1" t="n">
        <v>0.834549</v>
      </c>
      <c r="C560" s="1" t="n">
        <v>36.375333</v>
      </c>
      <c r="D560" s="1" t="n">
        <v>315.18</v>
      </c>
      <c r="E560" s="1" t="n">
        <v>3.168747</v>
      </c>
      <c r="F560" s="1" t="n">
        <v>1.86</v>
      </c>
    </row>
    <row r="561" customFormat="false" ht="15" hidden="false" customHeight="false" outlineLevel="0" collapsed="false">
      <c r="A561" s="1" t="n">
        <v>11.18</v>
      </c>
      <c r="B561" s="1" t="n">
        <v>0.846165</v>
      </c>
      <c r="C561" s="1" t="n">
        <v>37.378</v>
      </c>
      <c r="D561" s="1" t="n">
        <v>323.32</v>
      </c>
      <c r="E561" s="1" t="n">
        <v>3.179333</v>
      </c>
      <c r="F561" s="1" t="n">
        <v>1.93</v>
      </c>
    </row>
    <row r="562" customFormat="false" ht="15" hidden="false" customHeight="false" outlineLevel="0" collapsed="false">
      <c r="A562" s="1" t="n">
        <v>11.2</v>
      </c>
      <c r="B562" s="1" t="n">
        <v>0.845187</v>
      </c>
      <c r="C562" s="1" t="n">
        <v>36.930889</v>
      </c>
      <c r="D562" s="1" t="n">
        <v>332.273333</v>
      </c>
      <c r="E562" s="1" t="n">
        <v>3.189312</v>
      </c>
      <c r="F562" s="1" t="n">
        <v>1.91</v>
      </c>
    </row>
    <row r="563" customFormat="false" ht="15" hidden="false" customHeight="false" outlineLevel="0" collapsed="false">
      <c r="A563" s="1" t="n">
        <v>11.22</v>
      </c>
      <c r="B563" s="1" t="n">
        <v>0.931271</v>
      </c>
      <c r="C563" s="1" t="n">
        <v>35.711333</v>
      </c>
      <c r="D563" s="1" t="n">
        <v>344.48</v>
      </c>
      <c r="E563" s="1" t="n">
        <v>3.196048</v>
      </c>
      <c r="F563" s="1" t="n">
        <v>1.95</v>
      </c>
    </row>
    <row r="564" customFormat="false" ht="15" hidden="false" customHeight="false" outlineLevel="0" collapsed="false">
      <c r="A564" s="1" t="n">
        <v>11.24</v>
      </c>
      <c r="B564" s="1" t="n">
        <v>1.006717</v>
      </c>
      <c r="C564" s="1" t="n">
        <v>35.936222</v>
      </c>
      <c r="D564" s="1" t="n">
        <v>357.506667</v>
      </c>
      <c r="E564" s="1" t="n">
        <v>3.21781</v>
      </c>
      <c r="F564" s="1" t="n">
        <v>1.94</v>
      </c>
    </row>
    <row r="565" customFormat="false" ht="15" hidden="false" customHeight="false" outlineLevel="0" collapsed="false">
      <c r="A565" s="1" t="n">
        <v>11.26</v>
      </c>
      <c r="B565" s="1" t="n">
        <v>1.069569</v>
      </c>
      <c r="C565" s="1" t="n">
        <v>35.600222</v>
      </c>
      <c r="D565" s="1" t="n">
        <v>360.76</v>
      </c>
      <c r="E565" s="1" t="n">
        <v>3.214457</v>
      </c>
      <c r="F565" s="1" t="n">
        <v>1.86</v>
      </c>
    </row>
    <row r="566" customFormat="false" ht="15" hidden="false" customHeight="false" outlineLevel="0" collapsed="false">
      <c r="A566" s="1" t="n">
        <v>11.28</v>
      </c>
      <c r="B566" s="1" t="n">
        <v>1.198207</v>
      </c>
      <c r="C566" s="1" t="n">
        <v>35.602889</v>
      </c>
      <c r="D566" s="1" t="n">
        <v>368.9</v>
      </c>
      <c r="E566" s="1" t="n">
        <v>3.196578</v>
      </c>
      <c r="F566" s="1" t="n">
        <v>1.96</v>
      </c>
    </row>
    <row r="567" customFormat="false" ht="15" hidden="false" customHeight="false" outlineLevel="0" collapsed="false">
      <c r="A567" s="1" t="n">
        <v>11.3</v>
      </c>
      <c r="B567" s="1" t="n">
        <v>1.262036</v>
      </c>
      <c r="C567" s="1" t="n">
        <v>37.491778</v>
      </c>
      <c r="D567" s="1" t="n">
        <v>372.973333</v>
      </c>
      <c r="E567" s="1" t="n">
        <v>3.211121</v>
      </c>
      <c r="F567" s="1" t="n">
        <v>1.94</v>
      </c>
    </row>
    <row r="568" customFormat="false" ht="15" hidden="false" customHeight="false" outlineLevel="0" collapsed="false">
      <c r="A568" s="1" t="n">
        <v>11.32</v>
      </c>
      <c r="B568" s="1" t="n">
        <v>1.31425</v>
      </c>
      <c r="C568" s="1" t="n">
        <v>37.711333</v>
      </c>
      <c r="D568" s="1" t="n">
        <v>366.46</v>
      </c>
      <c r="E568" s="1" t="n">
        <v>3.183337</v>
      </c>
      <c r="F568" s="1" t="n">
        <v>1.95</v>
      </c>
    </row>
    <row r="569" customFormat="false" ht="15" hidden="false" customHeight="false" outlineLevel="0" collapsed="false">
      <c r="A569" s="1" t="n">
        <v>11.34</v>
      </c>
      <c r="B569" s="1" t="n">
        <v>1.325866</v>
      </c>
      <c r="C569" s="1" t="n">
        <v>41.380667</v>
      </c>
      <c r="D569" s="1" t="n">
        <v>359.133333</v>
      </c>
      <c r="E569" s="1" t="n">
        <v>3.188228</v>
      </c>
      <c r="F569" s="1" t="n">
        <v>1.89</v>
      </c>
    </row>
    <row r="570" customFormat="false" ht="15" hidden="false" customHeight="false" outlineLevel="0" collapsed="false">
      <c r="A570" s="1" t="n">
        <v>11.36</v>
      </c>
      <c r="B570" s="1" t="n">
        <v>1.389696</v>
      </c>
      <c r="C570" s="1" t="n">
        <v>47.602889</v>
      </c>
      <c r="D570" s="1" t="n">
        <v>350.18</v>
      </c>
      <c r="E570" s="1" t="n">
        <v>3.186622</v>
      </c>
      <c r="F570" s="1" t="n">
        <v>1.88</v>
      </c>
    </row>
    <row r="571" customFormat="false" ht="15" hidden="false" customHeight="false" outlineLevel="0" collapsed="false">
      <c r="A571" s="1" t="n">
        <v>11.38</v>
      </c>
      <c r="B571" s="1" t="n">
        <v>1.389696</v>
      </c>
      <c r="C571" s="1" t="n">
        <v>52.158444</v>
      </c>
      <c r="D571" s="1" t="n">
        <v>336.34</v>
      </c>
      <c r="E571" s="1" t="n">
        <v>3.193243</v>
      </c>
      <c r="F571" s="1" t="n">
        <v>1.93</v>
      </c>
    </row>
    <row r="572" customFormat="false" ht="15" hidden="false" customHeight="false" outlineLevel="0" collapsed="false">
      <c r="A572" s="1" t="n">
        <v>11.4</v>
      </c>
      <c r="B572" s="1" t="n">
        <v>1.379058</v>
      </c>
      <c r="C572" s="1" t="n">
        <v>57.714</v>
      </c>
      <c r="D572" s="1" t="n">
        <v>324.133333</v>
      </c>
      <c r="E572" s="1" t="n">
        <v>3.228999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1.421611</v>
      </c>
      <c r="C573" s="1" t="n">
        <v>62.936222</v>
      </c>
      <c r="D573" s="1" t="n">
        <v>328.2</v>
      </c>
      <c r="E573" s="1" t="n">
        <v>3.214457</v>
      </c>
      <c r="F573" s="1" t="n">
        <v>1.9</v>
      </c>
    </row>
    <row r="574" customFormat="false" ht="15" hidden="false" customHeight="false" outlineLevel="0" collapsed="false">
      <c r="A574" s="1" t="n">
        <v>11.44</v>
      </c>
      <c r="B574" s="1" t="n">
        <v>1.389696</v>
      </c>
      <c r="C574" s="1" t="n">
        <v>67.269556</v>
      </c>
      <c r="D574" s="1" t="n">
        <v>333.086667</v>
      </c>
      <c r="E574" s="1" t="n">
        <v>3.249271</v>
      </c>
      <c r="F574" s="1" t="n">
        <v>2.01</v>
      </c>
    </row>
    <row r="575" customFormat="false" ht="15" hidden="false" customHeight="false" outlineLevel="0" collapsed="false">
      <c r="A575" s="1" t="n">
        <v>11.46</v>
      </c>
      <c r="B575" s="1" t="n">
        <v>1.389696</v>
      </c>
      <c r="C575" s="1" t="n">
        <v>72.602889</v>
      </c>
      <c r="D575" s="1" t="n">
        <v>326.573333</v>
      </c>
      <c r="E575" s="1" t="n">
        <v>3.235206</v>
      </c>
      <c r="F575" s="1" t="n">
        <v>1.87</v>
      </c>
    </row>
    <row r="576" customFormat="false" ht="15" hidden="false" customHeight="false" outlineLevel="0" collapsed="false">
      <c r="A576" s="1" t="n">
        <v>11.48</v>
      </c>
      <c r="B576" s="1" t="n">
        <v>1.336504</v>
      </c>
      <c r="C576" s="1" t="n">
        <v>75.269556</v>
      </c>
      <c r="D576" s="1" t="n">
        <v>279.36</v>
      </c>
      <c r="E576" s="1" t="n">
        <v>3.245852</v>
      </c>
      <c r="F576" s="1" t="n">
        <v>1.82</v>
      </c>
    </row>
    <row r="577" customFormat="false" ht="15" hidden="false" customHeight="false" outlineLevel="0" collapsed="false">
      <c r="A577" s="1" t="n">
        <v>11.5</v>
      </c>
      <c r="B577" s="1" t="n">
        <v>1.336504</v>
      </c>
      <c r="C577" s="1" t="n">
        <v>76.158444</v>
      </c>
      <c r="D577" s="1" t="n">
        <v>271.22</v>
      </c>
      <c r="E577" s="1" t="n">
        <v>3.225072</v>
      </c>
      <c r="F577" s="1" t="n">
        <v>2.01</v>
      </c>
    </row>
    <row r="578" customFormat="false" ht="15" hidden="false" customHeight="false" outlineLevel="0" collapsed="false">
      <c r="A578" s="1" t="n">
        <v>11.52</v>
      </c>
      <c r="B578" s="1" t="n">
        <v>1.31425</v>
      </c>
      <c r="C578" s="1" t="n">
        <v>79.155778</v>
      </c>
      <c r="D578" s="1" t="n">
        <v>292.386667</v>
      </c>
      <c r="E578" s="1" t="n">
        <v>3.249271</v>
      </c>
      <c r="F578" s="1" t="n">
        <v>1.88</v>
      </c>
    </row>
    <row r="579" customFormat="false" ht="15" hidden="false" customHeight="false" outlineLevel="0" collapsed="false">
      <c r="A579" s="1" t="n">
        <v>11.54</v>
      </c>
      <c r="B579" s="1" t="n">
        <v>1.31425</v>
      </c>
      <c r="C579" s="1" t="n">
        <v>81.266889</v>
      </c>
      <c r="D579" s="1" t="n">
        <v>293.2</v>
      </c>
      <c r="E579" s="1" t="n">
        <v>3.25309</v>
      </c>
      <c r="F579" s="1" t="n">
        <v>1.97</v>
      </c>
    </row>
    <row r="580" customFormat="false" ht="15" hidden="false" customHeight="false" outlineLevel="0" collapsed="false">
      <c r="A580" s="1" t="n">
        <v>11.56</v>
      </c>
      <c r="B580" s="1" t="n">
        <v>1.303612</v>
      </c>
      <c r="C580" s="1" t="n">
        <v>82.600222</v>
      </c>
      <c r="D580" s="1" t="n">
        <v>304.593333</v>
      </c>
      <c r="E580" s="1" t="n">
        <v>3.256501</v>
      </c>
      <c r="F580" s="1" t="n">
        <v>1.87</v>
      </c>
    </row>
    <row r="581" customFormat="false" ht="15" hidden="false" customHeight="false" outlineLevel="0" collapsed="false">
      <c r="A581" s="1" t="n">
        <v>11.58</v>
      </c>
      <c r="B581" s="1" t="n">
        <v>1.31425</v>
      </c>
      <c r="C581" s="1" t="n">
        <v>82.822444</v>
      </c>
      <c r="D581" s="1" t="n">
        <v>323.32</v>
      </c>
      <c r="E581" s="1" t="n">
        <v>3.267576</v>
      </c>
      <c r="F581" s="1" t="n">
        <v>1.9</v>
      </c>
    </row>
    <row r="582" customFormat="false" ht="15" hidden="false" customHeight="false" outlineLevel="0" collapsed="false">
      <c r="A582" s="1" t="n">
        <v>11.6</v>
      </c>
      <c r="B582" s="1" t="n">
        <v>1.355826</v>
      </c>
      <c r="C582" s="1" t="n">
        <v>82.042</v>
      </c>
      <c r="D582" s="1" t="n">
        <v>327.386667</v>
      </c>
      <c r="E582" s="1" t="n">
        <v>3.242952</v>
      </c>
      <c r="F582" s="1" t="n">
        <v>1.97</v>
      </c>
    </row>
    <row r="583" customFormat="false" ht="15" hidden="false" customHeight="false" outlineLevel="0" collapsed="false">
      <c r="A583" s="1" t="n">
        <v>11.62</v>
      </c>
      <c r="B583" s="1" t="n">
        <v>1.398379</v>
      </c>
      <c r="C583" s="1" t="n">
        <v>80.486444</v>
      </c>
      <c r="D583" s="1" t="n">
        <v>332.273333</v>
      </c>
      <c r="E583" s="1" t="n">
        <v>3.232337</v>
      </c>
      <c r="F583" s="1" t="n">
        <v>1.86</v>
      </c>
    </row>
    <row r="584" customFormat="false" ht="15" hidden="false" customHeight="false" outlineLevel="0" collapsed="false">
      <c r="A584" s="1" t="n">
        <v>11.64</v>
      </c>
      <c r="B584" s="1" t="n">
        <v>1.376124</v>
      </c>
      <c r="C584" s="1" t="n">
        <v>80.150444</v>
      </c>
      <c r="D584" s="1" t="n">
        <v>333.9</v>
      </c>
      <c r="E584" s="1" t="n">
        <v>3.23296</v>
      </c>
      <c r="F584" s="1" t="n">
        <v>2.04</v>
      </c>
    </row>
    <row r="585" customFormat="false" ht="15" hidden="false" customHeight="false" outlineLevel="0" collapsed="false">
      <c r="A585" s="1" t="n">
        <v>11.66</v>
      </c>
      <c r="B585" s="1" t="n">
        <v>1.354848</v>
      </c>
      <c r="C585" s="1" t="n">
        <v>77.706</v>
      </c>
      <c r="D585" s="1" t="n">
        <v>330.646667</v>
      </c>
      <c r="E585" s="1" t="n">
        <v>3.229663</v>
      </c>
      <c r="F585" s="1" t="n">
        <v>1.93</v>
      </c>
    </row>
    <row r="586" customFormat="false" ht="15" hidden="false" customHeight="false" outlineLevel="0" collapsed="false">
      <c r="A586" s="1" t="n">
        <v>11.68</v>
      </c>
      <c r="B586" s="1" t="n">
        <v>1.311317</v>
      </c>
      <c r="C586" s="1" t="n">
        <v>75.147778</v>
      </c>
      <c r="D586" s="1" t="n">
        <v>324.133333</v>
      </c>
      <c r="E586" s="1" t="n">
        <v>3.229663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258125</v>
      </c>
      <c r="C587" s="1" t="n">
        <v>74.592222</v>
      </c>
      <c r="D587" s="1" t="n">
        <v>320.873333</v>
      </c>
      <c r="E587" s="1" t="n">
        <v>3.254152</v>
      </c>
      <c r="F587" s="1" t="n">
        <v>1.98</v>
      </c>
    </row>
    <row r="588" customFormat="false" ht="15" hidden="false" customHeight="false" outlineLevel="0" collapsed="false">
      <c r="A588" s="1" t="n">
        <v>11.72</v>
      </c>
      <c r="B588" s="1" t="n">
        <v>1.25617</v>
      </c>
      <c r="C588" s="1" t="n">
        <v>73.920222</v>
      </c>
      <c r="D588" s="1" t="n">
        <v>324.946667</v>
      </c>
      <c r="E588" s="1" t="n">
        <v>3.251555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1.181702</v>
      </c>
      <c r="C589" s="1" t="n">
        <v>73.698</v>
      </c>
      <c r="D589" s="1" t="n">
        <v>326.573333</v>
      </c>
      <c r="E589" s="1" t="n">
        <v>3.25309</v>
      </c>
      <c r="F589" s="1" t="n">
        <v>1.9</v>
      </c>
    </row>
    <row r="590" customFormat="false" ht="15" hidden="false" customHeight="false" outlineLevel="0" collapsed="false">
      <c r="A590" s="1" t="n">
        <v>11.76</v>
      </c>
      <c r="B590" s="1" t="n">
        <v>1.159447</v>
      </c>
      <c r="C590" s="1" t="n">
        <v>72.139778</v>
      </c>
      <c r="D590" s="1" t="n">
        <v>328.2</v>
      </c>
      <c r="E590" s="1" t="n">
        <v>3.274385</v>
      </c>
      <c r="F590" s="1" t="n">
        <v>1.96</v>
      </c>
    </row>
    <row r="591" customFormat="false" ht="15" hidden="false" customHeight="false" outlineLevel="0" collapsed="false">
      <c r="A591" s="1" t="n">
        <v>11.78</v>
      </c>
      <c r="B591" s="1" t="n">
        <v>1.148809</v>
      </c>
      <c r="C591" s="1" t="n">
        <v>67.806444</v>
      </c>
      <c r="D591" s="1" t="n">
        <v>329.013333</v>
      </c>
      <c r="E591" s="1" t="n">
        <v>3.281258</v>
      </c>
      <c r="F591" s="1" t="n">
        <v>1.82</v>
      </c>
    </row>
    <row r="592" customFormat="false" ht="15" hidden="false" customHeight="false" outlineLevel="0" collapsed="false">
      <c r="A592" s="1" t="n">
        <v>11.8</v>
      </c>
      <c r="B592" s="1" t="n">
        <v>1.137193</v>
      </c>
      <c r="C592" s="1" t="n">
        <v>66.248222</v>
      </c>
      <c r="D592" s="1" t="n">
        <v>329.013333</v>
      </c>
      <c r="E592" s="1" t="n">
        <v>3.278214</v>
      </c>
      <c r="F592" s="1" t="n">
        <v>1.98</v>
      </c>
    </row>
    <row r="593" customFormat="false" ht="15" hidden="false" customHeight="false" outlineLevel="0" collapsed="false">
      <c r="A593" s="1" t="n">
        <v>11.82</v>
      </c>
      <c r="B593" s="1" t="n">
        <v>1.09464</v>
      </c>
      <c r="C593" s="1" t="n">
        <v>64.137111</v>
      </c>
      <c r="D593" s="1" t="n">
        <v>346.926667</v>
      </c>
      <c r="E593" s="1" t="n">
        <v>3.285459</v>
      </c>
      <c r="F593" s="1" t="n">
        <v>1.9</v>
      </c>
    </row>
    <row r="594" customFormat="false" ht="15" hidden="false" customHeight="false" outlineLevel="0" collapsed="false">
      <c r="A594" s="1" t="n">
        <v>11.84</v>
      </c>
      <c r="B594" s="1" t="n">
        <v>1.073363</v>
      </c>
      <c r="C594" s="1" t="n">
        <v>59.026</v>
      </c>
      <c r="D594" s="1" t="n">
        <v>344.48</v>
      </c>
      <c r="E594" s="1" t="n">
        <v>3.274825</v>
      </c>
      <c r="F594" s="1" t="n">
        <v>1.9</v>
      </c>
    </row>
    <row r="595" customFormat="false" ht="15" hidden="false" customHeight="false" outlineLevel="0" collapsed="false">
      <c r="A595" s="1" t="n">
        <v>11.86</v>
      </c>
      <c r="B595" s="1" t="n">
        <v>1.020172</v>
      </c>
      <c r="C595" s="1" t="n">
        <v>54.914889</v>
      </c>
      <c r="D595" s="1" t="n">
        <v>345.293333</v>
      </c>
      <c r="E595" s="1" t="n">
        <v>3.274825</v>
      </c>
      <c r="F595" s="1" t="n">
        <v>1.99</v>
      </c>
    </row>
    <row r="596" customFormat="false" ht="15" hidden="false" customHeight="false" outlineLevel="0" collapsed="false">
      <c r="A596" s="1" t="n">
        <v>11.88</v>
      </c>
      <c r="B596" s="1" t="n">
        <v>0.976641</v>
      </c>
      <c r="C596" s="1" t="n">
        <v>48.134444</v>
      </c>
      <c r="D596" s="1" t="n">
        <v>340.413333</v>
      </c>
      <c r="E596" s="1" t="n">
        <v>3.295699</v>
      </c>
      <c r="F596" s="1" t="n">
        <v>1.88</v>
      </c>
    </row>
    <row r="597" customFormat="false" ht="15" hidden="false" customHeight="false" outlineLevel="0" collapsed="false">
      <c r="A597" s="1" t="n">
        <v>11.9</v>
      </c>
      <c r="B597" s="1" t="n">
        <v>0.923449</v>
      </c>
      <c r="C597" s="1" t="n">
        <v>44.578889</v>
      </c>
      <c r="D597" s="1" t="n">
        <v>335.526667</v>
      </c>
      <c r="E597" s="1" t="n">
        <v>3.299144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859619</v>
      </c>
      <c r="C598" s="1" t="n">
        <v>42.69</v>
      </c>
      <c r="D598" s="1" t="n">
        <v>329.826667</v>
      </c>
      <c r="E598" s="1" t="n">
        <v>3.299144</v>
      </c>
      <c r="F598" s="1" t="n">
        <v>1.98</v>
      </c>
    </row>
    <row r="599" customFormat="false" ht="15" hidden="false" customHeight="false" outlineLevel="0" collapsed="false">
      <c r="A599" s="1" t="n">
        <v>11.94</v>
      </c>
      <c r="B599" s="1" t="n">
        <v>0.79579</v>
      </c>
      <c r="C599" s="1" t="n">
        <v>40.912222</v>
      </c>
      <c r="D599" s="1" t="n">
        <v>329.013333</v>
      </c>
      <c r="E599" s="1" t="n">
        <v>3.306362</v>
      </c>
      <c r="F599" s="1" t="n">
        <v>1.93</v>
      </c>
    </row>
    <row r="600" customFormat="false" ht="15" hidden="false" customHeight="false" outlineLevel="0" collapsed="false">
      <c r="A600" s="1" t="n">
        <v>11.96</v>
      </c>
      <c r="B600" s="1" t="n">
        <v>0.785151</v>
      </c>
      <c r="C600" s="1" t="n">
        <v>36.801111</v>
      </c>
      <c r="D600" s="1" t="n">
        <v>325.76</v>
      </c>
      <c r="E600" s="1" t="n">
        <v>3.302605</v>
      </c>
      <c r="F600" s="1" t="n">
        <v>1.95</v>
      </c>
    </row>
    <row r="601" customFormat="false" ht="15" hidden="false" customHeight="false" outlineLevel="0" collapsed="false">
      <c r="A601" s="1" t="n">
        <v>11.98</v>
      </c>
      <c r="B601" s="1" t="n">
        <v>0.774513</v>
      </c>
      <c r="C601" s="1" t="n">
        <v>32.912222</v>
      </c>
      <c r="D601" s="1" t="n">
        <v>324.946667</v>
      </c>
      <c r="E601" s="1" t="n">
        <v>3.31703</v>
      </c>
      <c r="F601" s="1" t="n">
        <v>1.83</v>
      </c>
    </row>
    <row r="602" customFormat="false" ht="15" hidden="false" customHeight="false" outlineLevel="0" collapsed="false">
      <c r="A602" s="1" t="n">
        <v>12</v>
      </c>
      <c r="B602" s="1" t="n">
        <v>0.763875</v>
      </c>
      <c r="C602" s="1" t="n">
        <v>30.245556</v>
      </c>
      <c r="D602" s="1" t="n">
        <v>322.506667</v>
      </c>
      <c r="E602" s="1" t="n">
        <v>3.31328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721322</v>
      </c>
      <c r="C603" s="1" t="n">
        <v>28.023333</v>
      </c>
      <c r="D603" s="1" t="n">
        <v>320.06</v>
      </c>
      <c r="E603" s="1" t="n">
        <v>3.302605</v>
      </c>
      <c r="F603" s="1" t="n">
        <v>1.88</v>
      </c>
    </row>
    <row r="604" customFormat="false" ht="15" hidden="false" customHeight="false" outlineLevel="0" collapsed="false">
      <c r="A604" s="1" t="n">
        <v>12.04</v>
      </c>
      <c r="B604" s="1" t="n">
        <v>0.690384</v>
      </c>
      <c r="C604" s="1" t="n">
        <v>24.470444</v>
      </c>
      <c r="D604" s="1" t="n">
        <v>316.806667</v>
      </c>
      <c r="E604" s="1" t="n">
        <v>3.306082</v>
      </c>
      <c r="F604" s="1" t="n">
        <v>1.91</v>
      </c>
    </row>
    <row r="605" customFormat="false" ht="15" hidden="false" customHeight="false" outlineLevel="0" collapsed="false">
      <c r="A605" s="1" t="n">
        <v>12.06</v>
      </c>
      <c r="B605" s="1" t="n">
        <v>0.621783</v>
      </c>
      <c r="C605" s="1" t="n">
        <v>12.930889</v>
      </c>
      <c r="D605" s="1" t="n">
        <v>298.9</v>
      </c>
      <c r="E605" s="1" t="n">
        <v>3.345588</v>
      </c>
      <c r="F605" s="1" t="n">
        <v>7.01</v>
      </c>
    </row>
    <row r="606" customFormat="false" ht="15" hidden="false" customHeight="false" outlineLevel="0" collapsed="false">
      <c r="A606" s="1" t="n">
        <v>12.08</v>
      </c>
      <c r="B606" s="1" t="n">
        <v>0.718505</v>
      </c>
      <c r="C606" s="1" t="n">
        <v>13.155778</v>
      </c>
      <c r="D606" s="1" t="n">
        <v>311.92</v>
      </c>
      <c r="E606" s="1" t="n">
        <v>3.352544</v>
      </c>
      <c r="F606" s="1" t="n">
        <v>0.82</v>
      </c>
    </row>
    <row r="607" customFormat="false" ht="15" hidden="false" customHeight="false" outlineLevel="0" collapsed="false">
      <c r="A607" s="1" t="n">
        <v>12.1</v>
      </c>
      <c r="B607" s="1" t="n">
        <v>0.729144</v>
      </c>
      <c r="C607" s="1" t="n">
        <v>13.155778</v>
      </c>
      <c r="D607" s="1" t="n">
        <v>313.546667</v>
      </c>
      <c r="E607" s="1" t="n">
        <v>3.345588</v>
      </c>
      <c r="F607" s="1" t="n">
        <v>1.43</v>
      </c>
    </row>
    <row r="608" customFormat="false" ht="15" hidden="false" customHeight="false" outlineLevel="0" collapsed="false">
      <c r="A608" s="1" t="n">
        <v>12.12</v>
      </c>
      <c r="B608" s="1" t="n">
        <v>0.751398</v>
      </c>
      <c r="C608" s="1" t="n">
        <v>12.936222</v>
      </c>
      <c r="D608" s="1" t="n">
        <v>314.366667</v>
      </c>
      <c r="E608" s="1" t="n">
        <v>3.352544</v>
      </c>
      <c r="F608" s="1" t="n">
        <v>2.18</v>
      </c>
    </row>
    <row r="609" customFormat="false" ht="15" hidden="false" customHeight="false" outlineLevel="0" collapsed="false">
      <c r="A609" s="1" t="n">
        <v>12.14</v>
      </c>
      <c r="B609" s="1" t="n">
        <v>0.772675</v>
      </c>
      <c r="C609" s="1" t="n">
        <v>12.936222</v>
      </c>
      <c r="D609" s="1" t="n">
        <v>317.62</v>
      </c>
      <c r="E609" s="1" t="n">
        <v>3.345588</v>
      </c>
      <c r="F609" s="1" t="n">
        <v>1.6</v>
      </c>
    </row>
    <row r="610" customFormat="false" ht="15" hidden="false" customHeight="false" outlineLevel="0" collapsed="false">
      <c r="A610" s="1" t="n">
        <v>12.16</v>
      </c>
      <c r="B610" s="1" t="n">
        <v>0.785269</v>
      </c>
      <c r="C610" s="1" t="n">
        <v>12.830444</v>
      </c>
      <c r="D610" s="1" t="n">
        <v>317.62</v>
      </c>
      <c r="E610" s="1" t="n">
        <v>3.356045</v>
      </c>
      <c r="F610" s="1" t="n">
        <v>1.68</v>
      </c>
    </row>
    <row r="611" customFormat="false" ht="15" hidden="false" customHeight="false" outlineLevel="0" collapsed="false">
      <c r="A611" s="1" t="n">
        <v>12.18</v>
      </c>
      <c r="B611" s="1" t="n">
        <v>0.785269</v>
      </c>
      <c r="C611" s="1" t="n">
        <v>12.830444</v>
      </c>
      <c r="D611" s="1" t="n">
        <v>320.06</v>
      </c>
      <c r="E611" s="1" t="n">
        <v>3.345588</v>
      </c>
      <c r="F611" s="1" t="n">
        <v>1.63</v>
      </c>
    </row>
    <row r="612" customFormat="false" ht="15" hidden="false" customHeight="false" outlineLevel="0" collapsed="false">
      <c r="A612" s="1" t="n">
        <v>12.2</v>
      </c>
      <c r="B612" s="1" t="n">
        <v>0.785269</v>
      </c>
      <c r="C612" s="1" t="n">
        <v>12.830444</v>
      </c>
      <c r="D612" s="1" t="n">
        <v>321.686667</v>
      </c>
      <c r="E612" s="1" t="n">
        <v>3.366945</v>
      </c>
      <c r="F612" s="1" t="n">
        <v>1.78</v>
      </c>
    </row>
    <row r="613" customFormat="false" ht="15" hidden="false" customHeight="false" outlineLevel="0" collapsed="false">
      <c r="A613" s="1" t="n">
        <v>12.22</v>
      </c>
      <c r="B613" s="1" t="n">
        <v>0.83846</v>
      </c>
      <c r="C613" s="1" t="n">
        <v>12.941556</v>
      </c>
      <c r="D613" s="1" t="n">
        <v>324.946667</v>
      </c>
      <c r="E613" s="1" t="n">
        <v>3.345588</v>
      </c>
      <c r="F613" s="1" t="n">
        <v>1.38</v>
      </c>
    </row>
    <row r="614" customFormat="false" ht="15" hidden="false" customHeight="false" outlineLevel="0" collapsed="false">
      <c r="A614" s="1" t="n">
        <v>12.24</v>
      </c>
      <c r="B614" s="1" t="n">
        <v>0.870375</v>
      </c>
      <c r="C614" s="1" t="n">
        <v>13.274889</v>
      </c>
      <c r="D614" s="1" t="n">
        <v>328.2</v>
      </c>
      <c r="E614" s="1" t="n">
        <v>3.359743</v>
      </c>
      <c r="F614" s="1" t="n">
        <v>1.54</v>
      </c>
    </row>
    <row r="615" customFormat="false" ht="15" hidden="false" customHeight="false" outlineLevel="0" collapsed="false">
      <c r="A615" s="1" t="n">
        <v>12.26</v>
      </c>
      <c r="B615" s="1" t="n">
        <v>0.913906</v>
      </c>
      <c r="C615" s="1" t="n">
        <v>13.610889</v>
      </c>
      <c r="D615" s="1" t="n">
        <v>330.646667</v>
      </c>
      <c r="E615" s="1" t="n">
        <v>3.360019</v>
      </c>
      <c r="F615" s="1" t="n">
        <v>1.39</v>
      </c>
    </row>
    <row r="616" customFormat="false" ht="15" hidden="false" customHeight="false" outlineLevel="0" collapsed="false">
      <c r="A616" s="1" t="n">
        <v>12.28</v>
      </c>
      <c r="B616" s="1" t="n">
        <v>0.924544</v>
      </c>
      <c r="C616" s="1" t="n">
        <v>14.055333</v>
      </c>
      <c r="D616" s="1" t="n">
        <v>332.273333</v>
      </c>
      <c r="E616" s="1" t="n">
        <v>3.360019</v>
      </c>
      <c r="F616" s="1" t="n">
        <v>2.07</v>
      </c>
    </row>
    <row r="617" customFormat="false" ht="15" hidden="false" customHeight="false" outlineLevel="0" collapsed="false">
      <c r="A617" s="1" t="n">
        <v>12.3</v>
      </c>
      <c r="B617" s="1" t="n">
        <v>0.956459</v>
      </c>
      <c r="C617" s="1" t="n">
        <v>14.722</v>
      </c>
      <c r="D617" s="1" t="n">
        <v>333.9</v>
      </c>
      <c r="E617" s="1" t="n">
        <v>3.356579</v>
      </c>
      <c r="F617" s="1" t="n">
        <v>1.86</v>
      </c>
    </row>
    <row r="618" customFormat="false" ht="15" hidden="false" customHeight="false" outlineLevel="0" collapsed="false">
      <c r="A618" s="1" t="n">
        <v>12.32</v>
      </c>
      <c r="B618" s="1" t="n">
        <v>0.967097</v>
      </c>
      <c r="C618" s="1" t="n">
        <v>15.055333</v>
      </c>
      <c r="D618" s="1" t="n">
        <v>333.086667</v>
      </c>
      <c r="E618" s="1" t="n">
        <v>3.360019</v>
      </c>
      <c r="F618" s="1" t="n">
        <v>2.01</v>
      </c>
    </row>
    <row r="619" customFormat="false" ht="15" hidden="false" customHeight="false" outlineLevel="0" collapsed="false">
      <c r="A619" s="1" t="n">
        <v>12.34</v>
      </c>
      <c r="B619" s="1" t="n">
        <v>0.956459</v>
      </c>
      <c r="C619" s="1" t="n">
        <v>15.499778</v>
      </c>
      <c r="D619" s="1" t="n">
        <v>324.946667</v>
      </c>
      <c r="E619" s="1" t="n">
        <v>3.366945</v>
      </c>
      <c r="F619" s="1" t="n">
        <v>1.99</v>
      </c>
    </row>
    <row r="620" customFormat="false" ht="15" hidden="false" customHeight="false" outlineLevel="0" collapsed="false">
      <c r="A620" s="1" t="n">
        <v>12.36</v>
      </c>
      <c r="B620" s="1" t="n">
        <v>0.93616</v>
      </c>
      <c r="C620" s="1" t="n">
        <v>16.169111</v>
      </c>
      <c r="D620" s="1" t="n">
        <v>322.506667</v>
      </c>
      <c r="E620" s="1" t="n">
        <v>3.381692</v>
      </c>
      <c r="F620" s="1" t="n">
        <v>2.19</v>
      </c>
    </row>
    <row r="621" customFormat="false" ht="15" hidden="false" customHeight="false" outlineLevel="0" collapsed="false">
      <c r="A621" s="1" t="n">
        <v>12.38</v>
      </c>
      <c r="B621" s="1" t="n">
        <v>0.967097</v>
      </c>
      <c r="C621" s="1" t="n">
        <v>17.499778</v>
      </c>
      <c r="D621" s="1" t="n">
        <v>321.686667</v>
      </c>
      <c r="E621" s="1" t="n">
        <v>3.374464</v>
      </c>
      <c r="F621" s="1" t="n">
        <v>2.16</v>
      </c>
    </row>
    <row r="622" customFormat="false" ht="15" hidden="false" customHeight="false" outlineLevel="0" collapsed="false">
      <c r="A622" s="1" t="n">
        <v>12.4</v>
      </c>
      <c r="B622" s="1" t="n">
        <v>0.914884</v>
      </c>
      <c r="C622" s="1" t="n">
        <v>18.502444</v>
      </c>
      <c r="D622" s="1" t="n">
        <v>320.873333</v>
      </c>
      <c r="E622" s="1" t="n">
        <v>3.374464</v>
      </c>
      <c r="F622" s="1" t="n">
        <v>1.6</v>
      </c>
    </row>
    <row r="623" customFormat="false" ht="15" hidden="false" customHeight="false" outlineLevel="0" collapsed="false">
      <c r="A623" s="1" t="n">
        <v>12.42</v>
      </c>
      <c r="B623" s="1" t="n">
        <v>0.925522</v>
      </c>
      <c r="C623" s="1" t="n">
        <v>18.835778</v>
      </c>
      <c r="D623" s="1" t="n">
        <v>320.06</v>
      </c>
      <c r="E623" s="1" t="n">
        <v>3.378274</v>
      </c>
      <c r="F623" s="1" t="n">
        <v>1.91</v>
      </c>
    </row>
    <row r="624" customFormat="false" ht="15" hidden="false" customHeight="false" outlineLevel="0" collapsed="false">
      <c r="A624" s="1" t="n">
        <v>12.44</v>
      </c>
      <c r="B624" s="1" t="n">
        <v>0.904245</v>
      </c>
      <c r="C624" s="1" t="n">
        <v>19.613556</v>
      </c>
      <c r="D624" s="1" t="n">
        <v>320.06</v>
      </c>
      <c r="E624" s="1" t="n">
        <v>3.381692</v>
      </c>
      <c r="F624" s="1" t="n">
        <v>2.22</v>
      </c>
    </row>
    <row r="625" customFormat="false" ht="15" hidden="false" customHeight="false" outlineLevel="0" collapsed="false">
      <c r="A625" s="1" t="n">
        <v>12.46</v>
      </c>
      <c r="B625" s="1" t="n">
        <v>0.904245</v>
      </c>
      <c r="C625" s="1" t="n">
        <v>19.835778</v>
      </c>
      <c r="D625" s="1" t="n">
        <v>318.433333</v>
      </c>
      <c r="E625" s="1" t="n">
        <v>3.381692</v>
      </c>
      <c r="F625" s="1" t="n">
        <v>2.38</v>
      </c>
    </row>
    <row r="626" customFormat="false" ht="15" hidden="false" customHeight="false" outlineLevel="0" collapsed="false">
      <c r="A626" s="1" t="n">
        <v>12.48</v>
      </c>
      <c r="B626" s="1" t="n">
        <v>0.86267</v>
      </c>
      <c r="C626" s="1" t="n">
        <v>21.616222</v>
      </c>
      <c r="D626" s="1" t="n">
        <v>320.873333</v>
      </c>
      <c r="E626" s="1" t="n">
        <v>3.378274</v>
      </c>
      <c r="F626" s="1" t="n">
        <v>4.54</v>
      </c>
    </row>
    <row r="627" customFormat="false" ht="15" hidden="false" customHeight="false" outlineLevel="0" collapsed="false">
      <c r="A627" s="1" t="n">
        <v>12.5</v>
      </c>
      <c r="B627" s="1" t="n">
        <v>0.852032</v>
      </c>
      <c r="C627" s="1" t="n">
        <v>21.838444</v>
      </c>
      <c r="D627" s="1" t="n">
        <v>320.06</v>
      </c>
      <c r="E627" s="1" t="n">
        <v>3.381692</v>
      </c>
      <c r="F627" s="1" t="n">
        <v>2.59</v>
      </c>
    </row>
    <row r="628" customFormat="false" ht="15" hidden="false" customHeight="false" outlineLevel="0" collapsed="false">
      <c r="A628" s="1" t="n">
        <v>12.52</v>
      </c>
      <c r="B628" s="1" t="n">
        <v>0.86267</v>
      </c>
      <c r="C628" s="1" t="n">
        <v>22.282889</v>
      </c>
      <c r="D628" s="1" t="n">
        <v>322.506667</v>
      </c>
      <c r="E628" s="1" t="n">
        <v>3.388923</v>
      </c>
      <c r="F628" s="1" t="n">
        <v>1.92</v>
      </c>
    </row>
    <row r="629" customFormat="false" ht="15" hidden="false" customHeight="false" outlineLevel="0" collapsed="false">
      <c r="A629" s="1" t="n">
        <v>12.54</v>
      </c>
      <c r="B629" s="1" t="n">
        <v>0.873308</v>
      </c>
      <c r="C629" s="1" t="n">
        <v>22.838444</v>
      </c>
      <c r="D629" s="1" t="n">
        <v>323.32</v>
      </c>
      <c r="E629" s="1" t="n">
        <v>3.378274</v>
      </c>
      <c r="F629" s="1" t="n">
        <v>1.7</v>
      </c>
    </row>
    <row r="630" customFormat="false" ht="15" hidden="false" customHeight="false" outlineLevel="0" collapsed="false">
      <c r="A630" s="1" t="n">
        <v>12.56</v>
      </c>
      <c r="B630" s="1" t="n">
        <v>0.89654</v>
      </c>
      <c r="C630" s="1" t="n">
        <v>23.399333</v>
      </c>
      <c r="D630" s="1" t="n">
        <v>326.573333</v>
      </c>
      <c r="E630" s="1" t="n">
        <v>3.39579</v>
      </c>
      <c r="F630" s="1" t="n">
        <v>2.22</v>
      </c>
    </row>
    <row r="631" customFormat="false" ht="15" hidden="false" customHeight="false" outlineLevel="0" collapsed="false">
      <c r="A631" s="1" t="n">
        <v>12.58</v>
      </c>
      <c r="B631" s="1" t="n">
        <v>0.96037</v>
      </c>
      <c r="C631" s="1" t="n">
        <v>24.177111</v>
      </c>
      <c r="D631" s="1" t="n">
        <v>329.826667</v>
      </c>
      <c r="E631" s="1" t="n">
        <v>3.388923</v>
      </c>
      <c r="F631" s="1" t="n">
        <v>1.99</v>
      </c>
    </row>
    <row r="632" customFormat="false" ht="15" hidden="false" customHeight="false" outlineLevel="0" collapsed="false">
      <c r="A632" s="1" t="n">
        <v>12.6</v>
      </c>
      <c r="B632" s="1" t="n">
        <v>1.034838</v>
      </c>
      <c r="C632" s="1" t="n">
        <v>24.621556</v>
      </c>
      <c r="D632" s="1" t="n">
        <v>338.786667</v>
      </c>
      <c r="E632" s="1" t="n">
        <v>3.392755</v>
      </c>
      <c r="F632" s="1" t="n">
        <v>1.78</v>
      </c>
    </row>
    <row r="633" customFormat="false" ht="15" hidden="false" customHeight="false" outlineLevel="0" collapsed="false">
      <c r="A633" s="1" t="n">
        <v>12.62</v>
      </c>
      <c r="B633" s="1" t="n">
        <v>1.098668</v>
      </c>
      <c r="C633" s="1" t="n">
        <v>25.177111</v>
      </c>
      <c r="D633" s="1" t="n">
        <v>348.553333</v>
      </c>
      <c r="E633" s="1" t="n">
        <v>3.392755</v>
      </c>
      <c r="F633" s="1" t="n">
        <v>1.76</v>
      </c>
    </row>
    <row r="634" customFormat="false" ht="15" hidden="false" customHeight="false" outlineLevel="0" collapsed="false">
      <c r="A634" s="1" t="n">
        <v>12.64</v>
      </c>
      <c r="B634" s="1" t="n">
        <v>1.173136</v>
      </c>
      <c r="C634" s="1" t="n">
        <v>25.954889</v>
      </c>
      <c r="D634" s="1" t="n">
        <v>352.62</v>
      </c>
      <c r="E634" s="1" t="n">
        <v>3.414501</v>
      </c>
      <c r="F634" s="1" t="n">
        <v>2.17</v>
      </c>
    </row>
    <row r="635" customFormat="false" ht="15" hidden="false" customHeight="false" outlineLevel="0" collapsed="false">
      <c r="A635" s="1" t="n">
        <v>12.66</v>
      </c>
      <c r="B635" s="1" t="n">
        <v>1.227305</v>
      </c>
      <c r="C635" s="1" t="n">
        <v>25.513111</v>
      </c>
      <c r="D635" s="1" t="n">
        <v>271.22</v>
      </c>
      <c r="E635" s="1" t="n">
        <v>3.4</v>
      </c>
      <c r="F635" s="1" t="n">
        <v>2.09</v>
      </c>
    </row>
    <row r="636" customFormat="false" ht="15" hidden="false" customHeight="false" outlineLevel="0" collapsed="false">
      <c r="A636" s="1" t="n">
        <v>12.68</v>
      </c>
      <c r="B636" s="1" t="n">
        <v>1.25922</v>
      </c>
      <c r="C636" s="1" t="n">
        <v>24.957556</v>
      </c>
      <c r="D636" s="1" t="n">
        <v>216.686667</v>
      </c>
      <c r="E636" s="1" t="n">
        <v>3.4</v>
      </c>
      <c r="F636" s="1" t="n">
        <v>2.17</v>
      </c>
    </row>
    <row r="637" customFormat="false" ht="15" hidden="false" customHeight="false" outlineLevel="0" collapsed="false">
      <c r="A637" s="1" t="n">
        <v>12.7</v>
      </c>
      <c r="B637" s="1" t="n">
        <v>1.248582</v>
      </c>
      <c r="C637" s="1" t="n">
        <v>25.957556</v>
      </c>
      <c r="D637" s="1" t="n">
        <v>200.406667</v>
      </c>
      <c r="E637" s="1" t="n">
        <v>3.424692</v>
      </c>
      <c r="F637" s="1" t="n">
        <v>2.36</v>
      </c>
    </row>
    <row r="638" customFormat="false" ht="15" hidden="false" customHeight="false" outlineLevel="0" collapsed="false">
      <c r="A638" s="1" t="n">
        <v>12.72</v>
      </c>
      <c r="B638" s="1" t="n">
        <v>1.163476</v>
      </c>
      <c r="C638" s="1" t="n">
        <v>26.735333</v>
      </c>
      <c r="D638" s="1" t="n">
        <v>193.893333</v>
      </c>
      <c r="E638" s="1" t="n">
        <v>3.403396</v>
      </c>
      <c r="F638" s="1" t="n">
        <v>2.85</v>
      </c>
    </row>
    <row r="639" customFormat="false" ht="15" hidden="false" customHeight="false" outlineLevel="0" collapsed="false">
      <c r="A639" s="1" t="n">
        <v>12.74</v>
      </c>
      <c r="B639" s="1" t="n">
        <v>1.131561</v>
      </c>
      <c r="C639" s="1" t="n">
        <v>28.290889</v>
      </c>
      <c r="D639" s="1" t="n">
        <v>189.82</v>
      </c>
      <c r="E639" s="1" t="n">
        <v>3.410234</v>
      </c>
      <c r="F639" s="1" t="n">
        <v>2.24</v>
      </c>
    </row>
    <row r="640" customFormat="false" ht="15" hidden="false" customHeight="false" outlineLevel="0" collapsed="false">
      <c r="A640" s="1" t="n">
        <v>12.76</v>
      </c>
      <c r="B640" s="1" t="n">
        <v>1.078369</v>
      </c>
      <c r="C640" s="1" t="n">
        <v>28.846444</v>
      </c>
      <c r="D640" s="1" t="n">
        <v>186.566667</v>
      </c>
      <c r="E640" s="1" t="n">
        <v>3.403396</v>
      </c>
      <c r="F640" s="1" t="n">
        <v>2.19</v>
      </c>
    </row>
    <row r="641" customFormat="false" ht="15" hidden="false" customHeight="false" outlineLevel="0" collapsed="false">
      <c r="A641" s="1" t="n">
        <v>12.78</v>
      </c>
      <c r="B641" s="1" t="n">
        <v>1.046454</v>
      </c>
      <c r="C641" s="1" t="n">
        <v>28.957556</v>
      </c>
      <c r="D641" s="1" t="n">
        <v>184.94</v>
      </c>
      <c r="E641" s="1" t="n">
        <v>3.403396</v>
      </c>
      <c r="F641" s="1" t="n">
        <v>2.22</v>
      </c>
    </row>
    <row r="642" customFormat="false" ht="15" hidden="false" customHeight="false" outlineLevel="0" collapsed="false">
      <c r="A642" s="1" t="n">
        <v>12.8</v>
      </c>
      <c r="B642" s="1" t="n">
        <v>0.993263</v>
      </c>
      <c r="C642" s="1" t="n">
        <v>28.957556</v>
      </c>
      <c r="D642" s="1" t="n">
        <v>186.566667</v>
      </c>
      <c r="E642" s="1" t="n">
        <v>3.40301</v>
      </c>
      <c r="F642" s="1" t="n">
        <v>2.68</v>
      </c>
    </row>
    <row r="643" customFormat="false" ht="15" hidden="false" customHeight="false" outlineLevel="0" collapsed="false">
      <c r="A643" s="1" t="n">
        <v>12.82</v>
      </c>
      <c r="B643" s="1" t="n">
        <v>0.941049</v>
      </c>
      <c r="C643" s="1" t="n">
        <v>27.738</v>
      </c>
      <c r="D643" s="1" t="n">
        <v>294.826667</v>
      </c>
      <c r="E643" s="1" t="n">
        <v>3.417882</v>
      </c>
      <c r="F643" s="1" t="n">
        <v>57.14</v>
      </c>
    </row>
    <row r="644" customFormat="false" ht="15" hidden="false" customHeight="false" outlineLevel="0" collapsed="false">
      <c r="A644" s="1" t="n">
        <v>12.84</v>
      </c>
      <c r="B644" s="1" t="n">
        <v>0.940071</v>
      </c>
      <c r="C644" s="1" t="n">
        <v>26.735333</v>
      </c>
      <c r="D644" s="1" t="n">
        <v>307.04</v>
      </c>
      <c r="E644" s="1" t="n">
        <v>3.403396</v>
      </c>
      <c r="F644" s="1" t="n">
        <v>4.3</v>
      </c>
    </row>
    <row r="645" customFormat="false" ht="15" hidden="false" customHeight="false" outlineLevel="0" collapsed="false">
      <c r="A645" s="1" t="n">
        <v>12.86</v>
      </c>
      <c r="B645" s="1" t="n">
        <v>0.972964</v>
      </c>
      <c r="C645" s="1" t="n">
        <v>25.849111</v>
      </c>
      <c r="D645" s="1" t="n">
        <v>326.573333</v>
      </c>
      <c r="E645" s="1" t="n">
        <v>3.4</v>
      </c>
      <c r="F645" s="1" t="n">
        <v>2.43</v>
      </c>
    </row>
    <row r="646" customFormat="false" ht="15" hidden="false" customHeight="false" outlineLevel="0" collapsed="false">
      <c r="A646" s="1" t="n">
        <v>12.88</v>
      </c>
      <c r="B646" s="1" t="n">
        <v>1.026156</v>
      </c>
      <c r="C646" s="1" t="n">
        <v>25.404667</v>
      </c>
      <c r="D646" s="1" t="n">
        <v>333.9</v>
      </c>
      <c r="E646" s="1" t="n">
        <v>3.417882</v>
      </c>
      <c r="F646" s="1" t="n">
        <v>2.46</v>
      </c>
    </row>
    <row r="647" customFormat="false" ht="15" hidden="false" customHeight="false" outlineLevel="0" collapsed="false">
      <c r="A647" s="1" t="n">
        <v>12.9</v>
      </c>
      <c r="B647" s="1" t="n">
        <v>1.089985</v>
      </c>
      <c r="C647" s="1" t="n">
        <v>25.182444</v>
      </c>
      <c r="D647" s="1" t="n">
        <v>338.786667</v>
      </c>
      <c r="E647" s="1" t="n">
        <v>3.424692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1.143177</v>
      </c>
      <c r="C648" s="1" t="n">
        <v>26.182444</v>
      </c>
      <c r="D648" s="1" t="n">
        <v>337.966667</v>
      </c>
      <c r="E648" s="1" t="n">
        <v>3.424692</v>
      </c>
      <c r="F648" s="1" t="n">
        <v>2.28</v>
      </c>
    </row>
    <row r="649" customFormat="false" ht="15" hidden="false" customHeight="false" outlineLevel="0" collapsed="false">
      <c r="A649" s="1" t="n">
        <v>12.94</v>
      </c>
      <c r="B649" s="1" t="n">
        <v>1.207007</v>
      </c>
      <c r="C649" s="1" t="n">
        <v>27.849111</v>
      </c>
      <c r="D649" s="1" t="n">
        <v>272.846667</v>
      </c>
      <c r="E649" s="1" t="n">
        <v>3.396158</v>
      </c>
      <c r="F649" s="1" t="n">
        <v>1.81</v>
      </c>
    </row>
    <row r="650" customFormat="false" ht="15" hidden="false" customHeight="false" outlineLevel="0" collapsed="false">
      <c r="A650" s="1" t="n">
        <v>12.96</v>
      </c>
      <c r="B650" s="1" t="n">
        <v>1.24956</v>
      </c>
      <c r="C650" s="1" t="n">
        <v>28.626889</v>
      </c>
      <c r="D650" s="1" t="n">
        <v>224.826667</v>
      </c>
      <c r="E650" s="1" t="n">
        <v>3.40301</v>
      </c>
      <c r="F650" s="1" t="n">
        <v>1.98</v>
      </c>
    </row>
    <row r="651" customFormat="false" ht="15" hidden="false" customHeight="false" outlineLevel="0" collapsed="false">
      <c r="A651" s="1" t="n">
        <v>12.98</v>
      </c>
      <c r="B651" s="1" t="n">
        <v>1.281475</v>
      </c>
      <c r="C651" s="1" t="n">
        <v>30.404667</v>
      </c>
      <c r="D651" s="1" t="n">
        <v>202.846667</v>
      </c>
      <c r="E651" s="1" t="n">
        <v>3.40646</v>
      </c>
      <c r="F651" s="1" t="n">
        <v>2.22</v>
      </c>
    </row>
    <row r="652" customFormat="false" ht="15" hidden="false" customHeight="false" outlineLevel="0" collapsed="false">
      <c r="A652" s="1" t="n">
        <v>13</v>
      </c>
      <c r="B652" s="1" t="n">
        <v>1.281475</v>
      </c>
      <c r="C652" s="1" t="n">
        <v>32.182444</v>
      </c>
      <c r="D652" s="1" t="n">
        <v>201.22</v>
      </c>
      <c r="E652" s="1" t="n">
        <v>3.399247</v>
      </c>
      <c r="F652" s="1" t="n">
        <v>2.38</v>
      </c>
    </row>
    <row r="653" customFormat="false" ht="15" hidden="false" customHeight="false" outlineLevel="0" collapsed="false">
      <c r="A653" s="1" t="n">
        <v>13.02</v>
      </c>
      <c r="B653" s="1" t="n">
        <v>1.31339</v>
      </c>
      <c r="C653" s="1" t="n">
        <v>34.182444</v>
      </c>
      <c r="D653" s="1" t="n">
        <v>184.126667</v>
      </c>
      <c r="E653" s="1" t="n">
        <v>3.402719</v>
      </c>
      <c r="F653" s="1" t="n">
        <v>2.59</v>
      </c>
    </row>
    <row r="654" customFormat="false" ht="15" hidden="false" customHeight="false" outlineLevel="0" collapsed="false">
      <c r="A654" s="1" t="n">
        <v>13.04</v>
      </c>
      <c r="B654" s="1" t="n">
        <v>1.324028</v>
      </c>
      <c r="C654" s="1" t="n">
        <v>35.626889</v>
      </c>
      <c r="D654" s="1" t="n">
        <v>171.1</v>
      </c>
      <c r="E654" s="1" t="n">
        <v>3.409924</v>
      </c>
      <c r="F654" s="1" t="n">
        <v>2.17</v>
      </c>
    </row>
    <row r="655" customFormat="false" ht="15" hidden="false" customHeight="false" outlineLevel="0" collapsed="false">
      <c r="A655" s="1" t="n">
        <v>13.06</v>
      </c>
      <c r="B655" s="1" t="n">
        <v>1.366581</v>
      </c>
      <c r="C655" s="1" t="n">
        <v>36.960222</v>
      </c>
      <c r="D655" s="1" t="n">
        <v>161.333333</v>
      </c>
      <c r="E655" s="1" t="n">
        <v>3.399247</v>
      </c>
      <c r="F655" s="1" t="n">
        <v>2.29</v>
      </c>
    </row>
    <row r="656" customFormat="false" ht="15" hidden="false" customHeight="false" outlineLevel="0" collapsed="false">
      <c r="A656" s="1" t="n">
        <v>13.08</v>
      </c>
      <c r="B656" s="1" t="n">
        <v>1.398496</v>
      </c>
      <c r="C656" s="1" t="n">
        <v>37.738</v>
      </c>
      <c r="D656" s="1" t="n">
        <v>162.96</v>
      </c>
      <c r="E656" s="1" t="n">
        <v>3.40646</v>
      </c>
      <c r="F656" s="1" t="n">
        <v>2.98</v>
      </c>
    </row>
    <row r="657" customFormat="false" ht="15" hidden="false" customHeight="false" outlineLevel="0" collapsed="false">
      <c r="A657" s="1" t="n">
        <v>13.1</v>
      </c>
      <c r="B657" s="1" t="n">
        <v>1.409134</v>
      </c>
      <c r="C657" s="1" t="n">
        <v>38.626889</v>
      </c>
      <c r="D657" s="1" t="n">
        <v>170.286667</v>
      </c>
      <c r="E657" s="1" t="n">
        <v>3.392038</v>
      </c>
      <c r="F657" s="1" t="n">
        <v>2.64</v>
      </c>
    </row>
    <row r="658" customFormat="false" ht="15" hidden="false" customHeight="false" outlineLevel="0" collapsed="false">
      <c r="A658" s="1" t="n">
        <v>13.12</v>
      </c>
      <c r="B658" s="1" t="n">
        <v>1.419772</v>
      </c>
      <c r="C658" s="1" t="n">
        <v>39.515778</v>
      </c>
      <c r="D658" s="1" t="n">
        <v>177.613334</v>
      </c>
      <c r="E658" s="1" t="n">
        <v>3.377616</v>
      </c>
      <c r="F658" s="1" t="n">
        <v>2.3</v>
      </c>
    </row>
    <row r="659" customFormat="false" ht="15" hidden="false" customHeight="false" outlineLevel="0" collapsed="false">
      <c r="A659" s="1" t="n">
        <v>13.14</v>
      </c>
      <c r="B659" s="1" t="n">
        <v>1.664453</v>
      </c>
      <c r="C659" s="1" t="n">
        <v>38.960222</v>
      </c>
      <c r="D659" s="1" t="n">
        <v>185.753333</v>
      </c>
      <c r="E659" s="1" t="n">
        <v>3.402719</v>
      </c>
      <c r="F659" s="1" t="n">
        <v>3.6</v>
      </c>
    </row>
    <row r="660" customFormat="false" ht="15" hidden="false" customHeight="false" outlineLevel="0" collapsed="false">
      <c r="A660" s="1" t="n">
        <v>13.16</v>
      </c>
      <c r="B660" s="1" t="n">
        <v>1.707984</v>
      </c>
      <c r="C660" s="1" t="n">
        <v>38.962889</v>
      </c>
      <c r="D660" s="1" t="n">
        <v>180.053333</v>
      </c>
      <c r="E660" s="1" t="n">
        <v>3.413404</v>
      </c>
      <c r="F660" s="1" t="n">
        <v>3.12</v>
      </c>
    </row>
    <row r="661" customFormat="false" ht="15" hidden="false" customHeight="false" outlineLevel="0" collapsed="false">
      <c r="A661" s="1" t="n">
        <v>13.18</v>
      </c>
      <c r="B661" s="1" t="n">
        <v>1.74956</v>
      </c>
      <c r="C661" s="1" t="n">
        <v>38.960222</v>
      </c>
      <c r="D661" s="1" t="n">
        <v>161.333333</v>
      </c>
      <c r="E661" s="1" t="n">
        <v>3.409924</v>
      </c>
      <c r="F661" s="1" t="n">
        <v>2.63</v>
      </c>
    </row>
    <row r="662" customFormat="false" ht="15" hidden="false" customHeight="false" outlineLevel="0" collapsed="false">
      <c r="A662" s="1" t="n">
        <v>13.2</v>
      </c>
      <c r="B662" s="1" t="n">
        <v>1.824028</v>
      </c>
      <c r="C662" s="1" t="n">
        <v>39.293556</v>
      </c>
      <c r="D662" s="1" t="n">
        <v>131.213333</v>
      </c>
      <c r="E662" s="1" t="n">
        <v>3.420606</v>
      </c>
      <c r="F662" s="1" t="n">
        <v>2.27</v>
      </c>
    </row>
    <row r="663" customFormat="false" ht="15" hidden="false" customHeight="false" outlineLevel="0" collapsed="false">
      <c r="A663" s="1" t="n">
        <v>13.22</v>
      </c>
      <c r="B663" s="1" t="n">
        <v>1.855943</v>
      </c>
      <c r="C663" s="1" t="n">
        <v>39.626889</v>
      </c>
      <c r="D663" s="1" t="n">
        <v>84</v>
      </c>
      <c r="E663" s="1" t="n">
        <v>3.441981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855943</v>
      </c>
      <c r="C664" s="1" t="n">
        <v>40.515778</v>
      </c>
      <c r="D664" s="1" t="n">
        <v>50.626667</v>
      </c>
      <c r="E664" s="1" t="n">
        <v>3.43502</v>
      </c>
      <c r="F664" s="1" t="n">
        <v>2.51</v>
      </c>
    </row>
    <row r="665" customFormat="false" ht="15" hidden="false" customHeight="false" outlineLevel="0" collapsed="false">
      <c r="A665" s="1" t="n">
        <v>13.26</v>
      </c>
      <c r="B665" s="1" t="n">
        <v>1.845304</v>
      </c>
      <c r="C665" s="1" t="n">
        <v>41.404667</v>
      </c>
      <c r="D665" s="1" t="n">
        <v>18.066667</v>
      </c>
      <c r="E665" s="1" t="n">
        <v>3.427596</v>
      </c>
      <c r="F665" s="1" t="n">
        <v>1.76</v>
      </c>
    </row>
    <row r="666" customFormat="false" ht="15" hidden="false" customHeight="false" outlineLevel="0" collapsed="false">
      <c r="A666" s="1" t="n">
        <v>13.28</v>
      </c>
      <c r="B666" s="1" t="n">
        <v>1.729261</v>
      </c>
      <c r="C666" s="1" t="n">
        <v>43.407333</v>
      </c>
      <c r="D666" s="1" t="n">
        <v>1.466667</v>
      </c>
      <c r="E666" s="1" t="n">
        <v>3.452674</v>
      </c>
      <c r="F666" s="1" t="n">
        <v>1.73</v>
      </c>
    </row>
    <row r="667" customFormat="false" ht="15" hidden="false" customHeight="false" outlineLevel="0" collapsed="false">
      <c r="A667" s="1" t="n">
        <v>13.3</v>
      </c>
      <c r="B667" s="1" t="n">
        <v>1.589985</v>
      </c>
      <c r="C667" s="1" t="n">
        <v>51.849111</v>
      </c>
      <c r="D667" s="1" t="n">
        <v>8.793333</v>
      </c>
      <c r="E667" s="1" t="n">
        <v>3.481471</v>
      </c>
      <c r="F667" s="1" t="n">
        <v>3.96</v>
      </c>
    </row>
    <row r="668" customFormat="false" ht="15" hidden="false" customHeight="false" outlineLevel="0" collapsed="false">
      <c r="A668" s="1" t="n">
        <v>13.32</v>
      </c>
      <c r="B668" s="1" t="n">
        <v>1.632539</v>
      </c>
      <c r="C668" s="1" t="n">
        <v>52.404667</v>
      </c>
      <c r="D668" s="1" t="n">
        <v>54.7</v>
      </c>
      <c r="E668" s="1" t="n">
        <v>3.481471</v>
      </c>
      <c r="F668" s="1" t="n">
        <v>1.06</v>
      </c>
    </row>
    <row r="669" customFormat="false" ht="15" hidden="false" customHeight="false" outlineLevel="0" collapsed="false">
      <c r="A669" s="1" t="n">
        <v>13.34</v>
      </c>
      <c r="B669" s="1" t="n">
        <v>1.697346</v>
      </c>
      <c r="C669" s="1" t="n">
        <v>49.740667</v>
      </c>
      <c r="D669" s="1" t="n">
        <v>55.513333</v>
      </c>
      <c r="E669" s="1" t="n">
        <v>3.492153</v>
      </c>
      <c r="F669" s="1" t="n">
        <v>1.66</v>
      </c>
    </row>
    <row r="670" customFormat="false" ht="15" hidden="false" customHeight="false" outlineLevel="0" collapsed="false">
      <c r="A670" s="1" t="n">
        <v>13.36</v>
      </c>
      <c r="B670" s="1" t="n">
        <v>1.74956</v>
      </c>
      <c r="C670" s="1" t="n">
        <v>49.849111</v>
      </c>
      <c r="D670" s="1" t="n">
        <v>53.066667</v>
      </c>
      <c r="E670" s="1" t="n">
        <v>3.481471</v>
      </c>
      <c r="F670" s="1" t="n">
        <v>2.36</v>
      </c>
    </row>
    <row r="671" customFormat="false" ht="15" hidden="false" customHeight="false" outlineLevel="0" collapsed="false">
      <c r="A671" s="1" t="n">
        <v>13.38</v>
      </c>
      <c r="B671" s="1" t="n">
        <v>1.802751</v>
      </c>
      <c r="C671" s="1" t="n">
        <v>51.182444</v>
      </c>
      <c r="D671" s="1" t="n">
        <v>50.626667</v>
      </c>
      <c r="E671" s="1" t="n">
        <v>3.46689</v>
      </c>
      <c r="F671" s="1" t="n">
        <v>2.15</v>
      </c>
    </row>
    <row r="672" customFormat="false" ht="15" hidden="false" customHeight="false" outlineLevel="0" collapsed="false">
      <c r="A672" s="1" t="n">
        <v>13.4</v>
      </c>
      <c r="B672" s="1" t="n">
        <v>1.81339</v>
      </c>
      <c r="C672" s="1" t="n">
        <v>52.849111</v>
      </c>
      <c r="D672" s="1" t="n">
        <v>50.626667</v>
      </c>
      <c r="E672" s="1" t="n">
        <v>3.492153</v>
      </c>
      <c r="F672" s="1" t="n">
        <v>2.56</v>
      </c>
    </row>
    <row r="673" customFormat="false" ht="15" hidden="false" customHeight="false" outlineLevel="0" collapsed="false">
      <c r="A673" s="1" t="n">
        <v>13.42</v>
      </c>
      <c r="B673" s="1" t="n">
        <v>1.855943</v>
      </c>
      <c r="C673" s="1" t="n">
        <v>53.626889</v>
      </c>
      <c r="D673" s="1" t="n">
        <v>52.253333</v>
      </c>
      <c r="E673" s="1" t="n">
        <v>3.481471</v>
      </c>
      <c r="F673" s="1" t="n">
        <v>2.43</v>
      </c>
    </row>
    <row r="674" customFormat="false" ht="15" hidden="false" customHeight="false" outlineLevel="0" collapsed="false">
      <c r="A674" s="1" t="n">
        <v>13.44</v>
      </c>
      <c r="B674" s="1" t="n">
        <v>1.898496</v>
      </c>
      <c r="C674" s="1" t="n">
        <v>55.071333</v>
      </c>
      <c r="D674" s="1" t="n">
        <v>53.066667</v>
      </c>
      <c r="E674" s="1" t="n">
        <v>3.48845</v>
      </c>
      <c r="F674" s="1" t="n">
        <v>2.58</v>
      </c>
    </row>
    <row r="675" customFormat="false" ht="15" hidden="false" customHeight="false" outlineLevel="0" collapsed="false">
      <c r="A675" s="1" t="n">
        <v>13.46</v>
      </c>
      <c r="B675" s="1" t="n">
        <v>1.941049</v>
      </c>
      <c r="C675" s="1" t="n">
        <v>57.293556</v>
      </c>
      <c r="D675" s="1" t="n">
        <v>54.7</v>
      </c>
      <c r="E675" s="1" t="n">
        <v>3.474073</v>
      </c>
      <c r="F675" s="1" t="n">
        <v>2.56</v>
      </c>
    </row>
    <row r="676" customFormat="false" ht="15" hidden="false" customHeight="false" outlineLevel="0" collapsed="false">
      <c r="A676" s="1" t="n">
        <v>13.48</v>
      </c>
      <c r="B676" s="1" t="n">
        <v>1.941049</v>
      </c>
      <c r="C676" s="1" t="n">
        <v>59.071333</v>
      </c>
      <c r="D676" s="1" t="n">
        <v>53.886667</v>
      </c>
      <c r="E676" s="1" t="n">
        <v>3.484953</v>
      </c>
      <c r="F676" s="1" t="n">
        <v>2.35</v>
      </c>
    </row>
    <row r="677" customFormat="false" ht="15" hidden="false" customHeight="false" outlineLevel="0" collapsed="false">
      <c r="A677" s="1" t="n">
        <v>13.5</v>
      </c>
      <c r="B677" s="1" t="n">
        <v>1.972964</v>
      </c>
      <c r="C677" s="1" t="n">
        <v>59.626889</v>
      </c>
      <c r="D677" s="1" t="n">
        <v>54.7</v>
      </c>
      <c r="E677" s="1" t="n">
        <v>3.484953</v>
      </c>
      <c r="F677" s="1" t="n">
        <v>2.5</v>
      </c>
    </row>
    <row r="678" customFormat="false" ht="15" hidden="false" customHeight="false" outlineLevel="0" collapsed="false">
      <c r="A678" s="1" t="n">
        <v>13.52</v>
      </c>
      <c r="B678" s="1" t="n">
        <v>1.865603</v>
      </c>
      <c r="C678" s="1" t="n">
        <v>62.624222</v>
      </c>
      <c r="D678" s="1" t="n">
        <v>26.206667</v>
      </c>
      <c r="E678" s="1" t="n">
        <v>3.506337</v>
      </c>
      <c r="F678" s="1" t="n">
        <v>1.96</v>
      </c>
    </row>
    <row r="679" customFormat="false" ht="15" hidden="false" customHeight="false" outlineLevel="0" collapsed="false">
      <c r="A679" s="1" t="n">
        <v>13.54</v>
      </c>
      <c r="B679" s="1" t="n">
        <v>1.610284</v>
      </c>
      <c r="C679" s="1" t="n">
        <v>62.846444</v>
      </c>
      <c r="D679" s="1" t="n">
        <v>13.186667</v>
      </c>
      <c r="E679" s="1" t="n">
        <v>3.499147</v>
      </c>
      <c r="F679" s="1" t="n">
        <v>0.62</v>
      </c>
    </row>
    <row r="680" customFormat="false" ht="15" hidden="false" customHeight="false" outlineLevel="0" collapsed="false">
      <c r="A680" s="1" t="n">
        <v>13.56</v>
      </c>
      <c r="B680" s="1" t="n">
        <v>1.385902</v>
      </c>
      <c r="C680" s="1" t="n">
        <v>58.066</v>
      </c>
      <c r="D680" s="1" t="n">
        <v>43.3</v>
      </c>
      <c r="E680" s="1" t="n">
        <v>3.51004</v>
      </c>
      <c r="F680" s="1" t="n">
        <v>0.51</v>
      </c>
    </row>
    <row r="681" customFormat="false" ht="15" hidden="false" customHeight="false" outlineLevel="0" collapsed="false">
      <c r="A681" s="1" t="n">
        <v>13.58</v>
      </c>
      <c r="B681" s="1" t="n">
        <v>1.290157</v>
      </c>
      <c r="C681" s="1" t="n">
        <v>54.177111</v>
      </c>
      <c r="D681" s="1" t="n">
        <v>158.886667</v>
      </c>
      <c r="E681" s="1" t="n">
        <v>3.527737</v>
      </c>
      <c r="F681" s="1" t="n">
        <v>0.58</v>
      </c>
    </row>
    <row r="682" customFormat="false" ht="15" hidden="false" customHeight="false" outlineLevel="0" collapsed="false">
      <c r="A682" s="1" t="n">
        <v>13.6</v>
      </c>
      <c r="B682" s="1" t="n">
        <v>1.383947</v>
      </c>
      <c r="C682" s="1" t="n">
        <v>55.394</v>
      </c>
      <c r="D682" s="1" t="n">
        <v>285.873333</v>
      </c>
      <c r="E682" s="1" t="n">
        <v>3.51353</v>
      </c>
      <c r="F682" s="1" t="n">
        <v>0.59</v>
      </c>
    </row>
    <row r="683" customFormat="false" ht="15" hidden="false" customHeight="false" outlineLevel="0" collapsed="false">
      <c r="A683" s="1" t="n">
        <v>13.62</v>
      </c>
      <c r="B683" s="1" t="n">
        <v>1.575436</v>
      </c>
      <c r="C683" s="1" t="n">
        <v>56.060667</v>
      </c>
      <c r="D683" s="1" t="n">
        <v>249.246667</v>
      </c>
      <c r="E683" s="1" t="n">
        <v>3.542112</v>
      </c>
      <c r="F683" s="1" t="n">
        <v>0.66</v>
      </c>
    </row>
    <row r="684" customFormat="false" ht="15" hidden="false" customHeight="false" outlineLevel="0" collapsed="false">
      <c r="A684" s="1" t="n">
        <v>13.64</v>
      </c>
      <c r="B684" s="1" t="n">
        <v>1.638288</v>
      </c>
      <c r="C684" s="1" t="n">
        <v>57.058</v>
      </c>
      <c r="D684" s="1" t="n">
        <v>197.146667</v>
      </c>
      <c r="E684" s="1" t="n">
        <v>3.545625</v>
      </c>
      <c r="F684" s="1" t="n">
        <v>1.5</v>
      </c>
    </row>
    <row r="685" customFormat="false" ht="15" hidden="false" customHeight="false" outlineLevel="0" collapsed="false">
      <c r="A685" s="1" t="n">
        <v>13.66</v>
      </c>
      <c r="B685" s="1" t="n">
        <v>1.671181</v>
      </c>
      <c r="C685" s="1" t="n">
        <v>57.505111</v>
      </c>
      <c r="D685" s="1" t="n">
        <v>180.866667</v>
      </c>
      <c r="E685" s="1" t="n">
        <v>3.520555</v>
      </c>
      <c r="F685" s="1" t="n">
        <v>1.73</v>
      </c>
    </row>
    <row r="686" customFormat="false" ht="15" hidden="false" customHeight="false" outlineLevel="0" collapsed="false">
      <c r="A686" s="1" t="n">
        <v>13.68</v>
      </c>
      <c r="B686" s="1" t="n">
        <v>1.723394</v>
      </c>
      <c r="C686" s="1" t="n">
        <v>57.835778</v>
      </c>
      <c r="D686" s="1" t="n">
        <v>150.746667</v>
      </c>
      <c r="E686" s="1" t="n">
        <v>3.531264</v>
      </c>
      <c r="F686" s="1" t="n">
        <v>1.82</v>
      </c>
    </row>
    <row r="687" customFormat="false" ht="15" hidden="false" customHeight="false" outlineLevel="0" collapsed="false">
      <c r="A687" s="1" t="n">
        <v>13.7</v>
      </c>
      <c r="B687" s="1" t="n">
        <v>1.734033</v>
      </c>
      <c r="C687" s="1" t="n">
        <v>57.724667</v>
      </c>
      <c r="D687" s="1" t="n">
        <v>127.146667</v>
      </c>
      <c r="E687" s="1" t="n">
        <v>3.520555</v>
      </c>
      <c r="F687" s="1" t="n">
        <v>1.9</v>
      </c>
    </row>
    <row r="688" customFormat="false" ht="15" hidden="false" customHeight="false" outlineLevel="0" collapsed="false">
      <c r="A688" s="1" t="n">
        <v>13.72</v>
      </c>
      <c r="B688" s="1" t="n">
        <v>1.776586</v>
      </c>
      <c r="C688" s="1" t="n">
        <v>57.835778</v>
      </c>
      <c r="D688" s="1" t="n">
        <v>130.4</v>
      </c>
      <c r="E688" s="1" t="n">
        <v>3.524089</v>
      </c>
      <c r="F688" s="1" t="n">
        <v>1.88</v>
      </c>
    </row>
    <row r="689" customFormat="false" ht="15" hidden="false" customHeight="false" outlineLevel="0" collapsed="false">
      <c r="A689" s="1" t="n">
        <v>13.74</v>
      </c>
      <c r="B689" s="1" t="n">
        <v>1.840416</v>
      </c>
      <c r="C689" s="1" t="n">
        <v>58.724667</v>
      </c>
      <c r="D689" s="1" t="n">
        <v>136.1</v>
      </c>
      <c r="E689" s="1" t="n">
        <v>3.520555</v>
      </c>
      <c r="F689" s="1" t="n">
        <v>1.83</v>
      </c>
    </row>
    <row r="690" customFormat="false" ht="15" hidden="false" customHeight="false" outlineLevel="0" collapsed="false">
      <c r="A690" s="1" t="n">
        <v>13.76</v>
      </c>
      <c r="B690" s="1" t="n">
        <v>1.861692</v>
      </c>
      <c r="C690" s="1" t="n">
        <v>59.280222</v>
      </c>
      <c r="D690" s="1" t="n">
        <v>138.54</v>
      </c>
      <c r="E690" s="1" t="n">
        <v>3.524089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925522</v>
      </c>
      <c r="C691" s="1" t="n">
        <v>61.613556</v>
      </c>
      <c r="D691" s="1" t="n">
        <v>138.54</v>
      </c>
      <c r="E691" s="1" t="n">
        <v>3.531264</v>
      </c>
      <c r="F691" s="1" t="n">
        <v>1.74</v>
      </c>
    </row>
    <row r="692" customFormat="false" ht="15" hidden="false" customHeight="false" outlineLevel="0" collapsed="false">
      <c r="A692" s="1" t="n">
        <v>13.8</v>
      </c>
      <c r="B692" s="1" t="n">
        <v>1.93616</v>
      </c>
      <c r="C692" s="1" t="n">
        <v>63.835778</v>
      </c>
      <c r="D692" s="1" t="n">
        <v>142.606667</v>
      </c>
      <c r="E692" s="1" t="n">
        <v>3.534805</v>
      </c>
      <c r="F692" s="1" t="n">
        <v>1.76</v>
      </c>
    </row>
    <row r="693" customFormat="false" ht="15" hidden="false" customHeight="false" outlineLevel="0" collapsed="false">
      <c r="A693" s="1" t="n">
        <v>13.82</v>
      </c>
      <c r="B693" s="1" t="n">
        <v>1.957437</v>
      </c>
      <c r="C693" s="1" t="n">
        <v>65.724667</v>
      </c>
      <c r="D693" s="1" t="n">
        <v>141.793333</v>
      </c>
      <c r="E693" s="1" t="n">
        <v>3.527737</v>
      </c>
      <c r="F693" s="1" t="n">
        <v>1.78</v>
      </c>
    </row>
    <row r="694" customFormat="false" ht="15" hidden="false" customHeight="false" outlineLevel="0" collapsed="false">
      <c r="A694" s="1" t="n">
        <v>13.84</v>
      </c>
      <c r="B694" s="1" t="n">
        <v>1.957437</v>
      </c>
      <c r="C694" s="1" t="n">
        <v>66.613556</v>
      </c>
      <c r="D694" s="1" t="n">
        <v>129.586667</v>
      </c>
      <c r="E694" s="1" t="n">
        <v>3.545625</v>
      </c>
      <c r="F694" s="1" t="n">
        <v>2.06</v>
      </c>
    </row>
    <row r="695" customFormat="false" ht="15" hidden="false" customHeight="false" outlineLevel="0" collapsed="false">
      <c r="A695" s="1" t="n">
        <v>13.86</v>
      </c>
      <c r="B695" s="1" t="n">
        <v>1.904245</v>
      </c>
      <c r="C695" s="1" t="n">
        <v>67.946889</v>
      </c>
      <c r="D695" s="1" t="n">
        <v>114.933333</v>
      </c>
      <c r="E695" s="1" t="n">
        <v>3.545625</v>
      </c>
      <c r="F695" s="1" t="n">
        <v>1.91</v>
      </c>
    </row>
    <row r="696" customFormat="false" ht="15" hidden="false" customHeight="false" outlineLevel="0" collapsed="false">
      <c r="A696" s="1" t="n">
        <v>13.88</v>
      </c>
      <c r="B696" s="1" t="n">
        <v>1.93616</v>
      </c>
      <c r="C696" s="1" t="n">
        <v>68.835778</v>
      </c>
      <c r="D696" s="1" t="n">
        <v>107.606667</v>
      </c>
      <c r="E696" s="1" t="n">
        <v>3.531264</v>
      </c>
      <c r="F696" s="1" t="n">
        <v>1.69</v>
      </c>
    </row>
    <row r="697" customFormat="false" ht="15" hidden="false" customHeight="false" outlineLevel="0" collapsed="false">
      <c r="A697" s="1" t="n">
        <v>13.9</v>
      </c>
      <c r="B697" s="1" t="n">
        <v>1.968075</v>
      </c>
      <c r="C697" s="1" t="n">
        <v>69.724667</v>
      </c>
      <c r="D697" s="1" t="n">
        <v>100.280001</v>
      </c>
      <c r="E697" s="1" t="n">
        <v>3.516903</v>
      </c>
      <c r="F697" s="1" t="n">
        <v>1.47</v>
      </c>
    </row>
    <row r="698" customFormat="false" ht="15" hidden="false" customHeight="false" outlineLevel="0" collapsed="false">
      <c r="A698" s="1" t="n">
        <v>13.92</v>
      </c>
      <c r="B698" s="1" t="n">
        <v>1.914884</v>
      </c>
      <c r="C698" s="1" t="n">
        <v>67.835778</v>
      </c>
      <c r="D698" s="1" t="n">
        <v>154.006667</v>
      </c>
      <c r="E698" s="1" t="n">
        <v>3.534805</v>
      </c>
      <c r="F698" s="1" t="n">
        <v>2.58</v>
      </c>
    </row>
    <row r="699" customFormat="false" ht="15" hidden="false" customHeight="false" outlineLevel="0" collapsed="false">
      <c r="A699" s="1" t="n">
        <v>13.94</v>
      </c>
      <c r="B699" s="1" t="n">
        <v>1.925522</v>
      </c>
      <c r="C699" s="1" t="n">
        <v>67.280222</v>
      </c>
      <c r="D699" s="1" t="n">
        <v>171.1</v>
      </c>
      <c r="E699" s="1" t="n">
        <v>3.524089</v>
      </c>
      <c r="F699" s="1" t="n">
        <v>1.9</v>
      </c>
    </row>
    <row r="700" customFormat="false" ht="15" hidden="false" customHeight="false" outlineLevel="0" collapsed="false">
      <c r="A700" s="1" t="n">
        <v>13.96</v>
      </c>
      <c r="B700" s="1" t="n">
        <v>1.957437</v>
      </c>
      <c r="C700" s="1" t="n">
        <v>67.169111</v>
      </c>
      <c r="D700" s="1" t="n">
        <v>233.78</v>
      </c>
      <c r="E700" s="1" t="n">
        <v>3.527737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2.021267</v>
      </c>
      <c r="C701" s="1" t="n">
        <v>67.946889</v>
      </c>
      <c r="D701" s="1" t="n">
        <v>236.22</v>
      </c>
      <c r="E701" s="1" t="n">
        <v>3.549152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1.957437</v>
      </c>
      <c r="C702" s="1" t="n">
        <v>68.169111</v>
      </c>
      <c r="D702" s="1" t="n">
        <v>214.24</v>
      </c>
      <c r="E702" s="1" t="n">
        <v>3.534805</v>
      </c>
      <c r="F702" s="1" t="n">
        <v>2.35</v>
      </c>
    </row>
    <row r="703" customFormat="false" ht="15" hidden="false" customHeight="false" outlineLevel="0" collapsed="false">
      <c r="A703" s="1" t="n">
        <v>14.02</v>
      </c>
      <c r="B703" s="1" t="n">
        <v>1.893607</v>
      </c>
      <c r="C703" s="1" t="n">
        <v>67.946889</v>
      </c>
      <c r="D703" s="1" t="n">
        <v>205.286667</v>
      </c>
      <c r="E703" s="1" t="n">
        <v>3.556331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1.819139</v>
      </c>
      <c r="C704" s="1" t="n">
        <v>66.946889</v>
      </c>
      <c r="D704" s="1" t="n">
        <v>186.566667</v>
      </c>
      <c r="E704" s="1" t="n">
        <v>3.534805</v>
      </c>
      <c r="F704" s="1" t="n">
        <v>2.13</v>
      </c>
    </row>
    <row r="705" customFormat="false" ht="15" hidden="false" customHeight="false" outlineLevel="0" collapsed="false">
      <c r="A705" s="1" t="n">
        <v>14.06</v>
      </c>
      <c r="B705" s="1" t="n">
        <v>1.797862</v>
      </c>
      <c r="C705" s="1" t="n">
        <v>68.724667</v>
      </c>
      <c r="D705" s="1" t="n">
        <v>176.8</v>
      </c>
      <c r="E705" s="1" t="n">
        <v>3.549152</v>
      </c>
      <c r="F705" s="1" t="n">
        <v>2.04</v>
      </c>
    </row>
    <row r="706" customFormat="false" ht="15" hidden="false" customHeight="false" outlineLevel="0" collapsed="false">
      <c r="A706" s="1" t="n">
        <v>14.08</v>
      </c>
      <c r="B706" s="1" t="n">
        <v>1.723394</v>
      </c>
      <c r="C706" s="1" t="n">
        <v>69.058</v>
      </c>
      <c r="D706" s="1" t="n">
        <v>162.96</v>
      </c>
      <c r="E706" s="1" t="n">
        <v>3.531264</v>
      </c>
      <c r="F706" s="1" t="n">
        <v>2.17</v>
      </c>
    </row>
    <row r="707" customFormat="false" ht="15" hidden="false" customHeight="false" outlineLevel="0" collapsed="false">
      <c r="A707" s="1" t="n">
        <v>14.1</v>
      </c>
      <c r="B707" s="1" t="n">
        <v>1.638288</v>
      </c>
      <c r="C707" s="1" t="n">
        <v>69.169111</v>
      </c>
      <c r="D707" s="1" t="n">
        <v>184.94</v>
      </c>
      <c r="E707" s="1" t="n">
        <v>3.534805</v>
      </c>
      <c r="F707" s="1" t="n">
        <v>1.95</v>
      </c>
    </row>
    <row r="708" customFormat="false" ht="15" hidden="false" customHeight="false" outlineLevel="0" collapsed="false">
      <c r="A708" s="1" t="n">
        <v>14.12</v>
      </c>
      <c r="B708" s="1" t="n">
        <v>1.521267</v>
      </c>
      <c r="C708" s="1" t="n">
        <v>68.724667</v>
      </c>
      <c r="D708" s="1" t="n">
        <v>257.386667</v>
      </c>
      <c r="E708" s="1" t="n">
        <v>3.531264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1.457437</v>
      </c>
      <c r="C709" s="1" t="n">
        <v>67.280222</v>
      </c>
      <c r="D709" s="1" t="n">
        <v>346.106667</v>
      </c>
      <c r="E709" s="1" t="n">
        <v>3.531264</v>
      </c>
      <c r="F709" s="1" t="n">
        <v>2.28</v>
      </c>
    </row>
    <row r="710" customFormat="false" ht="15" hidden="false" customHeight="false" outlineLevel="0" collapsed="false">
      <c r="A710" s="1" t="n">
        <v>14.16</v>
      </c>
      <c r="B710" s="1" t="n">
        <v>1.393607</v>
      </c>
      <c r="C710" s="1" t="n">
        <v>65.835778</v>
      </c>
      <c r="D710" s="1" t="n">
        <v>380.3</v>
      </c>
      <c r="E710" s="1" t="n">
        <v>3.534805</v>
      </c>
      <c r="F710" s="1" t="n">
        <v>2.01</v>
      </c>
    </row>
    <row r="711" customFormat="false" ht="15" hidden="false" customHeight="false" outlineLevel="0" collapsed="false">
      <c r="A711" s="1" t="n">
        <v>14.18</v>
      </c>
      <c r="B711" s="1" t="n">
        <v>1.319139</v>
      </c>
      <c r="C711" s="1" t="n">
        <v>62.391333</v>
      </c>
      <c r="D711" s="1" t="n">
        <v>414.486667</v>
      </c>
      <c r="E711" s="1" t="n">
        <v>3.534805</v>
      </c>
      <c r="F711" s="1" t="n">
        <v>2.2</v>
      </c>
    </row>
    <row r="712" customFormat="false" ht="15" hidden="false" customHeight="false" outlineLevel="0" collapsed="false">
      <c r="A712" s="1" t="n">
        <v>14.2</v>
      </c>
      <c r="B712" s="1" t="n">
        <v>1.276586</v>
      </c>
      <c r="C712" s="1" t="n">
        <v>59.613556</v>
      </c>
      <c r="D712" s="1" t="n">
        <v>433.206667</v>
      </c>
      <c r="E712" s="1" t="n">
        <v>3.524089</v>
      </c>
      <c r="F712" s="1" t="n">
        <v>1.82</v>
      </c>
    </row>
    <row r="713" customFormat="false" ht="15" hidden="false" customHeight="false" outlineLevel="0" collapsed="false">
      <c r="A713" s="1" t="n">
        <v>14.22</v>
      </c>
      <c r="B713" s="1" t="n">
        <v>1.255309</v>
      </c>
      <c r="C713" s="1" t="n">
        <v>58.280222</v>
      </c>
      <c r="D713" s="1" t="n">
        <v>452.746667</v>
      </c>
      <c r="E713" s="1" t="n">
        <v>3.531264</v>
      </c>
      <c r="F713" s="1" t="n">
        <v>1.76</v>
      </c>
    </row>
    <row r="714" customFormat="false" ht="15" hidden="false" customHeight="false" outlineLevel="0" collapsed="false">
      <c r="A714" s="1" t="n">
        <v>14.24</v>
      </c>
      <c r="B714" s="1" t="n">
        <v>1.158587</v>
      </c>
      <c r="C714" s="1" t="n">
        <v>52.833111</v>
      </c>
      <c r="D714" s="1" t="n">
        <v>467.393333</v>
      </c>
      <c r="E714" s="1" t="n">
        <v>3.520555</v>
      </c>
      <c r="F714" s="1" t="n">
        <v>1.04</v>
      </c>
    </row>
    <row r="715" customFormat="false" ht="15" hidden="false" customHeight="false" outlineLevel="0" collapsed="false">
      <c r="A715" s="1" t="n">
        <v>14.26</v>
      </c>
      <c r="B715" s="1" t="n">
        <v>1.147948</v>
      </c>
      <c r="C715" s="1" t="n">
        <v>48.610889</v>
      </c>
      <c r="D715" s="1" t="n">
        <v>470.653333</v>
      </c>
      <c r="E715" s="1" t="n">
        <v>3.531264</v>
      </c>
      <c r="F715" s="1" t="n">
        <v>0.67</v>
      </c>
    </row>
    <row r="716" customFormat="false" ht="15" hidden="false" customHeight="false" outlineLevel="0" collapsed="false">
      <c r="A716" s="1" t="n">
        <v>14.28</v>
      </c>
      <c r="B716" s="1" t="n">
        <v>1.147948</v>
      </c>
      <c r="C716" s="1" t="n">
        <v>47.277556</v>
      </c>
      <c r="D716" s="1" t="n">
        <v>467.393333</v>
      </c>
      <c r="E716" s="1" t="n">
        <v>3.531264</v>
      </c>
      <c r="F716" s="1" t="n">
        <v>1.97</v>
      </c>
    </row>
    <row r="717" customFormat="false" ht="15" hidden="false" customHeight="false" outlineLevel="0" collapsed="false">
      <c r="A717" s="1" t="n">
        <v>14.3</v>
      </c>
      <c r="B717" s="1" t="n">
        <v>1.138288</v>
      </c>
      <c r="C717" s="1" t="n">
        <v>46.058</v>
      </c>
      <c r="D717" s="1" t="n">
        <v>461.7</v>
      </c>
      <c r="E717" s="1" t="n">
        <v>3.545625</v>
      </c>
      <c r="F717" s="1" t="n">
        <v>1.99</v>
      </c>
    </row>
    <row r="718" customFormat="false" ht="15" hidden="false" customHeight="false" outlineLevel="0" collapsed="false">
      <c r="A718" s="1" t="n">
        <v>14.32</v>
      </c>
      <c r="B718" s="1" t="n">
        <v>1.138288</v>
      </c>
      <c r="C718" s="1" t="n">
        <v>44.835778</v>
      </c>
      <c r="D718" s="1" t="n">
        <v>460.886667</v>
      </c>
      <c r="E718" s="1" t="n">
        <v>3.549152</v>
      </c>
      <c r="F718" s="1" t="n">
        <v>2.01</v>
      </c>
    </row>
    <row r="719" customFormat="false" ht="15" hidden="false" customHeight="false" outlineLevel="0" collapsed="false">
      <c r="A719" s="1" t="n">
        <v>14.34</v>
      </c>
      <c r="B719" s="1" t="n">
        <v>1.126672</v>
      </c>
      <c r="C719" s="1" t="n">
        <v>43.166444</v>
      </c>
      <c r="D719" s="1" t="n">
        <v>473.906667</v>
      </c>
      <c r="E719" s="1" t="n">
        <v>3.524089</v>
      </c>
      <c r="F719" s="1" t="n">
        <v>1.96</v>
      </c>
    </row>
    <row r="720" customFormat="false" ht="15" hidden="false" customHeight="false" outlineLevel="0" collapsed="false">
      <c r="A720" s="1" t="n">
        <v>14.36</v>
      </c>
      <c r="B720" s="1" t="n">
        <v>1.106373</v>
      </c>
      <c r="C720" s="1" t="n">
        <v>41.391333</v>
      </c>
      <c r="D720" s="1" t="n">
        <v>486.12</v>
      </c>
      <c r="E720" s="1" t="n">
        <v>3.524089</v>
      </c>
      <c r="F720" s="1" t="n">
        <v>1.99</v>
      </c>
    </row>
    <row r="721" customFormat="false" ht="15" hidden="false" customHeight="false" outlineLevel="0" collapsed="false">
      <c r="A721" s="1" t="n">
        <v>14.38</v>
      </c>
      <c r="B721" s="1" t="n">
        <v>1.106373</v>
      </c>
      <c r="C721" s="1" t="n">
        <v>40.058</v>
      </c>
      <c r="D721" s="1" t="n">
        <v>491.813333</v>
      </c>
      <c r="E721" s="1" t="n">
        <v>3.531264</v>
      </c>
      <c r="F721" s="1" t="n">
        <v>2.13</v>
      </c>
    </row>
    <row r="722" customFormat="false" ht="15" hidden="false" customHeight="false" outlineLevel="0" collapsed="false">
      <c r="A722" s="1" t="n">
        <v>14.4</v>
      </c>
      <c r="B722" s="1" t="n">
        <v>1.074458</v>
      </c>
      <c r="C722" s="1" t="n">
        <v>38.280222</v>
      </c>
      <c r="D722" s="1" t="n">
        <v>492.626667</v>
      </c>
      <c r="E722" s="1" t="n">
        <v>3.531264</v>
      </c>
      <c r="F722" s="1" t="n">
        <v>2.31</v>
      </c>
    </row>
    <row r="723" customFormat="false" ht="15" hidden="false" customHeight="false" outlineLevel="0" collapsed="false">
      <c r="A723" s="1" t="n">
        <v>14.42</v>
      </c>
      <c r="B723" s="1" t="n">
        <v>1.138288</v>
      </c>
      <c r="C723" s="1" t="n">
        <v>35.835778</v>
      </c>
      <c r="D723" s="1" t="n">
        <v>495.073333</v>
      </c>
      <c r="E723" s="1" t="n">
        <v>3.545625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106373</v>
      </c>
      <c r="C724" s="1" t="n">
        <v>33.835778</v>
      </c>
      <c r="D724" s="1" t="n">
        <v>493.446667</v>
      </c>
      <c r="E724" s="1" t="n">
        <v>3.542112</v>
      </c>
      <c r="F724" s="1" t="n">
        <v>2.23</v>
      </c>
    </row>
    <row r="725" customFormat="false" ht="15" hidden="false" customHeight="false" outlineLevel="0" collapsed="false">
      <c r="A725" s="1" t="n">
        <v>14.46</v>
      </c>
      <c r="B725" s="1" t="n">
        <v>1.138288</v>
      </c>
      <c r="C725" s="1" t="n">
        <v>32.502444</v>
      </c>
      <c r="D725" s="1" t="n">
        <v>493.446667</v>
      </c>
      <c r="E725" s="1" t="n">
        <v>3.549152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12765</v>
      </c>
      <c r="C726" s="1" t="n">
        <v>27.391333</v>
      </c>
      <c r="D726" s="1" t="n">
        <v>486.12</v>
      </c>
      <c r="E726" s="1" t="n">
        <v>3.545625</v>
      </c>
      <c r="F726" s="1" t="n">
        <v>0.84</v>
      </c>
    </row>
    <row r="727" customFormat="false" ht="15" hidden="false" customHeight="false" outlineLevel="0" collapsed="false">
      <c r="A727" s="1" t="n">
        <v>14.5</v>
      </c>
      <c r="B727" s="1" t="n">
        <v>1.075436</v>
      </c>
      <c r="C727" s="1" t="n">
        <v>26.505111</v>
      </c>
      <c r="D727" s="1" t="n">
        <v>472.28</v>
      </c>
      <c r="E727" s="1" t="n">
        <v>3.524089</v>
      </c>
      <c r="F727" s="1" t="n">
        <v>0.79</v>
      </c>
    </row>
    <row r="728" customFormat="false" ht="15" hidden="false" customHeight="false" outlineLevel="0" collapsed="false">
      <c r="A728" s="1" t="n">
        <v>14.52</v>
      </c>
      <c r="B728" s="1" t="n">
        <v>0.979691</v>
      </c>
      <c r="C728" s="1" t="n">
        <v>27.171778</v>
      </c>
      <c r="D728" s="1" t="n">
        <v>463.326667</v>
      </c>
      <c r="E728" s="1" t="n">
        <v>3.545625</v>
      </c>
      <c r="F728" s="1" t="n">
        <v>0.88</v>
      </c>
    </row>
    <row r="729" customFormat="false" ht="15" hidden="false" customHeight="false" outlineLevel="0" collapsed="false">
      <c r="A729" s="1" t="n">
        <v>14.54</v>
      </c>
      <c r="B729" s="1" t="n">
        <v>0.958415</v>
      </c>
      <c r="C729" s="1" t="n">
        <v>25.838444</v>
      </c>
      <c r="D729" s="1" t="n">
        <v>455.186667</v>
      </c>
      <c r="E729" s="1" t="n">
        <v>3.534805</v>
      </c>
      <c r="F729" s="1" t="n">
        <v>1.06</v>
      </c>
    </row>
    <row r="730" customFormat="false" ht="15" hidden="false" customHeight="false" outlineLevel="0" collapsed="false">
      <c r="A730" s="1" t="n">
        <v>14.56</v>
      </c>
      <c r="B730" s="1" t="n">
        <v>0.909134</v>
      </c>
      <c r="C730" s="1" t="n">
        <v>22.071333</v>
      </c>
      <c r="D730" s="1" t="n">
        <v>469.026667</v>
      </c>
      <c r="E730" s="1" t="n">
        <v>3.545625</v>
      </c>
      <c r="F730" s="1" t="n">
        <v>0.94</v>
      </c>
    </row>
    <row r="731" customFormat="false" ht="15" hidden="false" customHeight="false" outlineLevel="0" collapsed="false">
      <c r="A731" s="1" t="n">
        <v>14.58</v>
      </c>
      <c r="B731" s="1" t="n">
        <v>0.931389</v>
      </c>
      <c r="C731" s="1" t="n">
        <v>22.296222</v>
      </c>
      <c r="D731" s="1" t="n">
        <v>473.906667</v>
      </c>
      <c r="E731" s="1" t="n">
        <v>3.531264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0.930411</v>
      </c>
      <c r="C732" s="1" t="n">
        <v>22.849111</v>
      </c>
      <c r="D732" s="1" t="n">
        <v>479.606667</v>
      </c>
      <c r="E732" s="1" t="n">
        <v>3.545625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0.930411</v>
      </c>
      <c r="C733" s="1" t="n">
        <v>22.849111</v>
      </c>
      <c r="D733" s="1" t="n">
        <v>483.673333</v>
      </c>
      <c r="E733" s="1" t="n">
        <v>3.545625</v>
      </c>
      <c r="F733" s="1" t="n">
        <v>1.73</v>
      </c>
    </row>
    <row r="734" customFormat="false" ht="15" hidden="false" customHeight="false" outlineLevel="0" collapsed="false">
      <c r="A734" s="1" t="n">
        <v>14.64</v>
      </c>
      <c r="B734" s="1" t="n">
        <v>0.942027</v>
      </c>
      <c r="C734" s="1" t="n">
        <v>22.851778</v>
      </c>
      <c r="D734" s="1" t="n">
        <v>486.12</v>
      </c>
      <c r="E734" s="1" t="n">
        <v>3.552811</v>
      </c>
      <c r="F734" s="1" t="n">
        <v>2.05</v>
      </c>
    </row>
    <row r="735" customFormat="false" ht="15" hidden="false" customHeight="false" outlineLevel="0" collapsed="false">
      <c r="A735" s="1" t="n">
        <v>14.66</v>
      </c>
      <c r="B735" s="1" t="n">
        <v>0.962326</v>
      </c>
      <c r="C735" s="1" t="n">
        <v>22.849111</v>
      </c>
      <c r="D735" s="1" t="n">
        <v>485.306667</v>
      </c>
      <c r="E735" s="1" t="n">
        <v>3.556502</v>
      </c>
      <c r="F735" s="1" t="n">
        <v>1.9</v>
      </c>
    </row>
    <row r="736" customFormat="false" ht="15" hidden="false" customHeight="false" outlineLevel="0" collapsed="false">
      <c r="A736" s="1" t="n">
        <v>14.68</v>
      </c>
      <c r="B736" s="1" t="n">
        <v>0.963304</v>
      </c>
      <c r="C736" s="1" t="n">
        <v>22.740667</v>
      </c>
      <c r="D736" s="1" t="n">
        <v>486.12</v>
      </c>
      <c r="E736" s="1" t="n">
        <v>3.549305</v>
      </c>
      <c r="F736" s="1" t="n">
        <v>2.45</v>
      </c>
    </row>
    <row r="737" customFormat="false" ht="15" hidden="false" customHeight="false" outlineLevel="0" collapsed="false">
      <c r="A737" s="1" t="n">
        <v>14.7</v>
      </c>
      <c r="B737" s="1" t="n">
        <v>0.973942</v>
      </c>
      <c r="C737" s="1" t="n">
        <v>22.962889</v>
      </c>
      <c r="D737" s="1" t="n">
        <v>484.486667</v>
      </c>
      <c r="E737" s="1" t="n">
        <v>3.552811</v>
      </c>
      <c r="F737" s="1" t="n">
        <v>2.42</v>
      </c>
    </row>
    <row r="738" customFormat="false" ht="15" hidden="false" customHeight="false" outlineLevel="0" collapsed="false">
      <c r="A738" s="1" t="n">
        <v>14.72</v>
      </c>
      <c r="B738" s="1" t="n">
        <v>0.98458</v>
      </c>
      <c r="C738" s="1" t="n">
        <v>22.962889</v>
      </c>
      <c r="D738" s="1" t="n">
        <v>484.486667</v>
      </c>
      <c r="E738" s="1" t="n">
        <v>3.552811</v>
      </c>
      <c r="F738" s="1" t="n">
        <v>2.25</v>
      </c>
    </row>
    <row r="739" customFormat="false" ht="15" hidden="false" customHeight="false" outlineLevel="0" collapsed="false">
      <c r="A739" s="1" t="n">
        <v>14.74</v>
      </c>
      <c r="B739" s="1" t="n">
        <v>0.98458</v>
      </c>
      <c r="C739" s="1" t="n">
        <v>22.962889</v>
      </c>
      <c r="D739" s="1" t="n">
        <v>482.046667</v>
      </c>
      <c r="E739" s="1" t="n">
        <v>3.552811</v>
      </c>
      <c r="F739" s="1" t="n">
        <v>2.08</v>
      </c>
    </row>
    <row r="740" customFormat="false" ht="15" hidden="false" customHeight="false" outlineLevel="0" collapsed="false">
      <c r="A740" s="1" t="n">
        <v>14.76</v>
      </c>
      <c r="B740" s="1" t="n">
        <v>0.963304</v>
      </c>
      <c r="C740" s="1" t="n">
        <v>22.962889</v>
      </c>
      <c r="D740" s="1" t="n">
        <v>479.606667</v>
      </c>
      <c r="E740" s="1" t="n">
        <v>3.552811</v>
      </c>
      <c r="F740" s="1" t="n">
        <v>2.22</v>
      </c>
    </row>
    <row r="741" customFormat="false" ht="15" hidden="false" customHeight="false" outlineLevel="0" collapsed="false">
      <c r="A741" s="1" t="n">
        <v>14.78</v>
      </c>
      <c r="B741" s="1" t="n">
        <v>0.98458</v>
      </c>
      <c r="C741" s="1" t="n">
        <v>23.074</v>
      </c>
      <c r="D741" s="1" t="n">
        <v>464.14</v>
      </c>
      <c r="E741" s="1" t="n">
        <v>3.56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0.963304</v>
      </c>
      <c r="C742" s="1" t="n">
        <v>22.518444</v>
      </c>
      <c r="D742" s="1" t="n">
        <v>461.7</v>
      </c>
      <c r="E742" s="1" t="n">
        <v>3.545625</v>
      </c>
      <c r="F742" s="1" t="n">
        <v>1.59</v>
      </c>
    </row>
    <row r="743" customFormat="false" ht="15" hidden="false" customHeight="false" outlineLevel="0" collapsed="false">
      <c r="A743" s="1" t="n">
        <v>14.82</v>
      </c>
      <c r="B743" s="1" t="n">
        <v>0.932366</v>
      </c>
      <c r="C743" s="1" t="n">
        <v>22.076667</v>
      </c>
      <c r="D743" s="1" t="n">
        <v>461.7</v>
      </c>
      <c r="E743" s="1" t="n">
        <v>3.563513</v>
      </c>
      <c r="F743" s="1" t="n">
        <v>1.73</v>
      </c>
    </row>
    <row r="744" customFormat="false" ht="15" hidden="false" customHeight="false" outlineLevel="0" collapsed="false">
      <c r="A744" s="1" t="n">
        <v>14.84</v>
      </c>
      <c r="B744" s="1" t="n">
        <v>0.931389</v>
      </c>
      <c r="C744" s="1" t="n">
        <v>21.518444</v>
      </c>
      <c r="D744" s="1" t="n">
        <v>464.14</v>
      </c>
      <c r="E744" s="1" t="n">
        <v>3.56</v>
      </c>
      <c r="F744" s="1" t="n">
        <v>1.98</v>
      </c>
    </row>
    <row r="745" customFormat="false" ht="15" hidden="false" customHeight="false" outlineLevel="0" collapsed="false">
      <c r="A745" s="1" t="n">
        <v>14.86</v>
      </c>
      <c r="B745" s="1" t="n">
        <v>0.995218</v>
      </c>
      <c r="C745" s="1" t="n">
        <v>20.962889</v>
      </c>
      <c r="D745" s="1" t="n">
        <v>469.026667</v>
      </c>
      <c r="E745" s="1" t="n">
        <v>3.556331</v>
      </c>
      <c r="F745" s="1" t="n">
        <v>1.97</v>
      </c>
    </row>
    <row r="746" customFormat="false" ht="15" hidden="false" customHeight="false" outlineLevel="0" collapsed="false">
      <c r="A746" s="1" t="n">
        <v>14.88</v>
      </c>
      <c r="B746" s="1" t="n">
        <v>1.038749</v>
      </c>
      <c r="C746" s="1" t="n">
        <v>20.521111</v>
      </c>
      <c r="D746" s="1" t="n">
        <v>493.446667</v>
      </c>
      <c r="E746" s="1" t="n">
        <v>3.563513</v>
      </c>
      <c r="F746" s="1" t="n">
        <v>2.02</v>
      </c>
    </row>
    <row r="747" customFormat="false" ht="15" hidden="false" customHeight="false" outlineLevel="0" collapsed="false">
      <c r="A747" s="1" t="n">
        <v>14.9</v>
      </c>
      <c r="B747" s="1" t="n">
        <v>1.037772</v>
      </c>
      <c r="C747" s="1" t="n">
        <v>20.962889</v>
      </c>
      <c r="D747" s="1" t="n">
        <v>504.84</v>
      </c>
      <c r="E747" s="1" t="n">
        <v>3.563513</v>
      </c>
      <c r="F747" s="1" t="n">
        <v>2.35</v>
      </c>
    </row>
    <row r="748" customFormat="false" ht="15" hidden="false" customHeight="false" outlineLevel="0" collapsed="false">
      <c r="A748" s="1" t="n">
        <v>14.92</v>
      </c>
      <c r="B748" s="1" t="n">
        <v>1.101601</v>
      </c>
      <c r="C748" s="1" t="n">
        <v>21.296222</v>
      </c>
      <c r="D748" s="1" t="n">
        <v>511.353333</v>
      </c>
      <c r="E748" s="1" t="n">
        <v>3.56704</v>
      </c>
      <c r="F748" s="1" t="n">
        <v>1.69</v>
      </c>
    </row>
    <row r="749" customFormat="false" ht="15" hidden="false" customHeight="false" outlineLevel="0" collapsed="false">
      <c r="A749" s="1" t="n">
        <v>14.94</v>
      </c>
      <c r="B749" s="1" t="n">
        <v>1.208962</v>
      </c>
      <c r="C749" s="1" t="n">
        <v>21.298889</v>
      </c>
      <c r="D749" s="1" t="n">
        <v>499.953333</v>
      </c>
      <c r="E749" s="1" t="n">
        <v>3.56704</v>
      </c>
      <c r="F749" s="1" t="n">
        <v>3.84</v>
      </c>
    </row>
    <row r="750" customFormat="false" ht="15" hidden="false" customHeight="false" outlineLevel="0" collapsed="false">
      <c r="A750" s="1" t="n">
        <v>14.96</v>
      </c>
      <c r="B750" s="1" t="n">
        <v>1.230239</v>
      </c>
      <c r="C750" s="1" t="n">
        <v>21.298889</v>
      </c>
      <c r="D750" s="1" t="n">
        <v>494.26</v>
      </c>
      <c r="E750" s="1" t="n">
        <v>3.563513</v>
      </c>
      <c r="F750" s="1" t="n">
        <v>2.77</v>
      </c>
    </row>
    <row r="751" customFormat="false" ht="15" hidden="false" customHeight="false" outlineLevel="0" collapsed="false">
      <c r="A751" s="1" t="n">
        <v>14.98</v>
      </c>
      <c r="B751" s="1" t="n">
        <v>1.28343</v>
      </c>
      <c r="C751" s="1" t="n">
        <v>21.743333</v>
      </c>
      <c r="D751" s="1" t="n">
        <v>492.626667</v>
      </c>
      <c r="E751" s="1" t="n">
        <v>3.56</v>
      </c>
      <c r="F751" s="1" t="n">
        <v>1.8</v>
      </c>
    </row>
    <row r="752" customFormat="false" ht="15" hidden="false" customHeight="false" outlineLevel="0" collapsed="false">
      <c r="A752" s="1" t="n">
        <v>15</v>
      </c>
      <c r="B752" s="1" t="n">
        <v>1.336622</v>
      </c>
      <c r="C752" s="1" t="n">
        <v>22.521111</v>
      </c>
      <c r="D752" s="1" t="n">
        <v>498.326667</v>
      </c>
      <c r="E752" s="1" t="n">
        <v>3.56</v>
      </c>
      <c r="F752" s="1" t="n">
        <v>1.9</v>
      </c>
    </row>
    <row r="753" customFormat="false" ht="15" hidden="false" customHeight="false" outlineLevel="0" collapsed="false">
      <c r="A753" s="1" t="n">
        <v>15.02</v>
      </c>
      <c r="B753" s="1" t="n">
        <v>1.400452</v>
      </c>
      <c r="C753" s="1" t="n">
        <v>23.41</v>
      </c>
      <c r="D753" s="1" t="n">
        <v>491</v>
      </c>
      <c r="E753" s="1" t="n">
        <v>3.567193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1.453643</v>
      </c>
      <c r="C754" s="1" t="n">
        <v>24.298889</v>
      </c>
      <c r="D754" s="1" t="n">
        <v>459.253333</v>
      </c>
      <c r="E754" s="1" t="n">
        <v>3.56</v>
      </c>
      <c r="F754" s="1" t="n">
        <v>1.41</v>
      </c>
    </row>
    <row r="755" customFormat="false" ht="15" hidden="false" customHeight="false" outlineLevel="0" collapsed="false">
      <c r="A755" s="1" t="n">
        <v>15.06</v>
      </c>
      <c r="B755" s="1" t="n">
        <v>1.47492</v>
      </c>
      <c r="C755" s="1" t="n">
        <v>25.187778</v>
      </c>
      <c r="D755" s="1" t="n">
        <v>425.88</v>
      </c>
      <c r="E755" s="1" t="n">
        <v>3.563513</v>
      </c>
      <c r="F755" s="1" t="n">
        <v>1.71</v>
      </c>
    </row>
    <row r="756" customFormat="false" ht="15" hidden="false" customHeight="false" outlineLevel="0" collapsed="false">
      <c r="A756" s="1" t="n">
        <v>15.08</v>
      </c>
      <c r="B756" s="1" t="n">
        <v>1.498152</v>
      </c>
      <c r="C756" s="1" t="n">
        <v>25.526444</v>
      </c>
      <c r="D756" s="1" t="n">
        <v>400.646667</v>
      </c>
      <c r="E756" s="1" t="n">
        <v>3.563513</v>
      </c>
      <c r="F756" s="1" t="n">
        <v>2.13</v>
      </c>
    </row>
    <row r="757" customFormat="false" ht="15" hidden="false" customHeight="false" outlineLevel="0" collapsed="false">
      <c r="A757" s="1" t="n">
        <v>15.1</v>
      </c>
      <c r="B757" s="1" t="n">
        <v>1.519428</v>
      </c>
      <c r="C757" s="1" t="n">
        <v>26.526444</v>
      </c>
      <c r="D757" s="1" t="n">
        <v>357.506667</v>
      </c>
      <c r="E757" s="1" t="n">
        <v>3.56</v>
      </c>
      <c r="F757" s="1" t="n">
        <v>1.65</v>
      </c>
    </row>
    <row r="758" customFormat="false" ht="15" hidden="false" customHeight="false" outlineLevel="0" collapsed="false">
      <c r="A758" s="1" t="n">
        <v>15.12</v>
      </c>
      <c r="B758" s="1" t="n">
        <v>1.530067</v>
      </c>
      <c r="C758" s="1" t="n">
        <v>27.859778</v>
      </c>
      <c r="D758" s="1" t="n">
        <v>308.666667</v>
      </c>
      <c r="E758" s="1" t="n">
        <v>3.58508</v>
      </c>
      <c r="F758" s="1" t="n">
        <v>1.5</v>
      </c>
    </row>
    <row r="759" customFormat="false" ht="15" hidden="false" customHeight="false" outlineLevel="0" collapsed="false">
      <c r="A759" s="1" t="n">
        <v>15.14</v>
      </c>
      <c r="B759" s="1" t="n">
        <v>1.519428</v>
      </c>
      <c r="C759" s="1" t="n">
        <v>29.082</v>
      </c>
      <c r="D759" s="1" t="n">
        <v>259.826667</v>
      </c>
      <c r="E759" s="1" t="n">
        <v>3.56</v>
      </c>
      <c r="F759" s="1" t="n">
        <v>1.65</v>
      </c>
    </row>
    <row r="760" customFormat="false" ht="15" hidden="false" customHeight="false" outlineLevel="0" collapsed="false">
      <c r="A760" s="1" t="n">
        <v>15.16</v>
      </c>
      <c r="B760" s="1" t="n">
        <v>1.50879</v>
      </c>
      <c r="C760" s="1" t="n">
        <v>31.082</v>
      </c>
      <c r="D760" s="1" t="n">
        <v>229.706667</v>
      </c>
      <c r="E760" s="1" t="n">
        <v>3.570699</v>
      </c>
      <c r="F760" s="1" t="n">
        <v>1.92</v>
      </c>
    </row>
    <row r="761" customFormat="false" ht="15" hidden="false" customHeight="false" outlineLevel="0" collapsed="false">
      <c r="A761" s="1" t="n">
        <v>15.18</v>
      </c>
      <c r="B761" s="1" t="n">
        <v>1.476875</v>
      </c>
      <c r="C761" s="1" t="n">
        <v>33.193111</v>
      </c>
      <c r="D761" s="1" t="n">
        <v>210.986667</v>
      </c>
      <c r="E761" s="1" t="n">
        <v>3.559865</v>
      </c>
      <c r="F761" s="1" t="n">
        <v>1.93</v>
      </c>
    </row>
    <row r="762" customFormat="false" ht="15" hidden="false" customHeight="false" outlineLevel="0" collapsed="false">
      <c r="A762" s="1" t="n">
        <v>15.2</v>
      </c>
      <c r="B762" s="1" t="n">
        <v>1.466237</v>
      </c>
      <c r="C762" s="1" t="n">
        <v>35.304222</v>
      </c>
      <c r="D762" s="1" t="n">
        <v>195.52</v>
      </c>
      <c r="E762" s="1" t="n">
        <v>3.549152</v>
      </c>
      <c r="F762" s="1" t="n">
        <v>1.84</v>
      </c>
    </row>
    <row r="763" customFormat="false" ht="15" hidden="false" customHeight="false" outlineLevel="0" collapsed="false">
      <c r="A763" s="1" t="n">
        <v>15.22</v>
      </c>
      <c r="B763" s="1" t="n">
        <v>1.434322</v>
      </c>
      <c r="C763" s="1" t="n">
        <v>37.637556</v>
      </c>
      <c r="D763" s="1" t="n">
        <v>185.753333</v>
      </c>
      <c r="E763" s="1" t="n">
        <v>3.549152</v>
      </c>
      <c r="F763" s="1" t="n">
        <v>1.79</v>
      </c>
    </row>
    <row r="764" customFormat="false" ht="15" hidden="false" customHeight="false" outlineLevel="0" collapsed="false">
      <c r="A764" s="1" t="n">
        <v>15.24</v>
      </c>
      <c r="B764" s="1" t="n">
        <v>1.370492</v>
      </c>
      <c r="C764" s="1" t="n">
        <v>39.748667</v>
      </c>
      <c r="D764" s="1" t="n">
        <v>185.753333</v>
      </c>
      <c r="E764" s="1" t="n">
        <v>3.552811</v>
      </c>
      <c r="F764" s="1" t="n">
        <v>2.09</v>
      </c>
    </row>
    <row r="765" customFormat="false" ht="15" hidden="false" customHeight="false" outlineLevel="0" collapsed="false">
      <c r="A765" s="1" t="n">
        <v>15.26</v>
      </c>
      <c r="B765" s="1" t="n">
        <v>1.338577</v>
      </c>
      <c r="C765" s="1" t="n">
        <v>41.970889</v>
      </c>
      <c r="D765" s="1" t="n">
        <v>195.52</v>
      </c>
      <c r="E765" s="1" t="n">
        <v>3.556331</v>
      </c>
      <c r="F765" s="1" t="n">
        <v>2.29</v>
      </c>
    </row>
    <row r="766" customFormat="false" ht="15" hidden="false" customHeight="false" outlineLevel="0" collapsed="false">
      <c r="A766" s="1" t="n">
        <v>15.28</v>
      </c>
      <c r="B766" s="1" t="n">
        <v>1.317301</v>
      </c>
      <c r="C766" s="1" t="n">
        <v>44.304222</v>
      </c>
      <c r="D766" s="1" t="n">
        <v>241.92</v>
      </c>
      <c r="E766" s="1" t="n">
        <v>3.549152</v>
      </c>
      <c r="F766" s="1" t="n">
        <v>1.84</v>
      </c>
    </row>
    <row r="767" customFormat="false" ht="15" hidden="false" customHeight="false" outlineLevel="0" collapsed="false">
      <c r="A767" s="1" t="n">
        <v>15.3</v>
      </c>
      <c r="B767" s="1" t="n">
        <v>1.253471</v>
      </c>
      <c r="C767" s="1" t="n">
        <v>44.637556</v>
      </c>
      <c r="D767" s="1" t="n">
        <v>328.2</v>
      </c>
      <c r="E767" s="1" t="n">
        <v>3.556331</v>
      </c>
      <c r="F767" s="1" t="n">
        <v>2.51</v>
      </c>
    </row>
    <row r="768" customFormat="false" ht="15" hidden="false" customHeight="false" outlineLevel="0" collapsed="false">
      <c r="A768" s="1" t="n">
        <v>15.32</v>
      </c>
      <c r="B768" s="1" t="n">
        <v>1.232194</v>
      </c>
      <c r="C768" s="1" t="n">
        <v>43.970889</v>
      </c>
      <c r="D768" s="1" t="n">
        <v>373.786667</v>
      </c>
      <c r="E768" s="1" t="n">
        <v>3.556331</v>
      </c>
      <c r="F768" s="1" t="n">
        <v>2.89</v>
      </c>
    </row>
    <row r="769" customFormat="false" ht="15" hidden="false" customHeight="false" outlineLevel="0" collapsed="false">
      <c r="A769" s="1" t="n">
        <v>15.34</v>
      </c>
      <c r="B769" s="1" t="n">
        <v>1.232194</v>
      </c>
      <c r="C769" s="1" t="n">
        <v>42.970889</v>
      </c>
      <c r="D769" s="1" t="n">
        <v>412.046667</v>
      </c>
      <c r="E769" s="1" t="n">
        <v>3.552811</v>
      </c>
      <c r="F769" s="1" t="n">
        <v>2.5</v>
      </c>
    </row>
    <row r="770" customFormat="false" ht="15" hidden="false" customHeight="false" outlineLevel="0" collapsed="false">
      <c r="A770" s="1" t="n">
        <v>15.36</v>
      </c>
      <c r="B770" s="1" t="n">
        <v>1.253471</v>
      </c>
      <c r="C770" s="1" t="n">
        <v>42.082</v>
      </c>
      <c r="D770" s="1" t="n">
        <v>433.206667</v>
      </c>
      <c r="E770" s="1" t="n">
        <v>3.556331</v>
      </c>
      <c r="F770" s="1" t="n">
        <v>2.4</v>
      </c>
    </row>
    <row r="771" customFormat="false" ht="15" hidden="false" customHeight="false" outlineLevel="0" collapsed="false">
      <c r="A771" s="1" t="n">
        <v>15.38</v>
      </c>
      <c r="B771" s="1" t="n">
        <v>1.253471</v>
      </c>
      <c r="C771" s="1" t="n">
        <v>41.748667</v>
      </c>
      <c r="D771" s="1" t="n">
        <v>442.973333</v>
      </c>
      <c r="E771" s="1" t="n">
        <v>3.556331</v>
      </c>
      <c r="F771" s="1" t="n">
        <v>1.83</v>
      </c>
    </row>
    <row r="772" customFormat="false" ht="15" hidden="false" customHeight="false" outlineLevel="0" collapsed="false">
      <c r="A772" s="1" t="n">
        <v>15.4</v>
      </c>
      <c r="B772" s="1" t="n">
        <v>1.285386</v>
      </c>
      <c r="C772" s="1" t="n">
        <v>42.193111</v>
      </c>
      <c r="D772" s="1" t="n">
        <v>446.233333</v>
      </c>
      <c r="E772" s="1" t="n">
        <v>3.570699</v>
      </c>
      <c r="F772" s="1" t="n">
        <v>2.31</v>
      </c>
    </row>
    <row r="773" customFormat="false" ht="15" hidden="false" customHeight="false" outlineLevel="0" collapsed="false">
      <c r="A773" s="1" t="n">
        <v>15.42</v>
      </c>
      <c r="B773" s="1" t="n">
        <v>1.317301</v>
      </c>
      <c r="C773" s="1" t="n">
        <v>42.748667</v>
      </c>
      <c r="D773" s="1" t="n">
        <v>447.046667</v>
      </c>
      <c r="E773" s="1" t="n">
        <v>3.56704</v>
      </c>
      <c r="F773" s="1" t="n">
        <v>2</v>
      </c>
    </row>
    <row r="774" customFormat="false" ht="15" hidden="false" customHeight="false" outlineLevel="0" collapsed="false">
      <c r="A774" s="1" t="n">
        <v>15.44</v>
      </c>
      <c r="B774" s="1" t="n">
        <v>1.296024</v>
      </c>
      <c r="C774" s="1" t="n">
        <v>42.748667</v>
      </c>
      <c r="D774" s="1" t="n">
        <v>438.093333</v>
      </c>
      <c r="E774" s="1" t="n">
        <v>3.563513</v>
      </c>
      <c r="F774" s="1" t="n">
        <v>1.7</v>
      </c>
    </row>
    <row r="775" customFormat="false" ht="15" hidden="false" customHeight="false" outlineLevel="0" collapsed="false">
      <c r="A775" s="1" t="n">
        <v>15.46</v>
      </c>
      <c r="B775" s="1" t="n">
        <v>1.285386</v>
      </c>
      <c r="C775" s="1" t="n">
        <v>42.748667</v>
      </c>
      <c r="D775" s="1" t="n">
        <v>425.88</v>
      </c>
      <c r="E775" s="1" t="n">
        <v>3.563513</v>
      </c>
      <c r="F775" s="1" t="n">
        <v>2.33</v>
      </c>
    </row>
    <row r="776" customFormat="false" ht="15" hidden="false" customHeight="false" outlineLevel="0" collapsed="false">
      <c r="A776" s="1" t="n">
        <v>15.48</v>
      </c>
      <c r="B776" s="1" t="n">
        <v>1.232194</v>
      </c>
      <c r="C776" s="1" t="n">
        <v>42.748667</v>
      </c>
      <c r="D776" s="1" t="n">
        <v>417.74</v>
      </c>
      <c r="E776" s="1" t="n">
        <v>3.574219</v>
      </c>
      <c r="F776" s="1" t="n">
        <v>1.8</v>
      </c>
    </row>
    <row r="777" customFormat="false" ht="15" hidden="false" customHeight="false" outlineLevel="0" collapsed="false">
      <c r="A777" s="1" t="n">
        <v>15.5</v>
      </c>
      <c r="B777" s="1" t="n">
        <v>1.232194</v>
      </c>
      <c r="C777" s="1" t="n">
        <v>43.082</v>
      </c>
      <c r="D777" s="1" t="n">
        <v>414.486667</v>
      </c>
      <c r="E777" s="1" t="n">
        <v>3.574219</v>
      </c>
      <c r="F777" s="1" t="n">
        <v>1.84</v>
      </c>
    </row>
    <row r="778" customFormat="false" ht="15" hidden="false" customHeight="false" outlineLevel="0" collapsed="false">
      <c r="A778" s="1" t="n">
        <v>15.52</v>
      </c>
      <c r="B778" s="1" t="n">
        <v>1.210918</v>
      </c>
      <c r="C778" s="1" t="n">
        <v>43.637556</v>
      </c>
      <c r="D778" s="1" t="n">
        <v>412.046667</v>
      </c>
      <c r="E778" s="1" t="n">
        <v>3.56704</v>
      </c>
      <c r="F778" s="1" t="n">
        <v>1.96</v>
      </c>
    </row>
    <row r="779" customFormat="false" ht="15" hidden="false" customHeight="false" outlineLevel="0" collapsed="false">
      <c r="A779" s="1" t="n">
        <v>15.54</v>
      </c>
      <c r="B779" s="1" t="n">
        <v>1.13645</v>
      </c>
      <c r="C779" s="1" t="n">
        <v>43.082</v>
      </c>
      <c r="D779" s="1" t="n">
        <v>407.16</v>
      </c>
      <c r="E779" s="1" t="n">
        <v>3.559865</v>
      </c>
      <c r="F779" s="1" t="n">
        <v>1.92</v>
      </c>
    </row>
    <row r="780" customFormat="false" ht="15" hidden="false" customHeight="false" outlineLevel="0" collapsed="false">
      <c r="A780" s="1" t="n">
        <v>15.56</v>
      </c>
      <c r="B780" s="1" t="n">
        <v>1.104535</v>
      </c>
      <c r="C780" s="1" t="n">
        <v>42.082</v>
      </c>
      <c r="D780" s="1" t="n">
        <v>413.673333</v>
      </c>
      <c r="E780" s="1" t="n">
        <v>3.574138</v>
      </c>
      <c r="F780" s="1" t="n">
        <v>2.02</v>
      </c>
    </row>
    <row r="781" customFormat="false" ht="15" hidden="false" customHeight="false" outlineLevel="0" collapsed="false">
      <c r="A781" s="1" t="n">
        <v>15.58</v>
      </c>
      <c r="B781" s="1" t="n">
        <v>1.051343</v>
      </c>
      <c r="C781" s="1" t="n">
        <v>39.970889</v>
      </c>
      <c r="D781" s="1" t="n">
        <v>425.066667</v>
      </c>
      <c r="E781" s="1" t="n">
        <v>3.581303</v>
      </c>
      <c r="F781" s="1" t="n">
        <v>1.81</v>
      </c>
    </row>
    <row r="782" customFormat="false" ht="15" hidden="false" customHeight="false" outlineLevel="0" collapsed="false">
      <c r="A782" s="1" t="n">
        <v>15.6</v>
      </c>
      <c r="B782" s="1" t="n">
        <v>1.030067</v>
      </c>
      <c r="C782" s="1" t="n">
        <v>37.526444</v>
      </c>
      <c r="D782" s="1" t="n">
        <v>432.393333</v>
      </c>
      <c r="E782" s="1" t="n">
        <v>3.574219</v>
      </c>
      <c r="F782" s="1" t="n">
        <v>1.8</v>
      </c>
    </row>
    <row r="783" customFormat="false" ht="15" hidden="false" customHeight="false" outlineLevel="0" collapsed="false">
      <c r="A783" s="1" t="n">
        <v>15.62</v>
      </c>
      <c r="B783" s="1" t="n">
        <v>1.049388</v>
      </c>
      <c r="C783" s="1" t="n">
        <v>35.632222</v>
      </c>
      <c r="D783" s="1" t="n">
        <v>443.786667</v>
      </c>
      <c r="E783" s="1" t="n">
        <v>3.588586</v>
      </c>
      <c r="F783" s="1" t="n">
        <v>1.97</v>
      </c>
    </row>
    <row r="784" customFormat="false" ht="15" hidden="false" customHeight="false" outlineLevel="0" collapsed="false">
      <c r="A784" s="1" t="n">
        <v>15.64</v>
      </c>
      <c r="B784" s="1" t="n">
        <v>1.030067</v>
      </c>
      <c r="C784" s="1" t="n">
        <v>34.082</v>
      </c>
      <c r="D784" s="1" t="n">
        <v>446.233333</v>
      </c>
      <c r="E784" s="1" t="n">
        <v>3.588586</v>
      </c>
      <c r="F784" s="1" t="n">
        <v>1.93</v>
      </c>
    </row>
    <row r="785" customFormat="false" ht="15" hidden="false" customHeight="false" outlineLevel="0" collapsed="false">
      <c r="A785" s="1" t="n">
        <v>15.66</v>
      </c>
      <c r="B785" s="1" t="n">
        <v>1.038749</v>
      </c>
      <c r="C785" s="1" t="n">
        <v>33.187778</v>
      </c>
      <c r="D785" s="1" t="n">
        <v>451.113333</v>
      </c>
      <c r="E785" s="1" t="n">
        <v>3.595775</v>
      </c>
      <c r="F785" s="1" t="n">
        <v>2.25</v>
      </c>
    </row>
    <row r="786" customFormat="false" ht="15" hidden="false" customHeight="false" outlineLevel="0" collapsed="false">
      <c r="A786" s="1" t="n">
        <v>15.68</v>
      </c>
      <c r="B786" s="1" t="n">
        <v>0.998152</v>
      </c>
      <c r="C786" s="1" t="n">
        <v>32.637556</v>
      </c>
      <c r="D786" s="1" t="n">
        <v>459.253333</v>
      </c>
      <c r="E786" s="1" t="n">
        <v>3.574219</v>
      </c>
      <c r="F786" s="1" t="n">
        <v>1.69</v>
      </c>
    </row>
    <row r="787" customFormat="false" ht="15" hidden="false" customHeight="false" outlineLevel="0" collapsed="false">
      <c r="A787" s="1" t="n">
        <v>15.7</v>
      </c>
      <c r="B787" s="1" t="n">
        <v>1.017473</v>
      </c>
      <c r="C787" s="1" t="n">
        <v>30.743333</v>
      </c>
      <c r="D787" s="1" t="n">
        <v>474.72</v>
      </c>
      <c r="E787" s="1" t="n">
        <v>3.58508</v>
      </c>
      <c r="F787" s="1" t="n">
        <v>1.73</v>
      </c>
    </row>
    <row r="788" customFormat="false" ht="15" hidden="false" customHeight="false" outlineLevel="0" collapsed="false">
      <c r="A788" s="1" t="n">
        <v>15.72</v>
      </c>
      <c r="B788" s="1" t="n">
        <v>0.996196</v>
      </c>
      <c r="C788" s="1" t="n">
        <v>29.076667</v>
      </c>
      <c r="D788" s="1" t="n">
        <v>478.793333</v>
      </c>
      <c r="E788" s="1" t="n">
        <v>3.588586</v>
      </c>
      <c r="F788" s="1" t="n">
        <v>1.86</v>
      </c>
    </row>
    <row r="789" customFormat="false" ht="15" hidden="false" customHeight="false" outlineLevel="0" collapsed="false">
      <c r="A789" s="1" t="n">
        <v>15.74</v>
      </c>
      <c r="B789" s="1" t="n">
        <v>0.996196</v>
      </c>
      <c r="C789" s="1" t="n">
        <v>28.521111</v>
      </c>
      <c r="D789" s="1" t="n">
        <v>494.26</v>
      </c>
      <c r="E789" s="1" t="n">
        <v>3.563513</v>
      </c>
      <c r="F789" s="1" t="n">
        <v>3.7</v>
      </c>
    </row>
    <row r="790" customFormat="false" ht="15" hidden="false" customHeight="false" outlineLevel="0" collapsed="false">
      <c r="A790" s="1" t="n">
        <v>15.76</v>
      </c>
      <c r="B790" s="1" t="n">
        <v>1.028111</v>
      </c>
      <c r="C790" s="1" t="n">
        <v>28.521111</v>
      </c>
      <c r="D790" s="1" t="n">
        <v>497.513333</v>
      </c>
      <c r="E790" s="1" t="n">
        <v>3.595642</v>
      </c>
      <c r="F790" s="1" t="n">
        <v>2.72</v>
      </c>
    </row>
    <row r="791" customFormat="false" ht="15" hidden="false" customHeight="false" outlineLevel="0" collapsed="false">
      <c r="A791" s="1" t="n">
        <v>15.78</v>
      </c>
      <c r="B791" s="1" t="n">
        <v>1.051343</v>
      </c>
      <c r="C791" s="1" t="n">
        <v>28.415333</v>
      </c>
      <c r="D791" s="1" t="n">
        <v>503.213333</v>
      </c>
      <c r="E791" s="1" t="n">
        <v>3.588586</v>
      </c>
      <c r="F791" s="1" t="n">
        <v>2.45</v>
      </c>
    </row>
    <row r="792" customFormat="false" ht="15" hidden="false" customHeight="false" outlineLevel="0" collapsed="false">
      <c r="A792" s="1" t="n">
        <v>15.8</v>
      </c>
      <c r="B792" s="1" t="n">
        <v>1.093896</v>
      </c>
      <c r="C792" s="1" t="n">
        <v>27.859778</v>
      </c>
      <c r="D792" s="1" t="n">
        <v>510.54</v>
      </c>
      <c r="E792" s="1" t="n">
        <v>3.609995</v>
      </c>
      <c r="F792" s="1" t="n">
        <v>2.09</v>
      </c>
    </row>
    <row r="793" customFormat="false" ht="15" hidden="false" customHeight="false" outlineLevel="0" collapsed="false">
      <c r="A793" s="1" t="n">
        <v>15.82</v>
      </c>
      <c r="B793" s="1" t="n">
        <v>1.145132</v>
      </c>
      <c r="C793" s="1" t="n">
        <v>27.41</v>
      </c>
      <c r="D793" s="1" t="n">
        <v>517.046667</v>
      </c>
      <c r="E793" s="1" t="n">
        <v>3.595775</v>
      </c>
      <c r="F793" s="1" t="n">
        <v>2.06</v>
      </c>
    </row>
    <row r="794" customFormat="false" ht="15" hidden="false" customHeight="false" outlineLevel="0" collapsed="false">
      <c r="A794" s="1" t="n">
        <v>15.84</v>
      </c>
      <c r="B794" s="1" t="n">
        <v>1.198324</v>
      </c>
      <c r="C794" s="1" t="n">
        <v>26.521111</v>
      </c>
      <c r="D794" s="1" t="n">
        <v>522.746667</v>
      </c>
      <c r="E794" s="1" t="n">
        <v>3.595642</v>
      </c>
      <c r="F794" s="1" t="n">
        <v>2.28</v>
      </c>
    </row>
    <row r="795" customFormat="false" ht="15" hidden="false" customHeight="false" outlineLevel="0" collapsed="false">
      <c r="A795" s="1" t="n">
        <v>15.86</v>
      </c>
      <c r="B795" s="1" t="n">
        <v>1.230239</v>
      </c>
      <c r="C795" s="1" t="n">
        <v>25.521111</v>
      </c>
      <c r="D795" s="1" t="n">
        <v>529.26</v>
      </c>
      <c r="E795" s="1" t="n">
        <v>3.61353</v>
      </c>
      <c r="F795" s="1" t="n">
        <v>2.11</v>
      </c>
    </row>
    <row r="796" customFormat="false" ht="15" hidden="false" customHeight="false" outlineLevel="0" collapsed="false">
      <c r="A796" s="1" t="n">
        <v>15.88</v>
      </c>
      <c r="B796" s="1" t="n">
        <v>1.294069</v>
      </c>
      <c r="C796" s="1" t="n">
        <v>24.521111</v>
      </c>
      <c r="D796" s="1" t="n">
        <v>534.146667</v>
      </c>
      <c r="E796" s="1" t="n">
        <v>3.606359</v>
      </c>
      <c r="F796" s="1" t="n">
        <v>1.92</v>
      </c>
    </row>
    <row r="797" customFormat="false" ht="15" hidden="false" customHeight="false" outlineLevel="0" collapsed="false">
      <c r="A797" s="1" t="n">
        <v>15.9</v>
      </c>
      <c r="B797" s="1" t="n">
        <v>1.327939</v>
      </c>
      <c r="C797" s="1" t="n">
        <v>23.970889</v>
      </c>
      <c r="D797" s="1" t="n">
        <v>531.7</v>
      </c>
      <c r="E797" s="1" t="n">
        <v>3.595642</v>
      </c>
      <c r="F797" s="1" t="n">
        <v>2.11</v>
      </c>
    </row>
    <row r="798" customFormat="false" ht="15" hidden="false" customHeight="false" outlineLevel="0" collapsed="false">
      <c r="A798" s="1" t="n">
        <v>15.92</v>
      </c>
      <c r="B798" s="1" t="n">
        <v>1.327939</v>
      </c>
      <c r="C798" s="1" t="n">
        <v>23.748667</v>
      </c>
      <c r="D798" s="1" t="n">
        <v>526.006667</v>
      </c>
      <c r="E798" s="1" t="n">
        <v>3.602817</v>
      </c>
      <c r="F798" s="1" t="n">
        <v>2.42</v>
      </c>
    </row>
    <row r="799" customFormat="false" ht="15" hidden="false" customHeight="false" outlineLevel="0" collapsed="false">
      <c r="A799" s="1" t="n">
        <v>15.94</v>
      </c>
      <c r="B799" s="1" t="n">
        <v>1.349216</v>
      </c>
      <c r="C799" s="1" t="n">
        <v>23.748667</v>
      </c>
      <c r="D799" s="1" t="n">
        <v>521.933333</v>
      </c>
      <c r="E799" s="1" t="n">
        <v>3.609915</v>
      </c>
      <c r="F799" s="1" t="n">
        <v>2.91</v>
      </c>
    </row>
    <row r="800" customFormat="false" ht="15" hidden="false" customHeight="false" outlineLevel="0" collapsed="false">
      <c r="A800" s="1" t="n">
        <v>15.96</v>
      </c>
      <c r="B800" s="1" t="n">
        <v>1.370492</v>
      </c>
      <c r="C800" s="1" t="n">
        <v>23.970889</v>
      </c>
      <c r="D800" s="1" t="n">
        <v>502.4</v>
      </c>
      <c r="E800" s="1" t="n">
        <v>3.617363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370492</v>
      </c>
      <c r="C801" s="1" t="n">
        <v>24.970889</v>
      </c>
      <c r="D801" s="1" t="n">
        <v>485.306667</v>
      </c>
      <c r="E801" s="1" t="n">
        <v>3.609995</v>
      </c>
      <c r="F801" s="1" t="n">
        <v>2.17</v>
      </c>
    </row>
    <row r="802" customFormat="false" ht="15" hidden="false" customHeight="false" outlineLevel="0" collapsed="false">
      <c r="A802" s="1" t="n">
        <v>16</v>
      </c>
      <c r="B802" s="1" t="n">
        <v>1.317301</v>
      </c>
      <c r="C802" s="1" t="n">
        <v>26.415333</v>
      </c>
      <c r="D802" s="1" t="n">
        <v>473.093333</v>
      </c>
      <c r="E802" s="1" t="n">
        <v>3.609995</v>
      </c>
      <c r="F802" s="1" t="n">
        <v>2.15</v>
      </c>
    </row>
    <row r="803" customFormat="false" ht="15" hidden="false" customHeight="false" outlineLevel="0" collapsed="false">
      <c r="A803" s="1" t="n">
        <v>16.02</v>
      </c>
      <c r="B803" s="1" t="n">
        <v>1.274748</v>
      </c>
      <c r="C803" s="1" t="n">
        <v>26.970889</v>
      </c>
      <c r="D803" s="1" t="n">
        <v>464.14</v>
      </c>
      <c r="E803" s="1" t="n">
        <v>3.609995</v>
      </c>
      <c r="F803" s="1" t="n">
        <v>2.29</v>
      </c>
    </row>
    <row r="804" customFormat="false" ht="15" hidden="false" customHeight="false" outlineLevel="0" collapsed="false">
      <c r="A804" s="1" t="n">
        <v>16.04</v>
      </c>
      <c r="B804" s="1" t="n">
        <v>1.253471</v>
      </c>
      <c r="C804" s="1" t="n">
        <v>27.193111</v>
      </c>
      <c r="D804" s="1" t="n">
        <v>458.44</v>
      </c>
      <c r="E804" s="1" t="n">
        <v>3.609995</v>
      </c>
      <c r="F804" s="1" t="n">
        <v>2.79</v>
      </c>
    </row>
    <row r="805" customFormat="false" ht="15" hidden="false" customHeight="false" outlineLevel="0" collapsed="false">
      <c r="A805" s="1" t="n">
        <v>16.06</v>
      </c>
      <c r="B805" s="1" t="n">
        <v>1.221556</v>
      </c>
      <c r="C805" s="1" t="n">
        <v>28.859778</v>
      </c>
      <c r="D805" s="1" t="n">
        <v>452.746667</v>
      </c>
      <c r="E805" s="1" t="n">
        <v>3.617177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200279</v>
      </c>
      <c r="C806" s="1" t="n">
        <v>30.526444</v>
      </c>
      <c r="D806" s="1" t="n">
        <v>448.673333</v>
      </c>
      <c r="E806" s="1" t="n">
        <v>3.620705</v>
      </c>
      <c r="F806" s="1" t="n">
        <v>2.25</v>
      </c>
    </row>
    <row r="807" customFormat="false" ht="15" hidden="false" customHeight="false" outlineLevel="0" collapsed="false">
      <c r="A807" s="1" t="n">
        <v>16.1</v>
      </c>
      <c r="B807" s="1" t="n">
        <v>1.061982</v>
      </c>
      <c r="C807" s="1" t="n">
        <v>33.859778</v>
      </c>
      <c r="D807" s="1" t="n">
        <v>444.606667</v>
      </c>
      <c r="E807" s="1" t="n">
        <v>3.602817</v>
      </c>
      <c r="F807" s="1" t="n">
        <v>5.06</v>
      </c>
    </row>
    <row r="808" customFormat="false" ht="15" hidden="false" customHeight="false" outlineLevel="0" collapsed="false">
      <c r="A808" s="1" t="n">
        <v>16.12</v>
      </c>
      <c r="B808" s="1" t="n">
        <v>1.051343</v>
      </c>
      <c r="C808" s="1" t="n">
        <v>33.526444</v>
      </c>
      <c r="D808" s="1" t="n">
        <v>447.86</v>
      </c>
      <c r="E808" s="1" t="n">
        <v>3.606359</v>
      </c>
      <c r="F808" s="1" t="n">
        <v>2.85</v>
      </c>
    </row>
    <row r="809" customFormat="false" ht="15" hidden="false" customHeight="false" outlineLevel="0" collapsed="false">
      <c r="A809" s="1" t="n">
        <v>16.14</v>
      </c>
      <c r="B809" s="1" t="n">
        <v>1.051343</v>
      </c>
      <c r="C809" s="1" t="n">
        <v>33.304222</v>
      </c>
      <c r="D809" s="1" t="n">
        <v>448.673333</v>
      </c>
      <c r="E809" s="1" t="n">
        <v>3.61353</v>
      </c>
      <c r="F809" s="1" t="n">
        <v>4.16</v>
      </c>
    </row>
    <row r="810" customFormat="false" ht="15" hidden="false" customHeight="false" outlineLevel="0" collapsed="false">
      <c r="A810" s="1" t="n">
        <v>16.16</v>
      </c>
      <c r="B810" s="1" t="n">
        <v>1.061982</v>
      </c>
      <c r="C810" s="1" t="n">
        <v>33.193111</v>
      </c>
      <c r="D810" s="1" t="n">
        <v>451.113333</v>
      </c>
      <c r="E810" s="1" t="n">
        <v>3.61353</v>
      </c>
      <c r="F810" s="1" t="n">
        <v>2.73</v>
      </c>
    </row>
    <row r="811" customFormat="false" ht="15" hidden="false" customHeight="false" outlineLevel="0" collapsed="false">
      <c r="A811" s="1" t="n">
        <v>16.18</v>
      </c>
      <c r="B811" s="1" t="n">
        <v>1.051343</v>
      </c>
      <c r="C811" s="1" t="n">
        <v>33.193111</v>
      </c>
      <c r="D811" s="1" t="n">
        <v>451.113333</v>
      </c>
      <c r="E811" s="1" t="n">
        <v>3.609995</v>
      </c>
      <c r="F811" s="1" t="n">
        <v>3.07</v>
      </c>
    </row>
    <row r="812" customFormat="false" ht="15" hidden="false" customHeight="false" outlineLevel="0" collapsed="false">
      <c r="A812" s="1" t="n">
        <v>16.2</v>
      </c>
      <c r="B812" s="1" t="n">
        <v>1.051343</v>
      </c>
      <c r="C812" s="1" t="n">
        <v>33.304222</v>
      </c>
      <c r="D812" s="1" t="n">
        <v>451.113333</v>
      </c>
      <c r="E812" s="1" t="n">
        <v>3.606359</v>
      </c>
      <c r="F812" s="1" t="n">
        <v>2.68</v>
      </c>
    </row>
    <row r="813" customFormat="false" ht="15" hidden="false" customHeight="false" outlineLevel="0" collapsed="false">
      <c r="A813" s="1" t="n">
        <v>16.22</v>
      </c>
      <c r="B813" s="1" t="n">
        <v>1.083258</v>
      </c>
      <c r="C813" s="1" t="n">
        <v>33.415333</v>
      </c>
      <c r="D813" s="1" t="n">
        <v>452.746667</v>
      </c>
      <c r="E813" s="1" t="n">
        <v>3.61353</v>
      </c>
      <c r="F813" s="1" t="n">
        <v>2.58</v>
      </c>
    </row>
    <row r="814" customFormat="false" ht="15" hidden="false" customHeight="false" outlineLevel="0" collapsed="false">
      <c r="A814" s="1" t="n">
        <v>16.24</v>
      </c>
      <c r="B814" s="1" t="n">
        <v>1.052321</v>
      </c>
      <c r="C814" s="1" t="n">
        <v>33.529111</v>
      </c>
      <c r="D814" s="1" t="n">
        <v>456</v>
      </c>
      <c r="E814" s="1" t="n">
        <v>3.61353</v>
      </c>
      <c r="F814" s="1" t="n">
        <v>2.7</v>
      </c>
    </row>
    <row r="815" customFormat="false" ht="15" hidden="false" customHeight="false" outlineLevel="0" collapsed="false">
      <c r="A815" s="1" t="n">
        <v>16.26</v>
      </c>
      <c r="B815" s="1" t="n">
        <v>1.084236</v>
      </c>
      <c r="C815" s="1" t="n">
        <v>33.973556</v>
      </c>
      <c r="D815" s="1" t="n">
        <v>463.326667</v>
      </c>
      <c r="E815" s="1" t="n">
        <v>3.609995</v>
      </c>
      <c r="F815" s="1" t="n">
        <v>2.53</v>
      </c>
    </row>
    <row r="816" customFormat="false" ht="15" hidden="false" customHeight="false" outlineLevel="0" collapsed="false">
      <c r="A816" s="1" t="n">
        <v>16.28</v>
      </c>
      <c r="B816" s="1" t="n">
        <v>1.157726</v>
      </c>
      <c r="C816" s="1" t="n">
        <v>34.082</v>
      </c>
      <c r="D816" s="1" t="n">
        <v>471.466667</v>
      </c>
      <c r="E816" s="1" t="n">
        <v>3.606359</v>
      </c>
      <c r="F816" s="1" t="n">
        <v>2.42</v>
      </c>
    </row>
    <row r="817" customFormat="false" ht="15" hidden="false" customHeight="false" outlineLevel="0" collapsed="false">
      <c r="A817" s="1" t="n">
        <v>16.3</v>
      </c>
      <c r="B817" s="1" t="n">
        <v>1.211896</v>
      </c>
      <c r="C817" s="1" t="n">
        <v>34.529111</v>
      </c>
      <c r="D817" s="1" t="n">
        <v>482.046667</v>
      </c>
      <c r="E817" s="1" t="n">
        <v>3.606359</v>
      </c>
      <c r="F817" s="1" t="n">
        <v>2.4</v>
      </c>
    </row>
    <row r="818" customFormat="false" ht="15" hidden="false" customHeight="false" outlineLevel="0" collapsed="false">
      <c r="A818" s="1" t="n">
        <v>16.32</v>
      </c>
      <c r="B818" s="1" t="n">
        <v>1.286364</v>
      </c>
      <c r="C818" s="1" t="n">
        <v>34.751333</v>
      </c>
      <c r="D818" s="1" t="n">
        <v>494.26</v>
      </c>
      <c r="E818" s="1" t="n">
        <v>3.620705</v>
      </c>
      <c r="F818" s="1" t="n">
        <v>2.38</v>
      </c>
    </row>
    <row r="819" customFormat="false" ht="15" hidden="false" customHeight="false" outlineLevel="0" collapsed="false">
      <c r="A819" s="1" t="n">
        <v>16.34</v>
      </c>
      <c r="B819" s="1" t="n">
        <v>1.37147</v>
      </c>
      <c r="C819" s="1" t="n">
        <v>35.418</v>
      </c>
      <c r="D819" s="1" t="n">
        <v>508.906667</v>
      </c>
      <c r="E819" s="1" t="n">
        <v>3.61353</v>
      </c>
      <c r="F819" s="1" t="n">
        <v>2.22</v>
      </c>
    </row>
    <row r="820" customFormat="false" ht="15" hidden="false" customHeight="false" outlineLevel="0" collapsed="false">
      <c r="A820" s="1" t="n">
        <v>16.36</v>
      </c>
      <c r="B820" s="1" t="n">
        <v>1.520406</v>
      </c>
      <c r="C820" s="1" t="n">
        <v>36.195778</v>
      </c>
      <c r="D820" s="1" t="n">
        <v>525.186667</v>
      </c>
      <c r="E820" s="1" t="n">
        <v>3.61353</v>
      </c>
      <c r="F820" s="1" t="n">
        <v>2.12</v>
      </c>
    </row>
    <row r="821" customFormat="false" ht="15" hidden="false" customHeight="false" outlineLevel="0" collapsed="false">
      <c r="A821" s="1" t="n">
        <v>16.38</v>
      </c>
      <c r="B821" s="1" t="n">
        <v>1.615173</v>
      </c>
      <c r="C821" s="1" t="n">
        <v>36.193111</v>
      </c>
      <c r="D821" s="1" t="n">
        <v>423.44</v>
      </c>
      <c r="E821" s="1" t="n">
        <v>3.609995</v>
      </c>
      <c r="F821" s="1" t="n">
        <v>1.69</v>
      </c>
    </row>
    <row r="822" customFormat="false" ht="15" hidden="false" customHeight="false" outlineLevel="0" collapsed="false">
      <c r="A822" s="1" t="n">
        <v>16.4</v>
      </c>
      <c r="B822" s="1" t="n">
        <v>1.679003</v>
      </c>
      <c r="C822" s="1" t="n">
        <v>34.970889</v>
      </c>
      <c r="D822" s="1" t="n">
        <v>294.013333</v>
      </c>
      <c r="E822" s="1" t="n">
        <v>3.617079</v>
      </c>
      <c r="F822" s="1" t="n">
        <v>2.13</v>
      </c>
    </row>
    <row r="823" customFormat="false" ht="15" hidden="false" customHeight="false" outlineLevel="0" collapsed="false">
      <c r="A823" s="1" t="n">
        <v>16.42</v>
      </c>
      <c r="B823" s="1" t="n">
        <v>1.648066</v>
      </c>
      <c r="C823" s="1" t="n">
        <v>35.084667</v>
      </c>
      <c r="D823" s="1" t="n">
        <v>205.286667</v>
      </c>
      <c r="E823" s="1" t="n">
        <v>3.61353</v>
      </c>
      <c r="F823" s="1" t="n">
        <v>2.25</v>
      </c>
    </row>
    <row r="824" customFormat="false" ht="15" hidden="false" customHeight="false" outlineLevel="0" collapsed="false">
      <c r="A824" s="1" t="n">
        <v>16.44</v>
      </c>
      <c r="B824" s="1" t="n">
        <v>1.551343</v>
      </c>
      <c r="C824" s="1" t="n">
        <v>37.748667</v>
      </c>
      <c r="D824" s="1" t="n">
        <v>173.54</v>
      </c>
      <c r="E824" s="1" t="n">
        <v>3.624247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1.414023</v>
      </c>
      <c r="C825" s="1" t="n">
        <v>39.084667</v>
      </c>
      <c r="D825" s="1" t="n">
        <v>156.446667</v>
      </c>
      <c r="E825" s="1" t="n">
        <v>3.620643</v>
      </c>
      <c r="F825" s="1" t="n">
        <v>1.93</v>
      </c>
    </row>
    <row r="826" customFormat="false" ht="15" hidden="false" customHeight="false" outlineLevel="0" collapsed="false">
      <c r="A826" s="1" t="n">
        <v>16.48</v>
      </c>
      <c r="B826" s="1" t="n">
        <v>1.328917</v>
      </c>
      <c r="C826" s="1" t="n">
        <v>40.084667</v>
      </c>
      <c r="D826" s="1" t="n">
        <v>161.333333</v>
      </c>
      <c r="E826" s="1" t="n">
        <v>3.613486</v>
      </c>
      <c r="F826" s="1" t="n">
        <v>2.06</v>
      </c>
    </row>
    <row r="827" customFormat="false" ht="15" hidden="false" customHeight="false" outlineLevel="0" collapsed="false">
      <c r="A827" s="1" t="n">
        <v>16.5</v>
      </c>
      <c r="B827" s="1" t="n">
        <v>1.232194</v>
      </c>
      <c r="C827" s="1" t="n">
        <v>38.748667</v>
      </c>
      <c r="D827" s="1" t="n">
        <v>216.686667</v>
      </c>
      <c r="E827" s="1" t="n">
        <v>3.617071</v>
      </c>
      <c r="F827" s="1" t="n">
        <v>1.72</v>
      </c>
    </row>
    <row r="828" customFormat="false" ht="15" hidden="false" customHeight="false" outlineLevel="0" collapsed="false">
      <c r="A828" s="1" t="n">
        <v>16.52</v>
      </c>
      <c r="B828" s="1" t="n">
        <v>1.222534</v>
      </c>
      <c r="C828" s="1" t="n">
        <v>37.751333</v>
      </c>
      <c r="D828" s="1" t="n">
        <v>294.013333</v>
      </c>
      <c r="E828" s="1" t="n">
        <v>3.617071</v>
      </c>
      <c r="F828" s="1" t="n">
        <v>2.13</v>
      </c>
    </row>
    <row r="829" customFormat="false" ht="15" hidden="false" customHeight="false" outlineLevel="0" collapsed="false">
      <c r="A829" s="1" t="n">
        <v>16.54</v>
      </c>
      <c r="B829" s="1" t="n">
        <v>1.212874</v>
      </c>
      <c r="C829" s="1" t="n">
        <v>36.753999</v>
      </c>
      <c r="D829" s="1" t="n">
        <v>371.339999</v>
      </c>
      <c r="E829" s="1" t="n">
        <v>3.617071</v>
      </c>
      <c r="F829" s="1" t="n">
        <v>2.54</v>
      </c>
    </row>
    <row r="830" customFormat="false" ht="15" hidden="false" customHeight="false" outlineLevel="0" collapsed="false">
      <c r="A830" s="1" t="n">
        <v>16.56</v>
      </c>
      <c r="B830" s="1" t="n">
        <v>1.253471</v>
      </c>
      <c r="C830" s="1" t="n">
        <v>39.526444</v>
      </c>
      <c r="D830" s="1" t="n">
        <v>359.946667</v>
      </c>
      <c r="E830" s="1" t="n">
        <v>3.627804</v>
      </c>
      <c r="F830" s="1" t="n">
        <v>0.38</v>
      </c>
    </row>
    <row r="831" customFormat="false" ht="15" hidden="false" customHeight="false" outlineLevel="0" collapsed="false">
      <c r="A831" s="1" t="n">
        <v>16.58</v>
      </c>
      <c r="B831" s="1" t="n">
        <v>1.253471</v>
      </c>
      <c r="C831" s="1" t="n">
        <v>49.193111</v>
      </c>
      <c r="D831" s="1" t="n">
        <v>323.32</v>
      </c>
      <c r="E831" s="1" t="n">
        <v>3.627804</v>
      </c>
      <c r="F831" s="1" t="n">
        <v>0.36</v>
      </c>
    </row>
    <row r="832" customFormat="false" ht="15" hidden="false" customHeight="false" outlineLevel="0" collapsed="false">
      <c r="A832" s="1" t="n">
        <v>16.6</v>
      </c>
      <c r="B832" s="1" t="n">
        <v>1.325983</v>
      </c>
      <c r="C832" s="1" t="n">
        <v>55.632222</v>
      </c>
      <c r="D832" s="1" t="n">
        <v>346.106667</v>
      </c>
      <c r="E832" s="1" t="n">
        <v>3.624221</v>
      </c>
      <c r="F832" s="1" t="n">
        <v>0.33</v>
      </c>
    </row>
    <row r="833" customFormat="false" ht="15" hidden="false" customHeight="false" outlineLevel="0" collapsed="false">
      <c r="A833" s="1" t="n">
        <v>16.62</v>
      </c>
      <c r="B833" s="1" t="n">
        <v>1.389813</v>
      </c>
      <c r="C833" s="1" t="n">
        <v>56.521111</v>
      </c>
      <c r="D833" s="1" t="n">
        <v>351.806667</v>
      </c>
      <c r="E833" s="1" t="n">
        <v>3.624283</v>
      </c>
      <c r="F833" s="1" t="n">
        <v>1.42</v>
      </c>
    </row>
    <row r="834" customFormat="false" ht="15" hidden="false" customHeight="false" outlineLevel="0" collapsed="false">
      <c r="A834" s="1" t="n">
        <v>16.64</v>
      </c>
      <c r="B834" s="1" t="n">
        <v>1.464281</v>
      </c>
      <c r="C834" s="1" t="n">
        <v>56.521111</v>
      </c>
      <c r="D834" s="1" t="n">
        <v>358.32</v>
      </c>
      <c r="E834" s="1" t="n">
        <v>3.617071</v>
      </c>
      <c r="F834" s="1" t="n">
        <v>1.47</v>
      </c>
    </row>
    <row r="835" customFormat="false" ht="15" hidden="false" customHeight="false" outlineLevel="0" collapsed="false">
      <c r="A835" s="1" t="n">
        <v>16.66</v>
      </c>
      <c r="B835" s="1" t="n">
        <v>1.517473</v>
      </c>
      <c r="C835" s="1" t="n">
        <v>56.187778</v>
      </c>
      <c r="D835" s="1" t="n">
        <v>364.833333</v>
      </c>
      <c r="E835" s="1" t="n">
        <v>3.620643</v>
      </c>
      <c r="F835" s="1" t="n">
        <v>1.62</v>
      </c>
    </row>
    <row r="836" customFormat="false" ht="15" hidden="false" customHeight="false" outlineLevel="0" collapsed="false">
      <c r="A836" s="1" t="n">
        <v>16.68</v>
      </c>
      <c r="B836" s="1" t="n">
        <v>1.560026</v>
      </c>
      <c r="C836" s="1" t="n">
        <v>54.965556</v>
      </c>
      <c r="D836" s="1" t="n">
        <v>368.9</v>
      </c>
      <c r="E836" s="1" t="n">
        <v>3.617071</v>
      </c>
      <c r="F836" s="1" t="n">
        <v>1.91</v>
      </c>
    </row>
    <row r="837" customFormat="false" ht="15" hidden="false" customHeight="false" outlineLevel="0" collapsed="false">
      <c r="A837" s="1" t="n">
        <v>16.7</v>
      </c>
      <c r="B837" s="1" t="n">
        <v>1.570664</v>
      </c>
      <c r="C837" s="1" t="n">
        <v>53.632222</v>
      </c>
      <c r="D837" s="1" t="n">
        <v>368.086667</v>
      </c>
      <c r="E837" s="1" t="n">
        <v>3.624247</v>
      </c>
      <c r="F837" s="1" t="n">
        <v>1.92</v>
      </c>
    </row>
    <row r="838" customFormat="false" ht="15" hidden="false" customHeight="false" outlineLevel="0" collapsed="false">
      <c r="A838" s="1" t="n">
        <v>16.72</v>
      </c>
      <c r="B838" s="1" t="n">
        <v>1.581303</v>
      </c>
      <c r="C838" s="1" t="n">
        <v>51.965556</v>
      </c>
      <c r="D838" s="1" t="n">
        <v>298.086667</v>
      </c>
      <c r="E838" s="1" t="n">
        <v>3.627804</v>
      </c>
      <c r="F838" s="1" t="n">
        <v>1.7</v>
      </c>
    </row>
    <row r="839" customFormat="false" ht="15" hidden="false" customHeight="false" outlineLevel="0" collapsed="false">
      <c r="A839" s="1" t="n">
        <v>16.74</v>
      </c>
      <c r="B839" s="1" t="n">
        <v>1.591941</v>
      </c>
      <c r="C839" s="1" t="n">
        <v>50.965556</v>
      </c>
      <c r="D839" s="1" t="n">
        <v>249.246667</v>
      </c>
      <c r="E839" s="1" t="n">
        <v>3.627804</v>
      </c>
      <c r="F839" s="1" t="n">
        <v>1.64</v>
      </c>
    </row>
    <row r="840" customFormat="false" ht="15" hidden="false" customHeight="false" outlineLevel="0" collapsed="false">
      <c r="A840" s="1" t="n">
        <v>16.76</v>
      </c>
      <c r="B840" s="1" t="n">
        <v>1.581303</v>
      </c>
      <c r="C840" s="1" t="n">
        <v>51.743333</v>
      </c>
      <c r="D840" s="1" t="n">
        <v>231.333333</v>
      </c>
      <c r="E840" s="1" t="n">
        <v>3.631374</v>
      </c>
      <c r="F840" s="1" t="n">
        <v>2.04</v>
      </c>
    </row>
    <row r="841" customFormat="false" ht="15" hidden="false" customHeight="false" outlineLevel="0" collapsed="false">
      <c r="A841" s="1" t="n">
        <v>16.78</v>
      </c>
      <c r="B841" s="1" t="n">
        <v>1.581303</v>
      </c>
      <c r="C841" s="1" t="n">
        <v>54.632222</v>
      </c>
      <c r="D841" s="1" t="n">
        <v>211.8</v>
      </c>
      <c r="E841" s="1" t="n">
        <v>3.638532</v>
      </c>
      <c r="F841" s="1" t="n">
        <v>1.81</v>
      </c>
    </row>
    <row r="842" customFormat="false" ht="15" hidden="false" customHeight="false" outlineLevel="0" collapsed="false">
      <c r="A842" s="1" t="n">
        <v>16.8</v>
      </c>
      <c r="B842" s="1" t="n">
        <v>1.570664</v>
      </c>
      <c r="C842" s="1" t="n">
        <v>57.41</v>
      </c>
      <c r="D842" s="1" t="n">
        <v>205.286667</v>
      </c>
      <c r="E842" s="1" t="n">
        <v>3.652856</v>
      </c>
      <c r="F842" s="1" t="n">
        <v>1.66</v>
      </c>
    </row>
    <row r="843" customFormat="false" ht="15" hidden="false" customHeight="false" outlineLevel="0" collapsed="false">
      <c r="A843" s="1" t="n">
        <v>16.82</v>
      </c>
      <c r="B843" s="1" t="n">
        <v>1.581303</v>
      </c>
      <c r="C843" s="1" t="n">
        <v>59.632222</v>
      </c>
      <c r="D843" s="1" t="n">
        <v>215.866667</v>
      </c>
      <c r="E843" s="1" t="n">
        <v>3.638532</v>
      </c>
      <c r="F843" s="1" t="n">
        <v>2.06</v>
      </c>
    </row>
    <row r="844" customFormat="false" ht="15" hidden="false" customHeight="false" outlineLevel="0" collapsed="false">
      <c r="A844" s="1" t="n">
        <v>16.84</v>
      </c>
      <c r="B844" s="1" t="n">
        <v>1.591941</v>
      </c>
      <c r="C844" s="1" t="n">
        <v>60.854444</v>
      </c>
      <c r="D844" s="1" t="n">
        <v>260.64</v>
      </c>
      <c r="E844" s="1" t="n">
        <v>3.638532</v>
      </c>
      <c r="F844" s="1" t="n">
        <v>1.78</v>
      </c>
    </row>
    <row r="845" customFormat="false" ht="15" hidden="false" customHeight="false" outlineLevel="0" collapsed="false">
      <c r="A845" s="1" t="n">
        <v>16.86</v>
      </c>
      <c r="B845" s="1" t="n">
        <v>1.591941</v>
      </c>
      <c r="C845" s="1" t="n">
        <v>60.854444</v>
      </c>
      <c r="D845" s="1" t="n">
        <v>263.893333</v>
      </c>
      <c r="E845" s="1" t="n">
        <v>3.634968</v>
      </c>
      <c r="F845" s="1" t="n">
        <v>2.33</v>
      </c>
    </row>
    <row r="846" customFormat="false" ht="15" hidden="false" customHeight="false" outlineLevel="0" collapsed="false">
      <c r="A846" s="1" t="n">
        <v>16.88</v>
      </c>
      <c r="B846" s="1" t="n">
        <v>1.591941</v>
      </c>
      <c r="C846" s="1" t="n">
        <v>60.187778</v>
      </c>
      <c r="D846" s="1" t="n">
        <v>263.08</v>
      </c>
      <c r="E846" s="1" t="n">
        <v>3.652953</v>
      </c>
      <c r="F846" s="1" t="n">
        <v>1.71</v>
      </c>
    </row>
    <row r="847" customFormat="false" ht="15" hidden="false" customHeight="false" outlineLevel="0" collapsed="false">
      <c r="A847" s="1" t="n">
        <v>16.9</v>
      </c>
      <c r="B847" s="1" t="n">
        <v>1.549388</v>
      </c>
      <c r="C847" s="1" t="n">
        <v>57.41</v>
      </c>
      <c r="D847" s="1" t="n">
        <v>203.66</v>
      </c>
      <c r="E847" s="1" t="n">
        <v>3.652953</v>
      </c>
      <c r="F847" s="1" t="n">
        <v>4.08</v>
      </c>
    </row>
    <row r="848" customFormat="false" ht="15" hidden="false" customHeight="false" outlineLevel="0" collapsed="false">
      <c r="A848" s="1" t="n">
        <v>16.92</v>
      </c>
      <c r="B848" s="1" t="n">
        <v>1.528111</v>
      </c>
      <c r="C848" s="1" t="n">
        <v>56.298889</v>
      </c>
      <c r="D848" s="1" t="n">
        <v>189.82</v>
      </c>
      <c r="E848" s="1" t="n">
        <v>3.645771</v>
      </c>
      <c r="F848" s="1" t="n">
        <v>3.3</v>
      </c>
    </row>
    <row r="849" customFormat="false" ht="15" hidden="false" customHeight="false" outlineLevel="0" collapsed="false">
      <c r="A849" s="1" t="n">
        <v>16.94</v>
      </c>
      <c r="B849" s="1" t="n">
        <v>1.464281</v>
      </c>
      <c r="C849" s="1" t="n">
        <v>55.076667</v>
      </c>
      <c r="D849" s="1" t="n">
        <v>172.726667</v>
      </c>
      <c r="E849" s="1" t="n">
        <v>3.645771</v>
      </c>
      <c r="F849" s="1" t="n">
        <v>2.73</v>
      </c>
    </row>
    <row r="850" customFormat="false" ht="15" hidden="false" customHeight="false" outlineLevel="0" collapsed="false">
      <c r="A850" s="1" t="n">
        <v>16.96</v>
      </c>
      <c r="B850" s="1" t="n">
        <v>1.442027</v>
      </c>
      <c r="C850" s="1" t="n">
        <v>54.740667</v>
      </c>
      <c r="D850" s="1" t="n">
        <v>158.886667</v>
      </c>
      <c r="E850" s="1" t="n">
        <v>3.656481</v>
      </c>
      <c r="F850" s="1" t="n">
        <v>2.68</v>
      </c>
    </row>
    <row r="851" customFormat="false" ht="15" hidden="false" customHeight="false" outlineLevel="0" collapsed="false">
      <c r="A851" s="1" t="n">
        <v>16.98</v>
      </c>
      <c r="B851" s="1" t="n">
        <v>1.389813</v>
      </c>
      <c r="C851" s="1" t="n">
        <v>54.743333</v>
      </c>
      <c r="D851" s="1" t="n">
        <v>152.38</v>
      </c>
      <c r="E851" s="1" t="n">
        <v>3.649307</v>
      </c>
      <c r="F851" s="1" t="n">
        <v>2.31</v>
      </c>
    </row>
    <row r="852" customFormat="false" ht="15" hidden="false" customHeight="false" outlineLevel="0" collapsed="false">
      <c r="A852" s="1" t="n">
        <v>17</v>
      </c>
      <c r="B852" s="1" t="n">
        <v>1.28343</v>
      </c>
      <c r="C852" s="1" t="n">
        <v>54.187778</v>
      </c>
      <c r="D852" s="1" t="n">
        <v>149.933333</v>
      </c>
      <c r="E852" s="1" t="n">
        <v>3.652953</v>
      </c>
      <c r="F852" s="1" t="n">
        <v>2.19</v>
      </c>
    </row>
    <row r="853" customFormat="false" ht="15" hidden="false" customHeight="false" outlineLevel="0" collapsed="false">
      <c r="A853" s="1" t="n">
        <v>17.02</v>
      </c>
      <c r="B853" s="1" t="n">
        <v>1.17607</v>
      </c>
      <c r="C853" s="1" t="n">
        <v>51.518444</v>
      </c>
      <c r="D853" s="1" t="n">
        <v>164.586667</v>
      </c>
      <c r="E853" s="1" t="n">
        <v>3.656481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1.134494</v>
      </c>
      <c r="C854" s="1" t="n">
        <v>49.298889</v>
      </c>
      <c r="D854" s="1" t="n">
        <v>211.8</v>
      </c>
      <c r="E854" s="1" t="n">
        <v>3.656481</v>
      </c>
      <c r="F854" s="1" t="n">
        <v>2.23</v>
      </c>
    </row>
    <row r="855" customFormat="false" ht="15" hidden="false" customHeight="false" outlineLevel="0" collapsed="false">
      <c r="A855" s="1" t="n">
        <v>17.06</v>
      </c>
      <c r="B855" s="1" t="n">
        <v>1.090963</v>
      </c>
      <c r="C855" s="1" t="n">
        <v>47.296222</v>
      </c>
      <c r="D855" s="1" t="n">
        <v>289.946667</v>
      </c>
      <c r="E855" s="1" t="n">
        <v>3.663659</v>
      </c>
      <c r="F855" s="1" t="n">
        <v>2.29</v>
      </c>
    </row>
    <row r="856" customFormat="false" ht="15" hidden="false" customHeight="false" outlineLevel="0" collapsed="false">
      <c r="A856" s="1" t="n">
        <v>17.08</v>
      </c>
      <c r="B856" s="1" t="n">
        <v>1.081303</v>
      </c>
      <c r="C856" s="1" t="n">
        <v>45.187778</v>
      </c>
      <c r="D856" s="1" t="n">
        <v>347.74</v>
      </c>
      <c r="E856" s="1" t="n">
        <v>3.656481</v>
      </c>
      <c r="F856" s="1" t="n">
        <v>2.25</v>
      </c>
    </row>
    <row r="857" customFormat="false" ht="15" hidden="false" customHeight="false" outlineLevel="0" collapsed="false">
      <c r="A857" s="1" t="n">
        <v>17.1</v>
      </c>
      <c r="B857" s="1" t="n">
        <v>1.144155</v>
      </c>
      <c r="C857" s="1" t="n">
        <v>44.407333</v>
      </c>
      <c r="D857" s="1" t="n">
        <v>418.553333</v>
      </c>
      <c r="E857" s="1" t="n">
        <v>3.656481</v>
      </c>
      <c r="F857" s="1" t="n">
        <v>2.2</v>
      </c>
    </row>
    <row r="858" customFormat="false" ht="15" hidden="false" customHeight="false" outlineLevel="0" collapsed="false">
      <c r="A858" s="1" t="n">
        <v>17.12</v>
      </c>
      <c r="B858" s="1" t="n">
        <v>1.17607</v>
      </c>
      <c r="C858" s="1" t="n">
        <v>43.851778</v>
      </c>
      <c r="D858" s="1" t="n">
        <v>439.72</v>
      </c>
      <c r="E858" s="1" t="n">
        <v>3.660138</v>
      </c>
      <c r="F858" s="1" t="n">
        <v>2.51</v>
      </c>
    </row>
    <row r="859" customFormat="false" ht="15" hidden="false" customHeight="false" outlineLevel="0" collapsed="false">
      <c r="A859" s="1" t="n">
        <v>17.14</v>
      </c>
      <c r="B859" s="1" t="n">
        <v>1.271814</v>
      </c>
      <c r="C859" s="1" t="n">
        <v>42.629556</v>
      </c>
      <c r="D859" s="1" t="n">
        <v>462.513333</v>
      </c>
      <c r="E859" s="1" t="n">
        <v>3.656481</v>
      </c>
      <c r="F859" s="1" t="n">
        <v>1.95</v>
      </c>
    </row>
    <row r="860" customFormat="false" ht="15" hidden="false" customHeight="false" outlineLevel="0" collapsed="false">
      <c r="A860" s="1" t="n">
        <v>17.16</v>
      </c>
      <c r="B860" s="1" t="n">
        <v>1.452665</v>
      </c>
      <c r="C860" s="1" t="n">
        <v>41.740667</v>
      </c>
      <c r="D860" s="1" t="n">
        <v>255.753333</v>
      </c>
      <c r="E860" s="1" t="n">
        <v>3.660024</v>
      </c>
      <c r="F860" s="1" t="n">
        <v>0.62</v>
      </c>
    </row>
    <row r="861" customFormat="false" ht="15" hidden="false" customHeight="false" outlineLevel="0" collapsed="false">
      <c r="A861" s="1" t="n">
        <v>17.18</v>
      </c>
      <c r="B861" s="1" t="n">
        <v>1.293091</v>
      </c>
      <c r="C861" s="1" t="n">
        <v>44.851778</v>
      </c>
      <c r="D861" s="1" t="n">
        <v>159.706667</v>
      </c>
      <c r="E861" s="1" t="n">
        <v>3.649307</v>
      </c>
      <c r="F861" s="1" t="n">
        <v>0.7</v>
      </c>
    </row>
    <row r="862" customFormat="false" ht="15" hidden="false" customHeight="false" outlineLevel="0" collapsed="false">
      <c r="A862" s="1" t="n">
        <v>17.2</v>
      </c>
      <c r="B862" s="1" t="n">
        <v>1.164453</v>
      </c>
      <c r="C862" s="1" t="n">
        <v>47.515778</v>
      </c>
      <c r="D862" s="1" t="n">
        <v>339.6</v>
      </c>
      <c r="E862" s="1" t="n">
        <v>3.663659</v>
      </c>
      <c r="F862" s="1" t="n">
        <v>0.74</v>
      </c>
    </row>
    <row r="863" customFormat="false" ht="15" hidden="false" customHeight="false" outlineLevel="0" collapsed="false">
      <c r="A863" s="1" t="n">
        <v>17.22</v>
      </c>
      <c r="B863" s="1" t="n">
        <v>1.217645</v>
      </c>
      <c r="C863" s="1" t="n">
        <v>40.849111</v>
      </c>
      <c r="D863" s="1" t="n">
        <v>429.953333</v>
      </c>
      <c r="E863" s="1" t="n">
        <v>3.656481</v>
      </c>
      <c r="F863" s="1" t="n">
        <v>0.83</v>
      </c>
    </row>
    <row r="864" customFormat="false" ht="15" hidden="false" customHeight="false" outlineLevel="0" collapsed="false">
      <c r="A864" s="1" t="n">
        <v>17.24</v>
      </c>
      <c r="B864" s="1" t="n">
        <v>1.133516</v>
      </c>
      <c r="C864" s="1" t="n">
        <v>37.074</v>
      </c>
      <c r="D864" s="1" t="n">
        <v>390.88</v>
      </c>
      <c r="E864" s="1" t="n">
        <v>3.681469</v>
      </c>
      <c r="F864" s="1" t="n">
        <v>0.86</v>
      </c>
    </row>
    <row r="865" customFormat="false" ht="15" hidden="false" customHeight="false" outlineLevel="0" collapsed="false">
      <c r="A865" s="1" t="n">
        <v>17.26</v>
      </c>
      <c r="B865" s="1" t="n">
        <v>1.115173</v>
      </c>
      <c r="C865" s="1" t="n">
        <v>48.859778</v>
      </c>
      <c r="D865" s="1" t="n">
        <v>356.693333</v>
      </c>
      <c r="E865" s="1" t="n">
        <v>3.710293</v>
      </c>
      <c r="F865" s="1" t="n">
        <v>0.38</v>
      </c>
    </row>
    <row r="866" customFormat="false" ht="15" hidden="false" customHeight="false" outlineLevel="0" collapsed="false">
      <c r="A866" s="1" t="n">
        <v>17.28</v>
      </c>
      <c r="B866" s="1" t="n">
        <v>1.093896</v>
      </c>
      <c r="C866" s="1" t="n">
        <v>49.748667</v>
      </c>
      <c r="D866" s="1" t="n">
        <v>352.62</v>
      </c>
      <c r="E866" s="1" t="n">
        <v>3.6996</v>
      </c>
      <c r="F866" s="1" t="n">
        <v>1.18</v>
      </c>
    </row>
    <row r="867" customFormat="false" ht="15" hidden="false" customHeight="false" outlineLevel="0" collapsed="false">
      <c r="A867" s="1" t="n">
        <v>17.3</v>
      </c>
      <c r="B867" s="1" t="n">
        <v>1.061982</v>
      </c>
      <c r="C867" s="1" t="n">
        <v>50.415333</v>
      </c>
      <c r="D867" s="1" t="n">
        <v>351.806667</v>
      </c>
      <c r="E867" s="1" t="n">
        <v>3.703101</v>
      </c>
      <c r="F867" s="1" t="n">
        <v>1.59</v>
      </c>
    </row>
    <row r="868" customFormat="false" ht="15" hidden="false" customHeight="false" outlineLevel="0" collapsed="false">
      <c r="A868" s="1" t="n">
        <v>17.32</v>
      </c>
      <c r="B868" s="1" t="n">
        <v>1.040705</v>
      </c>
      <c r="C868" s="1" t="n">
        <v>49.748667</v>
      </c>
      <c r="D868" s="1" t="n">
        <v>354.246667</v>
      </c>
      <c r="E868" s="1" t="n">
        <v>3.6996</v>
      </c>
      <c r="F868" s="1" t="n">
        <v>1.33</v>
      </c>
    </row>
    <row r="869" customFormat="false" ht="15" hidden="false" customHeight="false" outlineLevel="0" collapsed="false">
      <c r="A869" s="1" t="n">
        <v>17.34</v>
      </c>
      <c r="B869" s="1" t="n">
        <v>0.998152</v>
      </c>
      <c r="C869" s="1" t="n">
        <v>49.193111</v>
      </c>
      <c r="D869" s="1" t="n">
        <v>361.573333</v>
      </c>
      <c r="E869" s="1" t="n">
        <v>3.703101</v>
      </c>
      <c r="F869" s="1" t="n">
        <v>1.65</v>
      </c>
    </row>
    <row r="870" customFormat="false" ht="15" hidden="false" customHeight="false" outlineLevel="0" collapsed="false">
      <c r="A870" s="1" t="n">
        <v>17.36</v>
      </c>
      <c r="B870" s="1" t="n">
        <v>0.987513</v>
      </c>
      <c r="C870" s="1" t="n">
        <v>48.304222</v>
      </c>
      <c r="D870" s="1" t="n">
        <v>368.9</v>
      </c>
      <c r="E870" s="1" t="n">
        <v>3.703101</v>
      </c>
      <c r="F870" s="1" t="n">
        <v>1.99</v>
      </c>
    </row>
    <row r="871" customFormat="false" ht="15" hidden="false" customHeight="false" outlineLevel="0" collapsed="false">
      <c r="A871" s="1" t="n">
        <v>17.38</v>
      </c>
      <c r="B871" s="1" t="n">
        <v>0.976875</v>
      </c>
      <c r="C871" s="1" t="n">
        <v>47.859778</v>
      </c>
      <c r="D871" s="1" t="n">
        <v>381.926667</v>
      </c>
      <c r="E871" s="1" t="n">
        <v>3.710293</v>
      </c>
      <c r="F871" s="1" t="n">
        <v>1.99</v>
      </c>
    </row>
    <row r="872" customFormat="false" ht="15" hidden="false" customHeight="false" outlineLevel="0" collapsed="false">
      <c r="A872" s="1" t="n">
        <v>17.4</v>
      </c>
      <c r="B872" s="1" t="n">
        <v>0.966237</v>
      </c>
      <c r="C872" s="1" t="n">
        <v>47.415333</v>
      </c>
      <c r="D872" s="1" t="n">
        <v>387.626667</v>
      </c>
      <c r="E872" s="1" t="n">
        <v>3.6996</v>
      </c>
      <c r="F872" s="1" t="n">
        <v>1.97</v>
      </c>
    </row>
    <row r="873" customFormat="false" ht="15" hidden="false" customHeight="false" outlineLevel="0" collapsed="false">
      <c r="A873" s="1" t="n">
        <v>17.42</v>
      </c>
      <c r="B873" s="1" t="n">
        <v>0.987513</v>
      </c>
      <c r="C873" s="1" t="n">
        <v>46.748667</v>
      </c>
      <c r="D873" s="1" t="n">
        <v>390.066667</v>
      </c>
      <c r="E873" s="1" t="n">
        <v>3.706798</v>
      </c>
      <c r="F873" s="1" t="n">
        <v>2.27</v>
      </c>
    </row>
    <row r="874" customFormat="false" ht="15" hidden="false" customHeight="false" outlineLevel="0" collapsed="false">
      <c r="A874" s="1" t="n">
        <v>17.44</v>
      </c>
      <c r="B874" s="1" t="n">
        <v>0.976875</v>
      </c>
      <c r="C874" s="1" t="n">
        <v>45.193111</v>
      </c>
      <c r="D874" s="1" t="n">
        <v>389.253333</v>
      </c>
      <c r="E874" s="1" t="n">
        <v>3.710293</v>
      </c>
      <c r="F874" s="1" t="n">
        <v>1.95</v>
      </c>
    </row>
    <row r="875" customFormat="false" ht="15" hidden="false" customHeight="false" outlineLevel="0" collapsed="false">
      <c r="A875" s="1" t="n">
        <v>17.46</v>
      </c>
      <c r="B875" s="1" t="n">
        <v>0.94496</v>
      </c>
      <c r="C875" s="1" t="n">
        <v>43.637556</v>
      </c>
      <c r="D875" s="1" t="n">
        <v>389.253333</v>
      </c>
      <c r="E875" s="1" t="n">
        <v>3.703101</v>
      </c>
      <c r="F875" s="1" t="n">
        <v>2.01</v>
      </c>
    </row>
    <row r="876" customFormat="false" ht="15" hidden="false" customHeight="false" outlineLevel="0" collapsed="false">
      <c r="A876" s="1" t="n">
        <v>17.48</v>
      </c>
      <c r="B876" s="1" t="n">
        <v>0.966237</v>
      </c>
      <c r="C876" s="1" t="n">
        <v>42.415333</v>
      </c>
      <c r="D876" s="1" t="n">
        <v>390.066667</v>
      </c>
      <c r="E876" s="1" t="n">
        <v>3.710146</v>
      </c>
      <c r="F876" s="1" t="n">
        <v>2.73</v>
      </c>
    </row>
    <row r="877" customFormat="false" ht="15" hidden="false" customHeight="false" outlineLevel="0" collapsed="false">
      <c r="A877" s="1" t="n">
        <v>17.5</v>
      </c>
      <c r="B877" s="1" t="n">
        <v>0.94496</v>
      </c>
      <c r="C877" s="1" t="n">
        <v>41.748667</v>
      </c>
      <c r="D877" s="1" t="n">
        <v>389.253333</v>
      </c>
      <c r="E877" s="1" t="n">
        <v>3.706798</v>
      </c>
      <c r="F877" s="1" t="n">
        <v>3.38</v>
      </c>
    </row>
    <row r="878" customFormat="false" ht="15" hidden="false" customHeight="false" outlineLevel="0" collapsed="false">
      <c r="A878" s="1" t="n">
        <v>17.52</v>
      </c>
      <c r="B878" s="1" t="n">
        <v>0.94496</v>
      </c>
      <c r="C878" s="1" t="n">
        <v>40.748667</v>
      </c>
      <c r="D878" s="1" t="n">
        <v>392.506667</v>
      </c>
      <c r="E878" s="1" t="n">
        <v>3.710293</v>
      </c>
      <c r="F878" s="1" t="n">
        <v>2.15</v>
      </c>
    </row>
    <row r="879" customFormat="false" ht="15" hidden="false" customHeight="false" outlineLevel="0" collapsed="false">
      <c r="A879" s="1" t="n">
        <v>17.54</v>
      </c>
      <c r="B879" s="1" t="n">
        <v>0.966237</v>
      </c>
      <c r="C879" s="1" t="n">
        <v>39.748667</v>
      </c>
      <c r="D879" s="1" t="n">
        <v>394.946667</v>
      </c>
      <c r="E879" s="1" t="n">
        <v>3.710293</v>
      </c>
      <c r="F879" s="1" t="n">
        <v>1.94</v>
      </c>
    </row>
    <row r="880" customFormat="false" ht="15" hidden="false" customHeight="false" outlineLevel="0" collapsed="false">
      <c r="A880" s="1" t="n">
        <v>17.56</v>
      </c>
      <c r="B880" s="1" t="n">
        <v>0.94496</v>
      </c>
      <c r="C880" s="1" t="n">
        <v>38.748667</v>
      </c>
      <c r="D880" s="1" t="n">
        <v>396.58</v>
      </c>
      <c r="E880" s="1" t="n">
        <v>3.713999</v>
      </c>
      <c r="F880" s="1" t="n">
        <v>1.98</v>
      </c>
    </row>
    <row r="881" customFormat="false" ht="15" hidden="false" customHeight="false" outlineLevel="0" collapsed="false">
      <c r="A881" s="1" t="n">
        <v>17.58</v>
      </c>
      <c r="B881" s="1" t="n">
        <v>0.94496</v>
      </c>
      <c r="C881" s="1" t="n">
        <v>37.637556</v>
      </c>
      <c r="D881" s="1" t="n">
        <v>400.646667</v>
      </c>
      <c r="E881" s="1" t="n">
        <v>3.710293</v>
      </c>
      <c r="F881" s="1" t="n">
        <v>2.19</v>
      </c>
    </row>
    <row r="882" customFormat="false" ht="15" hidden="false" customHeight="false" outlineLevel="0" collapsed="false">
      <c r="A882" s="1" t="n">
        <v>17.6</v>
      </c>
      <c r="B882" s="1" t="n">
        <v>0.94496</v>
      </c>
      <c r="C882" s="1" t="n">
        <v>36.193111</v>
      </c>
      <c r="D882" s="1" t="n">
        <v>405.533333</v>
      </c>
      <c r="E882" s="1" t="n">
        <v>3.713999</v>
      </c>
      <c r="F882" s="1" t="n">
        <v>2.24</v>
      </c>
    </row>
    <row r="883" customFormat="false" ht="15" hidden="false" customHeight="false" outlineLevel="0" collapsed="false">
      <c r="A883" s="1" t="n">
        <v>17.62</v>
      </c>
      <c r="B883" s="1" t="n">
        <v>0.966237</v>
      </c>
      <c r="C883" s="1" t="n">
        <v>34.748667</v>
      </c>
      <c r="D883" s="1" t="n">
        <v>412.86</v>
      </c>
      <c r="E883" s="1" t="n">
        <v>3.728412</v>
      </c>
      <c r="F883" s="1" t="n">
        <v>1.91</v>
      </c>
    </row>
    <row r="884" customFormat="false" ht="15" hidden="false" customHeight="false" outlineLevel="0" collapsed="false">
      <c r="A884" s="1" t="n">
        <v>17.64</v>
      </c>
      <c r="B884" s="1" t="n">
        <v>0.998152</v>
      </c>
      <c r="C884" s="1" t="n">
        <v>33.970889</v>
      </c>
      <c r="D884" s="1" t="n">
        <v>425.88</v>
      </c>
      <c r="E884" s="1" t="n">
        <v>3.731886</v>
      </c>
      <c r="F884" s="1" t="n">
        <v>2.11</v>
      </c>
    </row>
    <row r="885" customFormat="false" ht="15" hidden="false" customHeight="false" outlineLevel="0" collapsed="false">
      <c r="A885" s="1" t="n">
        <v>17.66</v>
      </c>
      <c r="B885" s="1" t="n">
        <v>0.998152</v>
      </c>
      <c r="C885" s="1" t="n">
        <v>33.304222</v>
      </c>
      <c r="D885" s="1" t="n">
        <v>442.973333</v>
      </c>
      <c r="E885" s="1" t="n">
        <v>3.706798</v>
      </c>
      <c r="F885" s="1" t="n">
        <v>1.95</v>
      </c>
    </row>
    <row r="886" customFormat="false" ht="15" hidden="false" customHeight="false" outlineLevel="0" collapsed="false">
      <c r="A886" s="1" t="n">
        <v>17.68</v>
      </c>
      <c r="B886" s="1" t="n">
        <v>1.051343</v>
      </c>
      <c r="C886" s="1" t="n">
        <v>29.082</v>
      </c>
      <c r="D886" s="1" t="n">
        <v>462.513333</v>
      </c>
      <c r="E886" s="1" t="n">
        <v>3.717487</v>
      </c>
      <c r="F886" s="1" t="n">
        <v>5.33</v>
      </c>
    </row>
    <row r="887" customFormat="false" ht="15" hidden="false" customHeight="false" outlineLevel="0" collapsed="false">
      <c r="A887" s="1" t="n">
        <v>17.7</v>
      </c>
      <c r="B887" s="1" t="n">
        <v>1.083258</v>
      </c>
      <c r="C887" s="1" t="n">
        <v>28.082</v>
      </c>
      <c r="D887" s="1" t="n">
        <v>463.326667</v>
      </c>
      <c r="E887" s="1" t="n">
        <v>3.717487</v>
      </c>
      <c r="F887" s="1" t="n">
        <v>2.42</v>
      </c>
    </row>
    <row r="888" customFormat="false" ht="15" hidden="false" customHeight="false" outlineLevel="0" collapsed="false">
      <c r="A888" s="1" t="n">
        <v>17.72</v>
      </c>
      <c r="B888" s="1" t="n">
        <v>1.093896</v>
      </c>
      <c r="C888" s="1" t="n">
        <v>27.082</v>
      </c>
      <c r="D888" s="1" t="n">
        <v>464.953333</v>
      </c>
      <c r="E888" s="1" t="n">
        <v>3.717487</v>
      </c>
      <c r="F888" s="1" t="n">
        <v>2.45</v>
      </c>
    </row>
    <row r="889" customFormat="false" ht="15" hidden="false" customHeight="false" outlineLevel="0" collapsed="false">
      <c r="A889" s="1" t="n">
        <v>17.74</v>
      </c>
      <c r="B889" s="1" t="n">
        <v>1.115173</v>
      </c>
      <c r="C889" s="1" t="n">
        <v>26.415333</v>
      </c>
      <c r="D889" s="1" t="n">
        <v>465.766667</v>
      </c>
      <c r="E889" s="1" t="n">
        <v>3.717487</v>
      </c>
      <c r="F889" s="1" t="n">
        <v>2.38</v>
      </c>
    </row>
    <row r="890" customFormat="false" ht="15" hidden="false" customHeight="false" outlineLevel="0" collapsed="false">
      <c r="A890" s="1" t="n">
        <v>17.76</v>
      </c>
      <c r="B890" s="1" t="n">
        <v>1.13645</v>
      </c>
      <c r="C890" s="1" t="n">
        <v>26.082</v>
      </c>
      <c r="D890" s="1" t="n">
        <v>465.766667</v>
      </c>
      <c r="E890" s="1" t="n">
        <v>3.724505</v>
      </c>
      <c r="F890" s="1" t="n">
        <v>1.86</v>
      </c>
    </row>
    <row r="891" customFormat="false" ht="15" hidden="false" customHeight="false" outlineLevel="0" collapsed="false">
      <c r="A891" s="1" t="n">
        <v>17.78</v>
      </c>
      <c r="B891" s="1" t="n">
        <v>1.13645</v>
      </c>
      <c r="C891" s="1" t="n">
        <v>26.637556</v>
      </c>
      <c r="D891" s="1" t="n">
        <v>464.953333</v>
      </c>
      <c r="E891" s="1" t="n">
        <v>3.738877</v>
      </c>
      <c r="F891" s="1" t="n">
        <v>2.04</v>
      </c>
    </row>
    <row r="892" customFormat="false" ht="15" hidden="false" customHeight="false" outlineLevel="0" collapsed="false">
      <c r="A892" s="1" t="n">
        <v>17.8</v>
      </c>
      <c r="B892" s="1" t="n">
        <v>1.147088</v>
      </c>
      <c r="C892" s="1" t="n">
        <v>26.637556</v>
      </c>
      <c r="D892" s="1" t="n">
        <v>462.513333</v>
      </c>
      <c r="E892" s="1" t="n">
        <v>3.724505</v>
      </c>
      <c r="F892" s="1" t="n">
        <v>1.61</v>
      </c>
    </row>
    <row r="893" customFormat="false" ht="15" hidden="false" customHeight="false" outlineLevel="0" collapsed="false">
      <c r="A893" s="1" t="n">
        <v>17.82</v>
      </c>
      <c r="B893" s="1" t="n">
        <v>1.148066</v>
      </c>
      <c r="C893" s="1" t="n">
        <v>26.973556</v>
      </c>
      <c r="D893" s="1" t="n">
        <v>456.813333</v>
      </c>
      <c r="E893" s="1" t="n">
        <v>3.717324</v>
      </c>
      <c r="F893" s="1" t="n">
        <v>1.93</v>
      </c>
    </row>
    <row r="894" customFormat="false" ht="15" hidden="false" customHeight="false" outlineLevel="0" collapsed="false">
      <c r="A894" s="1" t="n">
        <v>17.84</v>
      </c>
      <c r="B894" s="1" t="n">
        <v>1.147088</v>
      </c>
      <c r="C894" s="1" t="n">
        <v>27.304222</v>
      </c>
      <c r="D894" s="1" t="n">
        <v>438.093333</v>
      </c>
      <c r="E894" s="1" t="n">
        <v>3.710293</v>
      </c>
      <c r="F894" s="1" t="n">
        <v>1.77</v>
      </c>
    </row>
    <row r="895" customFormat="false" ht="15" hidden="false" customHeight="false" outlineLevel="0" collapsed="false">
      <c r="A895" s="1" t="n">
        <v>17.86</v>
      </c>
      <c r="B895" s="1" t="n">
        <v>1.13645</v>
      </c>
      <c r="C895" s="1" t="n">
        <v>27.859778</v>
      </c>
      <c r="D895" s="1" t="n">
        <v>429.14</v>
      </c>
      <c r="E895" s="1" t="n">
        <v>3.710293</v>
      </c>
      <c r="F895" s="1" t="n">
        <v>1.68</v>
      </c>
    </row>
    <row r="896" customFormat="false" ht="15" hidden="false" customHeight="false" outlineLevel="0" collapsed="false">
      <c r="A896" s="1" t="n">
        <v>17.88</v>
      </c>
      <c r="B896" s="1" t="n">
        <v>1.094874</v>
      </c>
      <c r="C896" s="1" t="n">
        <v>28.862444</v>
      </c>
      <c r="D896" s="1" t="n">
        <v>410.413333</v>
      </c>
      <c r="E896" s="1" t="n">
        <v>3.728034</v>
      </c>
      <c r="F896" s="1" t="n">
        <v>1.7</v>
      </c>
    </row>
    <row r="897" customFormat="false" ht="15" hidden="false" customHeight="false" outlineLevel="0" collapsed="false">
      <c r="A897" s="1" t="n">
        <v>17.9</v>
      </c>
      <c r="B897" s="1" t="n">
        <v>1.084236</v>
      </c>
      <c r="C897" s="1" t="n">
        <v>29.751333</v>
      </c>
      <c r="D897" s="1" t="n">
        <v>407.16</v>
      </c>
      <c r="E897" s="1" t="n">
        <v>3.738877</v>
      </c>
      <c r="F897" s="1" t="n">
        <v>1.79</v>
      </c>
    </row>
    <row r="898" customFormat="false" ht="15" hidden="false" customHeight="false" outlineLevel="0" collapsed="false">
      <c r="A898" s="1" t="n">
        <v>17.92</v>
      </c>
      <c r="B898" s="1" t="n">
        <v>1.084236</v>
      </c>
      <c r="C898" s="1" t="n">
        <v>31.529111</v>
      </c>
      <c r="D898" s="1" t="n">
        <v>403.906667</v>
      </c>
      <c r="E898" s="1" t="n">
        <v>3.724505</v>
      </c>
      <c r="F898" s="1" t="n">
        <v>1.71</v>
      </c>
    </row>
    <row r="899" customFormat="false" ht="15" hidden="false" customHeight="false" outlineLevel="0" collapsed="false">
      <c r="A899" s="1" t="n">
        <v>17.94</v>
      </c>
      <c r="B899" s="1" t="n">
        <v>1.061982</v>
      </c>
      <c r="C899" s="1" t="n">
        <v>32.859778</v>
      </c>
      <c r="D899" s="1" t="n">
        <v>399.833333</v>
      </c>
      <c r="E899" s="1" t="n">
        <v>3.717324</v>
      </c>
      <c r="F899" s="1" t="n">
        <v>1.86</v>
      </c>
    </row>
    <row r="900" customFormat="false" ht="15" hidden="false" customHeight="false" outlineLevel="0" collapsed="false">
      <c r="A900" s="1" t="n">
        <v>17.96</v>
      </c>
      <c r="B900" s="1" t="n">
        <v>1.116151</v>
      </c>
      <c r="C900" s="1" t="n">
        <v>33.862444</v>
      </c>
      <c r="D900" s="1" t="n">
        <v>394.133333</v>
      </c>
      <c r="E900" s="1" t="n">
        <v>3.746068</v>
      </c>
      <c r="F900" s="1" t="n">
        <v>1.87</v>
      </c>
    </row>
    <row r="901" customFormat="false" ht="15" hidden="false" customHeight="false" outlineLevel="0" collapsed="false">
      <c r="A901" s="1" t="n">
        <v>17.98</v>
      </c>
      <c r="B901" s="1" t="n">
        <v>1.094874</v>
      </c>
      <c r="C901" s="1" t="n">
        <v>34.973556</v>
      </c>
      <c r="D901" s="1" t="n">
        <v>391.693333</v>
      </c>
      <c r="E901" s="1" t="n">
        <v>3.728034</v>
      </c>
      <c r="F901" s="1" t="n">
        <v>2.29</v>
      </c>
    </row>
    <row r="902" customFormat="false" ht="15" hidden="false" customHeight="false" outlineLevel="0" collapsed="false">
      <c r="A902" s="1" t="n">
        <v>18</v>
      </c>
      <c r="B902" s="1" t="n">
        <v>1.094874</v>
      </c>
      <c r="C902" s="1" t="n">
        <v>36.640222</v>
      </c>
      <c r="D902" s="1" t="n">
        <v>392.506667</v>
      </c>
      <c r="E902" s="1" t="n">
        <v>3.742393</v>
      </c>
      <c r="F902" s="1" t="n">
        <v>1.95</v>
      </c>
    </row>
    <row r="903" customFormat="false" ht="15" hidden="false" customHeight="false" outlineLevel="0" collapsed="false">
      <c r="A903" s="1" t="n">
        <v>18.02</v>
      </c>
      <c r="B903" s="1" t="n">
        <v>1.084236</v>
      </c>
      <c r="C903" s="1" t="n">
        <v>37.084667</v>
      </c>
      <c r="D903" s="1" t="n">
        <v>390.88</v>
      </c>
      <c r="E903" s="1" t="n">
        <v>3.724505</v>
      </c>
      <c r="F903" s="1" t="n">
        <v>1.8</v>
      </c>
    </row>
    <row r="904" customFormat="false" ht="15" hidden="false" customHeight="false" outlineLevel="0" collapsed="false">
      <c r="A904" s="1" t="n">
        <v>18.04</v>
      </c>
      <c r="B904" s="1" t="n">
        <v>1.062959</v>
      </c>
      <c r="C904" s="1" t="n">
        <v>36.973556</v>
      </c>
      <c r="D904" s="1" t="n">
        <v>393.32</v>
      </c>
      <c r="E904" s="1" t="n">
        <v>3.742393</v>
      </c>
      <c r="F904" s="1" t="n">
        <v>1.74</v>
      </c>
    </row>
    <row r="905" customFormat="false" ht="15" hidden="false" customHeight="false" outlineLevel="0" collapsed="false">
      <c r="A905" s="1" t="n">
        <v>18.06</v>
      </c>
      <c r="B905" s="1" t="n">
        <v>1.084236</v>
      </c>
      <c r="C905" s="1" t="n">
        <v>37.195778</v>
      </c>
      <c r="D905" s="1" t="n">
        <v>394.133333</v>
      </c>
      <c r="E905" s="1" t="n">
        <v>3.742393</v>
      </c>
      <c r="F905" s="1" t="n">
        <v>1.49</v>
      </c>
    </row>
    <row r="906" customFormat="false" ht="15" hidden="false" customHeight="false" outlineLevel="0" collapsed="false">
      <c r="A906" s="1" t="n">
        <v>18.08</v>
      </c>
      <c r="B906" s="1" t="n">
        <v>1.052321</v>
      </c>
      <c r="C906" s="1" t="n">
        <v>38.862444</v>
      </c>
      <c r="D906" s="1" t="n">
        <v>401.46</v>
      </c>
      <c r="E906" s="1" t="n">
        <v>3.728034</v>
      </c>
      <c r="F906" s="1" t="n">
        <v>1.02</v>
      </c>
    </row>
    <row r="907" customFormat="false" ht="15" hidden="false" customHeight="false" outlineLevel="0" collapsed="false">
      <c r="A907" s="1" t="n">
        <v>18.1</v>
      </c>
      <c r="B907" s="1" t="n">
        <v>1.094874</v>
      </c>
      <c r="C907" s="1" t="n">
        <v>40.751333</v>
      </c>
      <c r="D907" s="1" t="n">
        <v>408.786667</v>
      </c>
      <c r="E907" s="1" t="n">
        <v>3.738877</v>
      </c>
      <c r="F907" s="1" t="n">
        <v>0.74</v>
      </c>
    </row>
    <row r="908" customFormat="false" ht="15" hidden="false" customHeight="false" outlineLevel="0" collapsed="false">
      <c r="A908" s="1" t="n">
        <v>18.12</v>
      </c>
      <c r="B908" s="1" t="n">
        <v>1.084236</v>
      </c>
      <c r="C908" s="1" t="n">
        <v>40.640222</v>
      </c>
      <c r="D908" s="1" t="n">
        <v>412.86</v>
      </c>
      <c r="E908" s="1" t="n">
        <v>3.738877</v>
      </c>
      <c r="F908" s="1" t="n">
        <v>2.02</v>
      </c>
    </row>
    <row r="909" customFormat="false" ht="15" hidden="false" customHeight="false" outlineLevel="0" collapsed="false">
      <c r="A909" s="1" t="n">
        <v>18.14</v>
      </c>
      <c r="B909" s="1" t="n">
        <v>1.137427</v>
      </c>
      <c r="C909" s="1" t="n">
        <v>39.306889</v>
      </c>
      <c r="D909" s="1" t="n">
        <v>415.3</v>
      </c>
      <c r="E909" s="1" t="n">
        <v>3.749577</v>
      </c>
      <c r="F909" s="1" t="n">
        <v>5.71</v>
      </c>
    </row>
    <row r="910" customFormat="false" ht="15" hidden="false" customHeight="false" outlineLevel="0" collapsed="false">
      <c r="A910" s="1" t="n">
        <v>18.16</v>
      </c>
      <c r="B910" s="1" t="n">
        <v>1.137427</v>
      </c>
      <c r="C910" s="1" t="n">
        <v>38.973556</v>
      </c>
      <c r="D910" s="1" t="n">
        <v>415.3</v>
      </c>
      <c r="E910" s="1" t="n">
        <v>3.760281</v>
      </c>
      <c r="F910" s="1" t="n">
        <v>2.4</v>
      </c>
    </row>
    <row r="911" customFormat="false" ht="15" hidden="false" customHeight="false" outlineLevel="0" collapsed="false">
      <c r="A911" s="1" t="n">
        <v>18.18</v>
      </c>
      <c r="B911" s="1" t="n">
        <v>1.137427</v>
      </c>
      <c r="C911" s="1" t="n">
        <v>38.973556</v>
      </c>
      <c r="D911" s="1" t="n">
        <v>415.3</v>
      </c>
      <c r="E911" s="1" t="n">
        <v>3.760281</v>
      </c>
      <c r="F911" s="1" t="n">
        <v>2.53</v>
      </c>
    </row>
    <row r="912" customFormat="false" ht="15" hidden="false" customHeight="false" outlineLevel="0" collapsed="false">
      <c r="A912" s="1" t="n">
        <v>18.2</v>
      </c>
      <c r="B912" s="1" t="n">
        <v>1.116151</v>
      </c>
      <c r="C912" s="1" t="n">
        <v>39.084667</v>
      </c>
      <c r="D912" s="1" t="n">
        <v>415.3</v>
      </c>
      <c r="E912" s="1" t="n">
        <v>3.738877</v>
      </c>
      <c r="F912" s="1" t="n">
        <v>1.69</v>
      </c>
    </row>
    <row r="913" customFormat="false" ht="15" hidden="false" customHeight="false" outlineLevel="0" collapsed="false">
      <c r="A913" s="1" t="n">
        <v>18.22</v>
      </c>
      <c r="B913" s="1" t="n">
        <v>1.137427</v>
      </c>
      <c r="C913" s="1" t="n">
        <v>38.973556</v>
      </c>
      <c r="D913" s="1" t="n">
        <v>413.673333</v>
      </c>
      <c r="E913" s="1" t="n">
        <v>3.749577</v>
      </c>
      <c r="F913" s="1" t="n">
        <v>1.76</v>
      </c>
    </row>
    <row r="914" customFormat="false" ht="15" hidden="false" customHeight="false" outlineLevel="0" collapsed="false">
      <c r="A914" s="1" t="n">
        <v>18.24</v>
      </c>
      <c r="B914" s="1" t="n">
        <v>1.105513</v>
      </c>
      <c r="C914" s="1" t="n">
        <v>38.973556</v>
      </c>
      <c r="D914" s="1" t="n">
        <v>412.86</v>
      </c>
      <c r="E914" s="1" t="n">
        <v>3.753262</v>
      </c>
      <c r="F914" s="1" t="n">
        <v>1.43</v>
      </c>
    </row>
    <row r="915" customFormat="false" ht="15" hidden="false" customHeight="false" outlineLevel="0" collapsed="false">
      <c r="A915" s="1" t="n">
        <v>18.26</v>
      </c>
      <c r="B915" s="1" t="n">
        <v>1.116151</v>
      </c>
      <c r="C915" s="1" t="n">
        <v>39.529111</v>
      </c>
      <c r="D915" s="1" t="n">
        <v>418.553333</v>
      </c>
      <c r="E915" s="1" t="n">
        <v>3.756765</v>
      </c>
      <c r="F915" s="1" t="n">
        <v>1.81</v>
      </c>
    </row>
    <row r="916" customFormat="false" ht="15" hidden="false" customHeight="false" outlineLevel="0" collapsed="false">
      <c r="A916" s="1" t="n">
        <v>18.28</v>
      </c>
      <c r="B916" s="1" t="n">
        <v>1.094874</v>
      </c>
      <c r="C916" s="1" t="n">
        <v>39.640222</v>
      </c>
      <c r="D916" s="1" t="n">
        <v>421.813333</v>
      </c>
      <c r="E916" s="1" t="n">
        <v>3.763955</v>
      </c>
      <c r="F916" s="1" t="n">
        <v>1.9</v>
      </c>
    </row>
    <row r="917" customFormat="false" ht="15" hidden="false" customHeight="false" outlineLevel="0" collapsed="false">
      <c r="A917" s="1" t="n">
        <v>18.3</v>
      </c>
      <c r="B917" s="1" t="n">
        <v>1.115173</v>
      </c>
      <c r="C917" s="1" t="n">
        <v>39.304222</v>
      </c>
      <c r="D917" s="1" t="n">
        <v>433.206667</v>
      </c>
      <c r="E917" s="1" t="n">
        <v>3.781843</v>
      </c>
      <c r="F917" s="1" t="n">
        <v>1.79</v>
      </c>
    </row>
    <row r="918" customFormat="false" ht="15" hidden="false" customHeight="false" outlineLevel="0" collapsed="false">
      <c r="A918" s="1" t="n">
        <v>18.32</v>
      </c>
      <c r="B918" s="1" t="n">
        <v>1.116151</v>
      </c>
      <c r="C918" s="1" t="n">
        <v>38.973556</v>
      </c>
      <c r="D918" s="1" t="n">
        <v>433.206667</v>
      </c>
      <c r="E918" s="1" t="n">
        <v>3.756765</v>
      </c>
      <c r="F918" s="1" t="n">
        <v>2.02</v>
      </c>
    </row>
    <row r="919" customFormat="false" ht="15" hidden="false" customHeight="false" outlineLevel="0" collapsed="false">
      <c r="A919" s="1" t="n">
        <v>18.34</v>
      </c>
      <c r="B919" s="1" t="n">
        <v>1.105513</v>
      </c>
      <c r="C919" s="1" t="n">
        <v>38.306889</v>
      </c>
      <c r="D919" s="1" t="n">
        <v>432.393333</v>
      </c>
      <c r="E919" s="1" t="n">
        <v>3.756765</v>
      </c>
      <c r="F919" s="1" t="n">
        <v>1.81</v>
      </c>
    </row>
    <row r="920" customFormat="false" ht="15" hidden="false" customHeight="false" outlineLevel="0" collapsed="false">
      <c r="A920" s="1" t="n">
        <v>18.36</v>
      </c>
      <c r="B920" s="1" t="n">
        <v>1.116151</v>
      </c>
      <c r="C920" s="1" t="n">
        <v>38.418</v>
      </c>
      <c r="D920" s="1" t="n">
        <v>429.953333</v>
      </c>
      <c r="E920" s="1" t="n">
        <v>3.767465</v>
      </c>
      <c r="F920" s="1" t="n">
        <v>2.02</v>
      </c>
    </row>
    <row r="921" customFormat="false" ht="15" hidden="false" customHeight="false" outlineLevel="0" collapsed="false">
      <c r="A921" s="1" t="n">
        <v>18.38</v>
      </c>
      <c r="B921" s="1" t="n">
        <v>1.093896</v>
      </c>
      <c r="C921" s="1" t="n">
        <v>38.859778</v>
      </c>
      <c r="D921" s="1" t="n">
        <v>426.693333</v>
      </c>
      <c r="E921" s="1" t="n">
        <v>3.756765</v>
      </c>
      <c r="F921" s="1" t="n">
        <v>1.95</v>
      </c>
    </row>
    <row r="922" customFormat="false" ht="15" hidden="false" customHeight="false" outlineLevel="0" collapsed="false">
      <c r="A922" s="1" t="n">
        <v>18.4</v>
      </c>
      <c r="B922" s="1" t="n">
        <v>1.094874</v>
      </c>
      <c r="C922" s="1" t="n">
        <v>39.418</v>
      </c>
      <c r="D922" s="1" t="n">
        <v>425.066667</v>
      </c>
      <c r="E922" s="1" t="n">
        <v>3.756765</v>
      </c>
      <c r="F922" s="1" t="n">
        <v>2.18</v>
      </c>
    </row>
    <row r="923" customFormat="false" ht="15" hidden="false" customHeight="false" outlineLevel="0" collapsed="false">
      <c r="A923" s="1" t="n">
        <v>18.42</v>
      </c>
      <c r="B923" s="1" t="n">
        <v>1.104535</v>
      </c>
      <c r="C923" s="1" t="n">
        <v>39.970889</v>
      </c>
      <c r="D923" s="1" t="n">
        <v>425.88</v>
      </c>
      <c r="E923" s="1" t="n">
        <v>3.760281</v>
      </c>
      <c r="F923" s="1" t="n">
        <v>2.85</v>
      </c>
    </row>
    <row r="924" customFormat="false" ht="15" hidden="false" customHeight="false" outlineLevel="0" collapsed="false">
      <c r="A924" s="1" t="n">
        <v>18.44</v>
      </c>
      <c r="B924" s="1" t="n">
        <v>1.084236</v>
      </c>
      <c r="C924" s="1" t="n">
        <v>40.306889</v>
      </c>
      <c r="D924" s="1" t="n">
        <v>423.44</v>
      </c>
      <c r="E924" s="1" t="n">
        <v>3.763955</v>
      </c>
      <c r="F924" s="1" t="n">
        <v>2.64</v>
      </c>
    </row>
    <row r="925" customFormat="false" ht="15" hidden="false" customHeight="false" outlineLevel="0" collapsed="false">
      <c r="A925" s="1" t="n">
        <v>18.46</v>
      </c>
      <c r="B925" s="1" t="n">
        <v>1.083258</v>
      </c>
      <c r="C925" s="1" t="n">
        <v>39.970889</v>
      </c>
      <c r="D925" s="1" t="n">
        <v>422.626667</v>
      </c>
      <c r="E925" s="1" t="n">
        <v>3.756765</v>
      </c>
      <c r="F925" s="1" t="n">
        <v>2.64</v>
      </c>
    </row>
    <row r="926" customFormat="false" ht="15" hidden="false" customHeight="false" outlineLevel="0" collapsed="false">
      <c r="A926" s="1" t="n">
        <v>18.48</v>
      </c>
      <c r="B926" s="1" t="n">
        <v>1.083258</v>
      </c>
      <c r="C926" s="1" t="n">
        <v>39.304222</v>
      </c>
      <c r="D926" s="1" t="n">
        <v>423.44</v>
      </c>
      <c r="E926" s="1" t="n">
        <v>3.763955</v>
      </c>
      <c r="F926" s="1" t="n">
        <v>2.46</v>
      </c>
    </row>
    <row r="927" customFormat="false" ht="15" hidden="false" customHeight="false" outlineLevel="0" collapsed="false">
      <c r="A927" s="1" t="n">
        <v>18.5</v>
      </c>
      <c r="B927" s="1" t="n">
        <v>1.083258</v>
      </c>
      <c r="C927" s="1" t="n">
        <v>39.415333</v>
      </c>
      <c r="D927" s="1" t="n">
        <v>428.326667</v>
      </c>
      <c r="E927" s="1" t="n">
        <v>3.778347</v>
      </c>
      <c r="F927" s="1" t="n">
        <v>2.28</v>
      </c>
    </row>
    <row r="928" customFormat="false" ht="15" hidden="false" customHeight="false" outlineLevel="0" collapsed="false">
      <c r="A928" s="1" t="n">
        <v>18.52</v>
      </c>
      <c r="B928" s="1" t="n">
        <v>1.115173</v>
      </c>
      <c r="C928" s="1" t="n">
        <v>38.748667</v>
      </c>
      <c r="D928" s="1" t="n">
        <v>431.58</v>
      </c>
      <c r="E928" s="1" t="n">
        <v>3.778347</v>
      </c>
      <c r="F928" s="1" t="n">
        <v>1.88</v>
      </c>
    </row>
    <row r="929" customFormat="false" ht="15" hidden="false" customHeight="false" outlineLevel="0" collapsed="false">
      <c r="A929" s="1" t="n">
        <v>18.54</v>
      </c>
      <c r="B929" s="1" t="n">
        <v>1.137427</v>
      </c>
      <c r="C929" s="1" t="n">
        <v>37.862444</v>
      </c>
      <c r="D929" s="1" t="n">
        <v>431.58</v>
      </c>
      <c r="E929" s="1" t="n">
        <v>3.778347</v>
      </c>
      <c r="F929" s="1" t="n">
        <v>1.76</v>
      </c>
    </row>
    <row r="930" customFormat="false" ht="15" hidden="false" customHeight="false" outlineLevel="0" collapsed="false">
      <c r="A930" s="1" t="n">
        <v>18.56</v>
      </c>
      <c r="B930" s="1" t="n">
        <v>1.157726</v>
      </c>
      <c r="C930" s="1" t="n">
        <v>37.748667</v>
      </c>
      <c r="D930" s="1" t="n">
        <v>433.206667</v>
      </c>
      <c r="E930" s="1" t="n">
        <v>3.789037</v>
      </c>
      <c r="F930" s="1" t="n">
        <v>2.32</v>
      </c>
    </row>
    <row r="931" customFormat="false" ht="15" hidden="false" customHeight="false" outlineLevel="0" collapsed="false">
      <c r="A931" s="1" t="n">
        <v>18.58</v>
      </c>
      <c r="B931" s="1" t="n">
        <v>1.115173</v>
      </c>
      <c r="C931" s="1" t="n">
        <v>37.415333</v>
      </c>
      <c r="D931" s="1" t="n">
        <v>433.206667</v>
      </c>
      <c r="E931" s="1" t="n">
        <v>3.796234</v>
      </c>
      <c r="F931" s="1" t="n">
        <v>3.84</v>
      </c>
    </row>
    <row r="932" customFormat="false" ht="15" hidden="false" customHeight="false" outlineLevel="0" collapsed="false">
      <c r="A932" s="1" t="n">
        <v>18.6</v>
      </c>
      <c r="B932" s="1" t="n">
        <v>1.115173</v>
      </c>
      <c r="C932" s="1" t="n">
        <v>36.970889</v>
      </c>
      <c r="D932" s="1" t="n">
        <v>434.02</v>
      </c>
      <c r="E932" s="1" t="n">
        <v>3.781843</v>
      </c>
      <c r="F932" s="1" t="n">
        <v>3.17</v>
      </c>
    </row>
    <row r="933" customFormat="false" ht="15" hidden="false" customHeight="false" outlineLevel="0" collapsed="false">
      <c r="A933" s="1" t="n">
        <v>18.62</v>
      </c>
      <c r="B933" s="1" t="n">
        <v>1.13645</v>
      </c>
      <c r="C933" s="1" t="n">
        <v>36.859778</v>
      </c>
      <c r="D933" s="1" t="n">
        <v>434.833333</v>
      </c>
      <c r="E933" s="1" t="n">
        <v>3.781843</v>
      </c>
      <c r="F933" s="1" t="n">
        <v>2.02</v>
      </c>
    </row>
    <row r="934" customFormat="false" ht="15" hidden="false" customHeight="false" outlineLevel="0" collapsed="false">
      <c r="A934" s="1" t="n">
        <v>18.64</v>
      </c>
      <c r="B934" s="1" t="n">
        <v>1.147088</v>
      </c>
      <c r="C934" s="1" t="n">
        <v>36.415333</v>
      </c>
      <c r="D934" s="1" t="n">
        <v>435.646667</v>
      </c>
      <c r="E934" s="1" t="n">
        <v>3.785547</v>
      </c>
      <c r="F934" s="1" t="n">
        <v>1.53</v>
      </c>
    </row>
    <row r="935" customFormat="false" ht="15" hidden="false" customHeight="false" outlineLevel="0" collapsed="false">
      <c r="A935" s="1" t="n">
        <v>18.66</v>
      </c>
      <c r="B935" s="1" t="n">
        <v>1.13645</v>
      </c>
      <c r="C935" s="1" t="n">
        <v>35.970889</v>
      </c>
      <c r="D935" s="1" t="n">
        <v>431.58</v>
      </c>
      <c r="E935" s="1" t="n">
        <v>3.76046</v>
      </c>
      <c r="F935" s="1" t="n">
        <v>2.19</v>
      </c>
    </row>
    <row r="936" customFormat="false" ht="15" hidden="false" customHeight="false" outlineLevel="0" collapsed="false">
      <c r="A936" s="1" t="n">
        <v>18.68</v>
      </c>
      <c r="B936" s="1" t="n">
        <v>1.157726</v>
      </c>
      <c r="C936" s="1" t="n">
        <v>35.193111</v>
      </c>
      <c r="D936" s="1" t="n">
        <v>424.253333</v>
      </c>
      <c r="E936" s="1" t="n">
        <v>3.778347</v>
      </c>
      <c r="F936" s="1" t="n">
        <v>1.36</v>
      </c>
    </row>
    <row r="937" customFormat="false" ht="15" hidden="false" customHeight="false" outlineLevel="0" collapsed="false">
      <c r="A937" s="1" t="n">
        <v>18.7</v>
      </c>
      <c r="B937" s="1" t="n">
        <v>1.157726</v>
      </c>
      <c r="C937" s="1" t="n">
        <v>34.415333</v>
      </c>
      <c r="D937" s="1" t="n">
        <v>421</v>
      </c>
      <c r="E937" s="1" t="n">
        <v>3.785547</v>
      </c>
      <c r="F937" s="1" t="n">
        <v>1.63</v>
      </c>
    </row>
    <row r="938" customFormat="false" ht="15" hidden="false" customHeight="false" outlineLevel="0" collapsed="false">
      <c r="A938" s="1" t="n">
        <v>18.72</v>
      </c>
      <c r="B938" s="1" t="n">
        <v>1.147088</v>
      </c>
      <c r="C938" s="1" t="n">
        <v>34.415333</v>
      </c>
      <c r="D938" s="1" t="n">
        <v>416.113333</v>
      </c>
      <c r="E938" s="1" t="n">
        <v>3.778347</v>
      </c>
      <c r="F938" s="1" t="n">
        <v>1.56</v>
      </c>
    </row>
    <row r="939" customFormat="false" ht="15" hidden="false" customHeight="false" outlineLevel="0" collapsed="false">
      <c r="A939" s="1" t="n">
        <v>18.74</v>
      </c>
      <c r="B939" s="1" t="n">
        <v>1.13645</v>
      </c>
      <c r="C939" s="1" t="n">
        <v>34.526444</v>
      </c>
      <c r="D939" s="1" t="n">
        <v>412.86</v>
      </c>
      <c r="E939" s="1" t="n">
        <v>3.781843</v>
      </c>
      <c r="F939" s="1" t="n">
        <v>1.7</v>
      </c>
    </row>
    <row r="940" customFormat="false" ht="15" hidden="false" customHeight="false" outlineLevel="0" collapsed="false">
      <c r="A940" s="1" t="n">
        <v>18.76</v>
      </c>
      <c r="B940" s="1" t="n">
        <v>1.115173</v>
      </c>
      <c r="C940" s="1" t="n">
        <v>34.193111</v>
      </c>
      <c r="D940" s="1" t="n">
        <v>410.413333</v>
      </c>
      <c r="E940" s="1" t="n">
        <v>3.767465</v>
      </c>
      <c r="F940" s="1" t="n">
        <v>2.13</v>
      </c>
    </row>
    <row r="941" customFormat="false" ht="15" hidden="false" customHeight="false" outlineLevel="0" collapsed="false">
      <c r="A941" s="1" t="n">
        <v>18.78</v>
      </c>
      <c r="B941" s="1" t="n">
        <v>1.093896</v>
      </c>
      <c r="C941" s="1" t="n">
        <v>34.526444</v>
      </c>
      <c r="D941" s="1" t="n">
        <v>410.413333</v>
      </c>
      <c r="E941" s="1" t="n">
        <v>3.760281</v>
      </c>
      <c r="F941" s="1" t="n">
        <v>1.5</v>
      </c>
    </row>
    <row r="942" customFormat="false" ht="15" hidden="false" customHeight="false" outlineLevel="0" collapsed="false">
      <c r="A942" s="1" t="n">
        <v>18.8</v>
      </c>
      <c r="B942" s="1" t="n">
        <v>1.083258</v>
      </c>
      <c r="C942" s="1" t="n">
        <v>34.748667</v>
      </c>
      <c r="D942" s="1" t="n">
        <v>408.786667</v>
      </c>
      <c r="E942" s="1" t="n">
        <v>3.756765</v>
      </c>
      <c r="F942" s="1" t="n">
        <v>1.63</v>
      </c>
    </row>
    <row r="943" customFormat="false" ht="15" hidden="false" customHeight="false" outlineLevel="0" collapsed="false">
      <c r="A943" s="1" t="n">
        <v>18.82</v>
      </c>
      <c r="B943" s="1" t="n">
        <v>1.093896</v>
      </c>
      <c r="C943" s="1" t="n">
        <v>35.082</v>
      </c>
      <c r="D943" s="1" t="n">
        <v>407.16</v>
      </c>
      <c r="E943" s="1" t="n">
        <v>3.760281</v>
      </c>
      <c r="F943" s="1" t="n">
        <v>2.39</v>
      </c>
    </row>
    <row r="944" customFormat="false" ht="15" hidden="false" customHeight="false" outlineLevel="0" collapsed="false">
      <c r="A944" s="1" t="n">
        <v>18.84</v>
      </c>
      <c r="B944" s="1" t="n">
        <v>1.083258</v>
      </c>
      <c r="C944" s="1" t="n">
        <v>35.304222</v>
      </c>
      <c r="D944" s="1" t="n">
        <v>407.973333</v>
      </c>
      <c r="E944" s="1" t="n">
        <v>3.767465</v>
      </c>
      <c r="F944" s="1" t="n">
        <v>1.91</v>
      </c>
    </row>
    <row r="945" customFormat="false" ht="15" hidden="false" customHeight="false" outlineLevel="0" collapsed="false">
      <c r="A945" s="1" t="n">
        <v>18.86</v>
      </c>
      <c r="B945" s="1" t="n">
        <v>1.061982</v>
      </c>
      <c r="C945" s="1" t="n">
        <v>35.748667</v>
      </c>
      <c r="D945" s="1" t="n">
        <v>409.6</v>
      </c>
      <c r="E945" s="1" t="n">
        <v>3.767465</v>
      </c>
      <c r="F945" s="1" t="n">
        <v>2.42</v>
      </c>
    </row>
    <row r="946" customFormat="false" ht="15" hidden="false" customHeight="false" outlineLevel="0" collapsed="false">
      <c r="A946" s="1" t="n">
        <v>18.88</v>
      </c>
      <c r="B946" s="1" t="n">
        <v>1.051343</v>
      </c>
      <c r="C946" s="1" t="n">
        <v>36.415333</v>
      </c>
      <c r="D946" s="1" t="n">
        <v>413.673333</v>
      </c>
      <c r="E946" s="1" t="n">
        <v>3.767465</v>
      </c>
      <c r="F946" s="1" t="n">
        <v>2.32</v>
      </c>
    </row>
    <row r="947" customFormat="false" ht="15" hidden="false" customHeight="false" outlineLevel="0" collapsed="false">
      <c r="A947" s="1" t="n">
        <v>18.9</v>
      </c>
      <c r="B947" s="1" t="n">
        <v>1.051343</v>
      </c>
      <c r="C947" s="1" t="n">
        <v>36.859778</v>
      </c>
      <c r="D947" s="1" t="n">
        <v>415.3</v>
      </c>
      <c r="E947" s="1" t="n">
        <v>3.767465</v>
      </c>
      <c r="F947" s="1" t="n">
        <v>2.03</v>
      </c>
    </row>
    <row r="948" customFormat="false" ht="15" hidden="false" customHeight="false" outlineLevel="0" collapsed="false">
      <c r="A948" s="1" t="n">
        <v>18.92</v>
      </c>
      <c r="B948" s="1" t="n">
        <v>1.093896</v>
      </c>
      <c r="C948" s="1" t="n">
        <v>36.415333</v>
      </c>
      <c r="D948" s="1" t="n">
        <v>416.926667</v>
      </c>
      <c r="E948" s="1" t="n">
        <v>3.763811</v>
      </c>
      <c r="F948" s="1" t="n">
        <v>2.01</v>
      </c>
    </row>
    <row r="949" customFormat="false" ht="15" hidden="false" customHeight="false" outlineLevel="0" collapsed="false">
      <c r="A949" s="1" t="n">
        <v>18.94</v>
      </c>
      <c r="B949" s="1" t="n">
        <v>1.093896</v>
      </c>
      <c r="C949" s="1" t="n">
        <v>36.304222</v>
      </c>
      <c r="D949" s="1" t="n">
        <v>416.926667</v>
      </c>
      <c r="E949" s="1" t="n">
        <v>3.767465</v>
      </c>
      <c r="F949" s="1" t="n">
        <v>2.15</v>
      </c>
    </row>
    <row r="950" customFormat="false" ht="15" hidden="false" customHeight="false" outlineLevel="0" collapsed="false">
      <c r="A950" s="1" t="n">
        <v>18.96</v>
      </c>
      <c r="B950" s="1" t="n">
        <v>1.093896</v>
      </c>
      <c r="C950" s="1" t="n">
        <v>36.193111</v>
      </c>
      <c r="D950" s="1" t="n">
        <v>416.926667</v>
      </c>
      <c r="E950" s="1" t="n">
        <v>3.785353</v>
      </c>
      <c r="F950" s="1" t="n">
        <v>2.09</v>
      </c>
    </row>
    <row r="951" customFormat="false" ht="15" hidden="false" customHeight="false" outlineLevel="0" collapsed="false">
      <c r="A951" s="1" t="n">
        <v>18.98</v>
      </c>
      <c r="B951" s="1" t="n">
        <v>1.061982</v>
      </c>
      <c r="C951" s="1" t="n">
        <v>36.526444</v>
      </c>
      <c r="D951" s="1" t="n">
        <v>415.3</v>
      </c>
      <c r="E951" s="1" t="n">
        <v>3.781843</v>
      </c>
      <c r="F951" s="1" t="n">
        <v>2.02</v>
      </c>
    </row>
    <row r="952" customFormat="false" ht="15" hidden="false" customHeight="false" outlineLevel="0" collapsed="false">
      <c r="A952" s="1" t="n">
        <v>19</v>
      </c>
      <c r="B952" s="1" t="n">
        <v>1.061982</v>
      </c>
      <c r="C952" s="1" t="n">
        <v>36.526444</v>
      </c>
      <c r="D952" s="1" t="n">
        <v>412.046667</v>
      </c>
      <c r="E952" s="1" t="n">
        <v>3.767465</v>
      </c>
      <c r="F952" s="1" t="n">
        <v>1.75</v>
      </c>
    </row>
    <row r="953" customFormat="false" ht="15" hidden="false" customHeight="false" outlineLevel="0" collapsed="false">
      <c r="A953" s="1" t="n">
        <v>19.02</v>
      </c>
      <c r="B953" s="1" t="n">
        <v>1.061982</v>
      </c>
      <c r="C953" s="1" t="n">
        <v>37.082</v>
      </c>
      <c r="D953" s="1" t="n">
        <v>410.413333</v>
      </c>
      <c r="E953" s="1" t="n">
        <v>3.781843</v>
      </c>
      <c r="F953" s="1" t="n">
        <v>2.19</v>
      </c>
    </row>
    <row r="954" customFormat="false" ht="15" hidden="false" customHeight="false" outlineLevel="0" collapsed="false">
      <c r="A954" s="1" t="n">
        <v>19.04</v>
      </c>
      <c r="B954" s="1" t="n">
        <v>1.051343</v>
      </c>
      <c r="C954" s="1" t="n">
        <v>37.748667</v>
      </c>
      <c r="D954" s="1" t="n">
        <v>407.16</v>
      </c>
      <c r="E954" s="1" t="n">
        <v>3.781843</v>
      </c>
      <c r="F954" s="1" t="n">
        <v>1.58</v>
      </c>
    </row>
    <row r="955" customFormat="false" ht="15" hidden="false" customHeight="false" outlineLevel="0" collapsed="false">
      <c r="A955" s="1" t="n">
        <v>19.06</v>
      </c>
      <c r="B955" s="1" t="n">
        <v>1.019428</v>
      </c>
      <c r="C955" s="1" t="n">
        <v>39.526444</v>
      </c>
      <c r="D955" s="1" t="n">
        <v>400.646667</v>
      </c>
      <c r="E955" s="1" t="n">
        <v>3.763955</v>
      </c>
      <c r="F955" s="1" t="n">
        <v>4.76</v>
      </c>
    </row>
    <row r="956" customFormat="false" ht="15" hidden="false" customHeight="false" outlineLevel="0" collapsed="false">
      <c r="A956" s="1" t="n">
        <v>19.08</v>
      </c>
      <c r="B956" s="1" t="n">
        <v>0.998152</v>
      </c>
      <c r="C956" s="1" t="n">
        <v>39.748667</v>
      </c>
      <c r="D956" s="1" t="n">
        <v>399.02</v>
      </c>
      <c r="E956" s="1" t="n">
        <v>3.767465</v>
      </c>
      <c r="F956" s="1" t="n">
        <v>3.73</v>
      </c>
    </row>
    <row r="957" customFormat="false" ht="15" hidden="false" customHeight="false" outlineLevel="0" collapsed="false">
      <c r="A957" s="1" t="n">
        <v>19.1</v>
      </c>
      <c r="B957" s="1" t="n">
        <v>1.019428</v>
      </c>
      <c r="C957" s="1" t="n">
        <v>40.304222</v>
      </c>
      <c r="D957" s="1" t="n">
        <v>399.833333</v>
      </c>
      <c r="E957" s="1" t="n">
        <v>3.789037</v>
      </c>
      <c r="F957" s="1" t="n">
        <v>2.31</v>
      </c>
    </row>
    <row r="958" customFormat="false" ht="15" hidden="false" customHeight="false" outlineLevel="0" collapsed="false">
      <c r="A958" s="1" t="n">
        <v>19.12</v>
      </c>
      <c r="B958" s="1" t="n">
        <v>0.998152</v>
      </c>
      <c r="C958" s="1" t="n">
        <v>40.304222</v>
      </c>
      <c r="D958" s="1" t="n">
        <v>398.206667</v>
      </c>
      <c r="E958" s="1" t="n">
        <v>3.785547</v>
      </c>
      <c r="F958" s="1" t="n">
        <v>2.25</v>
      </c>
    </row>
    <row r="959" customFormat="false" ht="15" hidden="false" customHeight="false" outlineLevel="0" collapsed="false">
      <c r="A959" s="1" t="n">
        <v>19.14</v>
      </c>
      <c r="B959" s="1" t="n">
        <v>0.998152</v>
      </c>
      <c r="C959" s="1" t="n">
        <v>40.304222</v>
      </c>
      <c r="D959" s="1" t="n">
        <v>397.393333</v>
      </c>
      <c r="E959" s="1" t="n">
        <v>3.792751</v>
      </c>
      <c r="F959" s="1" t="n">
        <v>2.53</v>
      </c>
    </row>
    <row r="960" customFormat="false" ht="15" hidden="false" customHeight="false" outlineLevel="0" collapsed="false">
      <c r="A960" s="1" t="n">
        <v>19.16</v>
      </c>
      <c r="B960" s="1" t="n">
        <v>1.019428</v>
      </c>
      <c r="C960" s="1" t="n">
        <v>39.970889</v>
      </c>
      <c r="D960" s="1" t="n">
        <v>397.393333</v>
      </c>
      <c r="E960" s="1" t="n">
        <v>3.781843</v>
      </c>
      <c r="F960" s="1" t="n">
        <v>2.38</v>
      </c>
    </row>
    <row r="961" customFormat="false" ht="15" hidden="false" customHeight="false" outlineLevel="0" collapsed="false">
      <c r="A961" s="1" t="n">
        <v>19.18</v>
      </c>
      <c r="B961" s="1" t="n">
        <v>0.987513</v>
      </c>
      <c r="C961" s="1" t="n">
        <v>39.415333</v>
      </c>
      <c r="D961" s="1" t="n">
        <v>396.58</v>
      </c>
      <c r="E961" s="1" t="n">
        <v>3.789037</v>
      </c>
      <c r="F961" s="1" t="n">
        <v>2.77</v>
      </c>
    </row>
    <row r="962" customFormat="false" ht="15" hidden="false" customHeight="false" outlineLevel="0" collapsed="false">
      <c r="A962" s="1" t="n">
        <v>19.2</v>
      </c>
      <c r="B962" s="1" t="n">
        <v>0.987513</v>
      </c>
      <c r="C962" s="1" t="n">
        <v>38.970889</v>
      </c>
      <c r="D962" s="1" t="n">
        <v>395.766667</v>
      </c>
      <c r="E962" s="1" t="n">
        <v>3.789037</v>
      </c>
      <c r="F962" s="1" t="n">
        <v>2.13</v>
      </c>
    </row>
    <row r="963" customFormat="false" ht="15" hidden="false" customHeight="false" outlineLevel="0" collapsed="false">
      <c r="A963" s="1" t="n">
        <v>19.22</v>
      </c>
      <c r="B963" s="1" t="n">
        <v>0.976875</v>
      </c>
      <c r="C963" s="1" t="n">
        <v>38.637556</v>
      </c>
      <c r="D963" s="1" t="n">
        <v>395.766667</v>
      </c>
      <c r="E963" s="1" t="n">
        <v>3.789037</v>
      </c>
      <c r="F963" s="1" t="n">
        <v>2.07</v>
      </c>
    </row>
    <row r="964" customFormat="false" ht="15" hidden="false" customHeight="false" outlineLevel="0" collapsed="false">
      <c r="A964" s="1" t="n">
        <v>19.24</v>
      </c>
      <c r="B964" s="1" t="n">
        <v>0.998152</v>
      </c>
      <c r="C964" s="1" t="n">
        <v>38.193111</v>
      </c>
      <c r="D964" s="1" t="n">
        <v>396.58</v>
      </c>
      <c r="E964" s="1" t="n">
        <v>3.781843</v>
      </c>
      <c r="F964" s="1" t="n">
        <v>2.09</v>
      </c>
    </row>
    <row r="965" customFormat="false" ht="15" hidden="false" customHeight="false" outlineLevel="0" collapsed="false">
      <c r="A965" s="1" t="n">
        <v>19.26</v>
      </c>
      <c r="B965" s="1" t="n">
        <v>0.998152</v>
      </c>
      <c r="C965" s="1" t="n">
        <v>38.193111</v>
      </c>
      <c r="D965" s="1" t="n">
        <v>395.766667</v>
      </c>
      <c r="E965" s="1" t="n">
        <v>3.789037</v>
      </c>
      <c r="F965" s="1" t="n">
        <v>2.07</v>
      </c>
    </row>
    <row r="966" customFormat="false" ht="15" hidden="false" customHeight="false" outlineLevel="0" collapsed="false">
      <c r="A966" s="1" t="n">
        <v>19.28</v>
      </c>
      <c r="B966" s="1" t="n">
        <v>0.976875</v>
      </c>
      <c r="C966" s="1" t="n">
        <v>37.859778</v>
      </c>
      <c r="D966" s="1" t="n">
        <v>396.58</v>
      </c>
      <c r="E966" s="1" t="n">
        <v>3.785547</v>
      </c>
      <c r="F966" s="1" t="n">
        <v>2.59</v>
      </c>
    </row>
    <row r="967" customFormat="false" ht="15" hidden="false" customHeight="false" outlineLevel="0" collapsed="false">
      <c r="A967" s="1" t="n">
        <v>19.3</v>
      </c>
      <c r="B967" s="1" t="n">
        <v>0.998152</v>
      </c>
      <c r="C967" s="1" t="n">
        <v>37.859778</v>
      </c>
      <c r="D967" s="1" t="n">
        <v>396.58</v>
      </c>
      <c r="E967" s="1" t="n">
        <v>3.796234</v>
      </c>
      <c r="F967" s="1" t="n">
        <v>2.2</v>
      </c>
    </row>
    <row r="968" customFormat="false" ht="15" hidden="false" customHeight="false" outlineLevel="0" collapsed="false">
      <c r="A968" s="1" t="n">
        <v>19.32</v>
      </c>
      <c r="B968" s="1" t="n">
        <v>0.998152</v>
      </c>
      <c r="C968" s="1" t="n">
        <v>38.082</v>
      </c>
      <c r="D968" s="1" t="n">
        <v>396.58</v>
      </c>
      <c r="E968" s="1" t="n">
        <v>3.785547</v>
      </c>
      <c r="F968" s="1" t="n">
        <v>2.81</v>
      </c>
    </row>
    <row r="969" customFormat="false" ht="15" hidden="false" customHeight="false" outlineLevel="0" collapsed="false">
      <c r="A969" s="1" t="n">
        <v>19.34</v>
      </c>
      <c r="B969" s="1" t="n">
        <v>0.987513</v>
      </c>
      <c r="C969" s="1" t="n">
        <v>38.082</v>
      </c>
      <c r="D969" s="1" t="n">
        <v>396.58</v>
      </c>
      <c r="E969" s="1" t="n">
        <v>3.785547</v>
      </c>
      <c r="F969" s="1" t="n">
        <v>2.79</v>
      </c>
    </row>
    <row r="970" customFormat="false" ht="15" hidden="false" customHeight="false" outlineLevel="0" collapsed="false">
      <c r="A970" s="1" t="n">
        <v>19.36</v>
      </c>
      <c r="B970" s="1" t="n">
        <v>0.998152</v>
      </c>
      <c r="C970" s="1" t="n">
        <v>38.304222</v>
      </c>
      <c r="D970" s="1" t="n">
        <v>398.206667</v>
      </c>
      <c r="E970" s="1" t="n">
        <v>3.789282</v>
      </c>
      <c r="F970" s="1" t="n">
        <v>3.25</v>
      </c>
    </row>
    <row r="971" customFormat="false" ht="15" hidden="false" customHeight="false" outlineLevel="0" collapsed="false">
      <c r="A971" s="1" t="n">
        <v>19.38</v>
      </c>
      <c r="B971" s="1" t="n">
        <v>1.019428</v>
      </c>
      <c r="C971" s="1" t="n">
        <v>38.748667</v>
      </c>
      <c r="D971" s="1" t="n">
        <v>398.206667</v>
      </c>
      <c r="E971" s="1" t="n">
        <v>3.792751</v>
      </c>
      <c r="F971" s="1" t="n">
        <v>2.32</v>
      </c>
    </row>
    <row r="972" customFormat="false" ht="15" hidden="false" customHeight="false" outlineLevel="0" collapsed="false">
      <c r="A972" s="1" t="n">
        <v>19.4</v>
      </c>
      <c r="B972" s="1" t="n">
        <v>1.040705</v>
      </c>
      <c r="C972" s="1" t="n">
        <v>38.193111</v>
      </c>
      <c r="D972" s="1" t="n">
        <v>400.646667</v>
      </c>
      <c r="E972" s="1" t="n">
        <v>3.792751</v>
      </c>
      <c r="F972" s="1" t="n">
        <v>1.97</v>
      </c>
    </row>
    <row r="973" customFormat="false" ht="15" hidden="false" customHeight="false" outlineLevel="0" collapsed="false">
      <c r="A973" s="1" t="n">
        <v>19.42</v>
      </c>
      <c r="B973" s="1" t="n">
        <v>1.061982</v>
      </c>
      <c r="C973" s="1" t="n">
        <v>37.415333</v>
      </c>
      <c r="D973" s="1" t="n">
        <v>404.72</v>
      </c>
      <c r="E973" s="1" t="n">
        <v>3.785547</v>
      </c>
      <c r="F973" s="1" t="n">
        <v>2.46</v>
      </c>
    </row>
    <row r="974" customFormat="false" ht="15" hidden="false" customHeight="false" outlineLevel="0" collapsed="false">
      <c r="A974" s="1" t="n">
        <v>19.44</v>
      </c>
      <c r="B974" s="1" t="n">
        <v>1.061982</v>
      </c>
      <c r="C974" s="1" t="n">
        <v>35.637556</v>
      </c>
      <c r="D974" s="1" t="n">
        <v>410.413333</v>
      </c>
      <c r="E974" s="1" t="n">
        <v>3.789282</v>
      </c>
      <c r="F974" s="1" t="n">
        <v>2.63</v>
      </c>
    </row>
    <row r="975" customFormat="false" ht="15" hidden="false" customHeight="false" outlineLevel="0" collapsed="false">
      <c r="A975" s="1" t="n">
        <v>19.46</v>
      </c>
      <c r="B975" s="1" t="n">
        <v>1.147088</v>
      </c>
      <c r="C975" s="1" t="n">
        <v>34.193111</v>
      </c>
      <c r="D975" s="1" t="n">
        <v>419.366667</v>
      </c>
      <c r="E975" s="1" t="n">
        <v>3.785547</v>
      </c>
      <c r="F975" s="1" t="n">
        <v>2.25</v>
      </c>
    </row>
    <row r="976" customFormat="false" ht="15" hidden="false" customHeight="false" outlineLevel="0" collapsed="false">
      <c r="A976" s="1" t="n">
        <v>19.48</v>
      </c>
      <c r="B976" s="1" t="n">
        <v>1.179003</v>
      </c>
      <c r="C976" s="1" t="n">
        <v>33.526444</v>
      </c>
      <c r="D976" s="1" t="n">
        <v>425.88</v>
      </c>
      <c r="E976" s="1" t="n">
        <v>3.782071</v>
      </c>
      <c r="F976" s="1" t="n">
        <v>2.58</v>
      </c>
    </row>
    <row r="977" customFormat="false" ht="15" hidden="false" customHeight="false" outlineLevel="0" collapsed="false">
      <c r="A977" s="1" t="n">
        <v>19.5</v>
      </c>
      <c r="B977" s="1" t="n">
        <v>1.221556</v>
      </c>
      <c r="C977" s="1" t="n">
        <v>32.526444</v>
      </c>
      <c r="D977" s="1" t="n">
        <v>433.206667</v>
      </c>
      <c r="E977" s="1" t="n">
        <v>3.792751</v>
      </c>
      <c r="F977" s="1" t="n">
        <v>2.13</v>
      </c>
    </row>
    <row r="978" customFormat="false" ht="15" hidden="false" customHeight="false" outlineLevel="0" collapsed="false">
      <c r="A978" s="1" t="n">
        <v>19.52</v>
      </c>
      <c r="B978" s="1" t="n">
        <v>1.253471</v>
      </c>
      <c r="C978" s="1" t="n">
        <v>31.637556</v>
      </c>
      <c r="D978" s="1" t="n">
        <v>434.833333</v>
      </c>
      <c r="E978" s="1" t="n">
        <v>3.792751</v>
      </c>
      <c r="F978" s="1" t="n">
        <v>3.03</v>
      </c>
    </row>
    <row r="979" customFormat="false" ht="15" hidden="false" customHeight="false" outlineLevel="0" collapsed="false">
      <c r="A979" s="1" t="n">
        <v>19.54</v>
      </c>
      <c r="B979" s="1" t="n">
        <v>1.285386</v>
      </c>
      <c r="C979" s="1" t="n">
        <v>30.748668</v>
      </c>
      <c r="D979" s="1" t="n">
        <v>436.459999</v>
      </c>
      <c r="E979" s="1" t="n">
        <v>3.792751</v>
      </c>
      <c r="F979" s="1" t="n">
        <v>3.93</v>
      </c>
    </row>
    <row r="980" customFormat="false" ht="15" hidden="false" customHeight="false" outlineLevel="0" collapsed="false">
      <c r="A980" s="1" t="n">
        <v>19.56</v>
      </c>
      <c r="B980" s="1" t="n">
        <v>1.317301</v>
      </c>
      <c r="C980" s="1" t="n">
        <v>29.637556</v>
      </c>
      <c r="D980" s="1" t="n">
        <v>336.34</v>
      </c>
      <c r="E980" s="1" t="n">
        <v>3.789282</v>
      </c>
      <c r="F980" s="1" t="n">
        <v>5.88</v>
      </c>
    </row>
    <row r="981" customFormat="false" ht="15" hidden="false" customHeight="false" outlineLevel="0" collapsed="false">
      <c r="A981" s="1" t="n">
        <v>19.58</v>
      </c>
      <c r="B981" s="1" t="n">
        <v>1.338577</v>
      </c>
      <c r="C981" s="1" t="n">
        <v>29.193111</v>
      </c>
      <c r="D981" s="1" t="n">
        <v>314.366667</v>
      </c>
      <c r="E981" s="1" t="n">
        <v>3.785547</v>
      </c>
      <c r="F981" s="1" t="n">
        <v>3.07</v>
      </c>
    </row>
    <row r="982" customFormat="false" ht="15" hidden="false" customHeight="false" outlineLevel="0" collapsed="false">
      <c r="A982" s="1" t="n">
        <v>19.6</v>
      </c>
      <c r="B982" s="1" t="n">
        <v>1.327939</v>
      </c>
      <c r="C982" s="1" t="n">
        <v>29.526444</v>
      </c>
      <c r="D982" s="1" t="n">
        <v>294.013333</v>
      </c>
      <c r="E982" s="1" t="n">
        <v>3.792751</v>
      </c>
      <c r="F982" s="1" t="n">
        <v>2.89</v>
      </c>
    </row>
    <row r="983" customFormat="false" ht="15" hidden="false" customHeight="false" outlineLevel="0" collapsed="false">
      <c r="A983" s="1" t="n">
        <v>19.62</v>
      </c>
      <c r="B983" s="1" t="n">
        <v>1.317301</v>
      </c>
      <c r="C983" s="1" t="n">
        <v>29.304222</v>
      </c>
      <c r="D983" s="1" t="n">
        <v>275.293333</v>
      </c>
      <c r="E983" s="1" t="n">
        <v>3.799958</v>
      </c>
      <c r="F983" s="1" t="n">
        <v>2.35</v>
      </c>
    </row>
    <row r="984" customFormat="false" ht="15" hidden="false" customHeight="false" outlineLevel="0" collapsed="false">
      <c r="A984" s="1" t="n">
        <v>19.64</v>
      </c>
      <c r="B984" s="1" t="n">
        <v>1.317301</v>
      </c>
      <c r="C984" s="1" t="n">
        <v>29.526444</v>
      </c>
      <c r="D984" s="1" t="n">
        <v>268.78</v>
      </c>
      <c r="E984" s="1" t="n">
        <v>3.799958</v>
      </c>
      <c r="F984" s="1" t="n">
        <v>3.3</v>
      </c>
    </row>
    <row r="985" customFormat="false" ht="15" hidden="false" customHeight="false" outlineLevel="0" collapsed="false">
      <c r="A985" s="1" t="n">
        <v>19.66</v>
      </c>
      <c r="B985" s="1" t="n">
        <v>1.296024</v>
      </c>
      <c r="C985" s="1" t="n">
        <v>29.193111</v>
      </c>
      <c r="D985" s="1" t="n">
        <v>263.08</v>
      </c>
      <c r="E985" s="1" t="n">
        <v>3.789282</v>
      </c>
      <c r="F985" s="1" t="n">
        <v>2.43</v>
      </c>
    </row>
    <row r="986" customFormat="false" ht="15" hidden="false" customHeight="false" outlineLevel="0" collapsed="false">
      <c r="A986" s="1" t="n">
        <v>19.68</v>
      </c>
      <c r="B986" s="1" t="n">
        <v>1.296024</v>
      </c>
      <c r="C986" s="1" t="n">
        <v>29.304222</v>
      </c>
      <c r="D986" s="1" t="n">
        <v>263.08</v>
      </c>
      <c r="E986" s="1" t="n">
        <v>3.792751</v>
      </c>
      <c r="F986" s="1" t="n">
        <v>2.27</v>
      </c>
    </row>
    <row r="987" customFormat="false" ht="15" hidden="false" customHeight="false" outlineLevel="0" collapsed="false">
      <c r="A987" s="1" t="n">
        <v>19.7</v>
      </c>
      <c r="B987" s="1" t="n">
        <v>1.296024</v>
      </c>
      <c r="C987" s="1" t="n">
        <v>29.082</v>
      </c>
      <c r="D987" s="1" t="n">
        <v>268.78</v>
      </c>
      <c r="E987" s="1" t="n">
        <v>3.782071</v>
      </c>
      <c r="F987" s="1" t="n">
        <v>1.77</v>
      </c>
    </row>
    <row r="988" customFormat="false" ht="15" hidden="false" customHeight="false" outlineLevel="0" collapsed="false">
      <c r="A988" s="1" t="n">
        <v>19.72</v>
      </c>
      <c r="B988" s="1" t="n">
        <v>1.274748</v>
      </c>
      <c r="C988" s="1" t="n">
        <v>28.970889</v>
      </c>
      <c r="D988" s="1" t="n">
        <v>285.873333</v>
      </c>
      <c r="E988" s="1" t="n">
        <v>3.792751</v>
      </c>
      <c r="F988" s="1" t="n">
        <v>2.43</v>
      </c>
    </row>
    <row r="989" customFormat="false" ht="15" hidden="false" customHeight="false" outlineLevel="0" collapsed="false">
      <c r="A989" s="1" t="n">
        <v>19.74</v>
      </c>
      <c r="B989" s="1" t="n">
        <v>1.296024</v>
      </c>
      <c r="C989" s="1" t="n">
        <v>28.859778</v>
      </c>
      <c r="D989" s="1" t="n">
        <v>297.266667</v>
      </c>
      <c r="E989" s="1" t="n">
        <v>3.792751</v>
      </c>
      <c r="F989" s="1" t="n">
        <v>2.31</v>
      </c>
    </row>
    <row r="990" customFormat="false" ht="15" hidden="false" customHeight="false" outlineLevel="0" collapsed="false">
      <c r="A990" s="1" t="n">
        <v>19.76</v>
      </c>
      <c r="B990" s="1" t="n">
        <v>1.317301</v>
      </c>
      <c r="C990" s="1" t="n">
        <v>29.082</v>
      </c>
      <c r="D990" s="1" t="n">
        <v>300.526667</v>
      </c>
      <c r="E990" s="1" t="n">
        <v>3.785547</v>
      </c>
      <c r="F990" s="1" t="n">
        <v>2.06</v>
      </c>
    </row>
    <row r="991" customFormat="false" ht="15" hidden="false" customHeight="false" outlineLevel="0" collapsed="false">
      <c r="A991" s="1" t="n">
        <v>19.78</v>
      </c>
      <c r="B991" s="1" t="n">
        <v>1.338577</v>
      </c>
      <c r="C991" s="1" t="n">
        <v>30.526444</v>
      </c>
      <c r="D991" s="1" t="n">
        <v>302.153333</v>
      </c>
      <c r="E991" s="1" t="n">
        <v>3.789282</v>
      </c>
      <c r="F991" s="1" t="n">
        <v>1.8</v>
      </c>
    </row>
    <row r="992" customFormat="false" ht="15" hidden="false" customHeight="false" outlineLevel="0" collapsed="false">
      <c r="A992" s="1" t="n">
        <v>19.8</v>
      </c>
      <c r="B992" s="1" t="n">
        <v>1.370492</v>
      </c>
      <c r="C992" s="1" t="n">
        <v>31.970889</v>
      </c>
      <c r="D992" s="1" t="n">
        <v>301.34</v>
      </c>
      <c r="E992" s="1" t="n">
        <v>3.775161</v>
      </c>
      <c r="F992" s="1" t="n">
        <v>2.4</v>
      </c>
    </row>
    <row r="993" customFormat="false" ht="15" hidden="false" customHeight="false" outlineLevel="0" collapsed="false">
      <c r="A993" s="1" t="n">
        <v>19.82</v>
      </c>
      <c r="B993" s="1" t="n">
        <v>1.391769</v>
      </c>
      <c r="C993" s="1" t="n">
        <v>34.637556</v>
      </c>
      <c r="D993" s="1" t="n">
        <v>260.64</v>
      </c>
      <c r="E993" s="1" t="n">
        <v>3.782384</v>
      </c>
      <c r="F993" s="1" t="n">
        <v>3.2</v>
      </c>
    </row>
    <row r="994" customFormat="false" ht="15" hidden="false" customHeight="false" outlineLevel="0" collapsed="false">
      <c r="A994" s="1" t="n">
        <v>19.84</v>
      </c>
      <c r="B994" s="1" t="n">
        <v>1.391769</v>
      </c>
      <c r="C994" s="1" t="n">
        <v>37.748667</v>
      </c>
      <c r="D994" s="1" t="n">
        <v>247.613333</v>
      </c>
      <c r="E994" s="1" t="n">
        <v>3.789611</v>
      </c>
      <c r="F994" s="1" t="n">
        <v>0.62</v>
      </c>
    </row>
    <row r="995" customFormat="false" ht="15" hidden="false" customHeight="false" outlineLevel="0" collapsed="false">
      <c r="A995" s="1" t="n">
        <v>19.86</v>
      </c>
      <c r="B995" s="1" t="n">
        <v>1.264109</v>
      </c>
      <c r="C995" s="1" t="n">
        <v>40.748667</v>
      </c>
      <c r="D995" s="1" t="n">
        <v>229.706667</v>
      </c>
      <c r="E995" s="1" t="n">
        <v>3.789611</v>
      </c>
      <c r="F995" s="1" t="n">
        <v>0.58</v>
      </c>
    </row>
    <row r="996" customFormat="false" ht="15" hidden="false" customHeight="false" outlineLevel="0" collapsed="false">
      <c r="A996" s="1" t="n">
        <v>19.88</v>
      </c>
      <c r="B996" s="1" t="n">
        <v>1.104535</v>
      </c>
      <c r="C996" s="1" t="n">
        <v>41.748667</v>
      </c>
      <c r="D996" s="1" t="n">
        <v>236.22</v>
      </c>
      <c r="E996" s="1" t="n">
        <v>3.789282</v>
      </c>
      <c r="F996" s="1" t="n">
        <v>0.62</v>
      </c>
    </row>
    <row r="997" customFormat="false" ht="15" hidden="false" customHeight="false" outlineLevel="0" collapsed="false">
      <c r="A997" s="1" t="n">
        <v>19.9</v>
      </c>
      <c r="B997" s="1" t="n">
        <v>1.020406</v>
      </c>
      <c r="C997" s="1" t="n">
        <v>41.195778</v>
      </c>
      <c r="D997" s="1" t="n">
        <v>299.713333</v>
      </c>
      <c r="E997" s="1" t="n">
        <v>3.789611</v>
      </c>
      <c r="F997" s="1" t="n">
        <v>0.58</v>
      </c>
    </row>
    <row r="998" customFormat="false" ht="15" hidden="false" customHeight="false" outlineLevel="0" collapsed="false">
      <c r="A998" s="1" t="n">
        <v>19.92</v>
      </c>
      <c r="B998" s="1" t="n">
        <v>0.977853</v>
      </c>
      <c r="C998" s="1" t="n">
        <v>39.640222</v>
      </c>
      <c r="D998" s="1" t="n">
        <v>335.526667</v>
      </c>
      <c r="E998" s="1" t="n">
        <v>3.789611</v>
      </c>
      <c r="F998" s="1" t="n">
        <v>0.66</v>
      </c>
    </row>
    <row r="999" customFormat="false" ht="15" hidden="false" customHeight="false" outlineLevel="0" collapsed="false">
      <c r="A999" s="1" t="n">
        <v>19.94</v>
      </c>
      <c r="B999" s="1" t="n">
        <v>0.923684</v>
      </c>
      <c r="C999" s="1" t="n">
        <v>37.748667</v>
      </c>
      <c r="D999" s="1" t="n">
        <v>399.833333</v>
      </c>
      <c r="E999" s="1" t="n">
        <v>3.782384</v>
      </c>
      <c r="F999" s="1" t="n">
        <v>0.75</v>
      </c>
    </row>
    <row r="1000" customFormat="false" ht="15" hidden="false" customHeight="false" outlineLevel="0" collapsed="false">
      <c r="A1000" s="1" t="n">
        <v>19.96</v>
      </c>
      <c r="B1000" s="1" t="n">
        <v>0.976875</v>
      </c>
      <c r="C1000" s="1" t="n">
        <v>35.193111</v>
      </c>
      <c r="D1000" s="1" t="n">
        <v>411.226667</v>
      </c>
      <c r="E1000" s="1" t="n">
        <v>3.796495</v>
      </c>
      <c r="F1000" s="1" t="n">
        <v>0.79</v>
      </c>
    </row>
    <row r="1001" customFormat="false" ht="15" hidden="false" customHeight="false" outlineLevel="0" collapsed="false">
      <c r="A1001" s="1" t="n">
        <v>19.98</v>
      </c>
      <c r="B1001" s="1" t="n">
        <v>1.040705</v>
      </c>
      <c r="C1001" s="1" t="n">
        <v>33.859778</v>
      </c>
      <c r="D1001" s="1" t="n">
        <v>416.926667</v>
      </c>
      <c r="E1001" s="1" t="n">
        <v>3.796495</v>
      </c>
      <c r="F1001" s="1" t="n">
        <v>0.87</v>
      </c>
    </row>
    <row r="1002" customFormat="false" ht="15" hidden="false" customHeight="false" outlineLevel="0" collapsed="false">
      <c r="A1002" s="1" t="n">
        <v>20</v>
      </c>
      <c r="B1002" s="1" t="n">
        <v>1.104535</v>
      </c>
      <c r="C1002" s="1" t="n">
        <v>32.526445</v>
      </c>
      <c r="D1002" s="1" t="n">
        <v>422.626667</v>
      </c>
      <c r="E1002" s="1" t="n">
        <v>3.796495</v>
      </c>
      <c r="F1002" s="1" t="n">
        <v>0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70738</v>
      </c>
      <c r="C3" s="1" t="n">
        <v>6.5402225</v>
      </c>
      <c r="D3" s="1" t="n">
        <v>16.44</v>
      </c>
      <c r="E3" s="1" t="n">
        <v>0.47322775</v>
      </c>
      <c r="F3" s="1" t="n">
        <v>2.19</v>
      </c>
    </row>
    <row r="4" customFormat="false" ht="15" hidden="false" customHeight="false" outlineLevel="0" collapsed="false">
      <c r="A4" s="1" t="n">
        <v>0.04</v>
      </c>
      <c r="B4" s="1" t="n">
        <v>0.8185935</v>
      </c>
      <c r="C4" s="1" t="n">
        <v>10.65</v>
      </c>
      <c r="D4" s="1" t="n">
        <v>16.0333335</v>
      </c>
      <c r="E4" s="1" t="n">
        <v>0.29119675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0.9351255</v>
      </c>
      <c r="C5" s="1" t="n">
        <v>13.8153335</v>
      </c>
      <c r="D5" s="1" t="n">
        <v>17.253333</v>
      </c>
      <c r="E5" s="1" t="n">
        <v>0.47406975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0.96221</v>
      </c>
      <c r="C6" s="1" t="n">
        <v>18.8722225</v>
      </c>
      <c r="D6" s="1" t="n">
        <v>17.253333</v>
      </c>
      <c r="E6" s="1" t="n">
        <v>0.224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3481225</v>
      </c>
      <c r="C7" s="1" t="n">
        <v>23.658</v>
      </c>
      <c r="D7" s="1" t="n">
        <v>13.183333</v>
      </c>
      <c r="E7" s="1" t="n">
        <v>0.2960455</v>
      </c>
      <c r="F7" s="1" t="n">
        <v>2.57</v>
      </c>
      <c r="M7" s="1" t="n">
        <f aca="false">I1</f>
        <v>3.4</v>
      </c>
      <c r="N7" s="1" t="n">
        <f aca="false">I1</f>
        <v>3.4</v>
      </c>
    </row>
    <row r="8" customFormat="false" ht="15" hidden="false" customHeight="false" outlineLevel="0" collapsed="false">
      <c r="A8" s="1" t="n">
        <v>0.12</v>
      </c>
      <c r="B8" s="1" t="n">
        <v>1.7905895</v>
      </c>
      <c r="C8" s="1" t="n">
        <v>29.382889</v>
      </c>
      <c r="D8" s="1" t="n">
        <v>22.1366665</v>
      </c>
      <c r="E8" s="1" t="n">
        <v>0.53661625</v>
      </c>
      <c r="F8" s="1" t="n">
        <v>2.11</v>
      </c>
    </row>
    <row r="9" customFormat="false" ht="15" hidden="false" customHeight="false" outlineLevel="0" collapsed="false">
      <c r="A9" s="1" t="n">
        <v>0.14</v>
      </c>
      <c r="B9" s="1" t="n">
        <v>2.200164</v>
      </c>
      <c r="C9" s="1" t="n">
        <v>36.382889</v>
      </c>
      <c r="D9" s="1" t="n">
        <v>16.03</v>
      </c>
      <c r="E9" s="1" t="n">
        <v>0.4026395</v>
      </c>
      <c r="F9" s="1" t="n">
        <v>2.03</v>
      </c>
    </row>
    <row r="10" customFormat="false" ht="15" hidden="false" customHeight="false" outlineLevel="0" collapsed="false">
      <c r="A10" s="1" t="n">
        <v>0.16</v>
      </c>
      <c r="B10" s="1" t="n">
        <v>2.5101415</v>
      </c>
      <c r="C10" s="1" t="n">
        <v>45.498</v>
      </c>
      <c r="D10" s="1" t="n">
        <v>16.6866665</v>
      </c>
      <c r="E10" s="1" t="n">
        <v>0.20441875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2.8786295</v>
      </c>
      <c r="C11" s="1" t="n">
        <v>52.5575555</v>
      </c>
      <c r="D11" s="1" t="n">
        <v>18.316667</v>
      </c>
      <c r="E11" s="1" t="n">
        <v>0.19768075</v>
      </c>
      <c r="F11" s="1" t="n">
        <v>2.12</v>
      </c>
    </row>
    <row r="12" customFormat="false" ht="15" hidden="false" customHeight="false" outlineLevel="0" collapsed="false">
      <c r="A12" s="1" t="n">
        <v>0.2</v>
      </c>
      <c r="B12" s="1" t="n">
        <v>2.942948</v>
      </c>
      <c r="C12" s="1" t="n">
        <v>61.336667</v>
      </c>
      <c r="D12" s="1" t="n">
        <v>17.503333</v>
      </c>
      <c r="E12" s="1" t="n">
        <v>0.41947625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3.018883</v>
      </c>
      <c r="C13" s="1" t="n">
        <v>69.1184445</v>
      </c>
      <c r="D13" s="1" t="n">
        <v>17.0933335</v>
      </c>
      <c r="E13" s="1" t="n">
        <v>0.465209</v>
      </c>
      <c r="F13" s="1" t="n">
        <v>2.14</v>
      </c>
    </row>
    <row r="14" customFormat="false" ht="15" hidden="false" customHeight="false" outlineLevel="0" collapsed="false">
      <c r="A14" s="1" t="n">
        <v>0.24</v>
      </c>
      <c r="B14" s="1" t="n">
        <v>3.0633915</v>
      </c>
      <c r="C14" s="1" t="n">
        <v>75.957111</v>
      </c>
      <c r="D14" s="1" t="n">
        <v>16.6866665</v>
      </c>
      <c r="E14" s="1" t="n">
        <v>0.3752687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3.0387515</v>
      </c>
      <c r="C15" s="1" t="n">
        <v>80.8513335</v>
      </c>
      <c r="D15" s="1" t="n">
        <v>17.0933335</v>
      </c>
      <c r="E15" s="1" t="n">
        <v>0.461093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3.1485565</v>
      </c>
      <c r="C16" s="1" t="n">
        <v>84.360667</v>
      </c>
      <c r="D16" s="1" t="n">
        <v>19.1266665</v>
      </c>
      <c r="E16" s="1" t="n">
        <v>0.30209375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3.277683</v>
      </c>
      <c r="C17" s="1" t="n">
        <v>86.475778</v>
      </c>
      <c r="D17" s="1" t="n">
        <v>20.35</v>
      </c>
      <c r="E17" s="1" t="n">
        <v>0.26743325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3.386999</v>
      </c>
      <c r="C18" s="1" t="n">
        <v>87.206</v>
      </c>
      <c r="D18" s="1" t="n">
        <v>20.7566665</v>
      </c>
      <c r="E18" s="1" t="n">
        <v>0.200498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3.406379</v>
      </c>
      <c r="C19" s="1" t="n">
        <v>84.104222</v>
      </c>
      <c r="D19" s="1" t="n">
        <v>19.943333</v>
      </c>
      <c r="E19" s="1" t="n">
        <v>0.227693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3.3817385</v>
      </c>
      <c r="C20" s="1" t="n">
        <v>82.6095555</v>
      </c>
      <c r="D20" s="1" t="n">
        <v>19.5366665</v>
      </c>
      <c r="E20" s="1" t="n">
        <v>0.21085275</v>
      </c>
      <c r="F20" s="1" t="n">
        <v>2.12</v>
      </c>
    </row>
    <row r="21" customFormat="false" ht="15" hidden="false" customHeight="false" outlineLevel="0" collapsed="false">
      <c r="A21" s="1" t="n">
        <v>0.38</v>
      </c>
      <c r="B21" s="1" t="n">
        <v>3.5060345</v>
      </c>
      <c r="C21" s="1" t="n">
        <v>82.8926665</v>
      </c>
      <c r="D21" s="1" t="n">
        <v>9.77</v>
      </c>
      <c r="E21" s="1" t="n">
        <v>0.24724375</v>
      </c>
      <c r="F21" s="1" t="n">
        <v>2.1</v>
      </c>
    </row>
    <row r="22" customFormat="false" ht="15" hidden="false" customHeight="false" outlineLevel="0" collapsed="false">
      <c r="A22" s="1" t="n">
        <v>0.4</v>
      </c>
      <c r="B22" s="1" t="n">
        <v>3.572798</v>
      </c>
      <c r="C22" s="1" t="n">
        <v>80.456222</v>
      </c>
      <c r="D22" s="1" t="n">
        <v>6.92</v>
      </c>
      <c r="E22" s="1" t="n">
        <v>0.224827</v>
      </c>
      <c r="F22" s="1" t="n">
        <v>2.1</v>
      </c>
    </row>
    <row r="23" customFormat="false" ht="15" hidden="false" customHeight="false" outlineLevel="0" collapsed="false">
      <c r="A23" s="1" t="n">
        <v>0.42</v>
      </c>
      <c r="B23" s="1" t="n">
        <v>3.4790085</v>
      </c>
      <c r="C23" s="1" t="n">
        <v>73.961556</v>
      </c>
      <c r="D23" s="1" t="n">
        <v>8.9533335</v>
      </c>
      <c r="E23" s="1" t="n">
        <v>0.2773875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3.240057</v>
      </c>
      <c r="C24" s="1" t="n">
        <v>51.453111</v>
      </c>
      <c r="D24" s="1" t="n">
        <v>15.06</v>
      </c>
      <c r="E24" s="1" t="n">
        <v>0.2564045</v>
      </c>
      <c r="F24" s="1" t="n">
        <v>6.13</v>
      </c>
    </row>
    <row r="25" customFormat="false" ht="15" hidden="false" customHeight="false" outlineLevel="0" collapsed="false">
      <c r="A25" s="1" t="n">
        <v>0.46</v>
      </c>
      <c r="B25" s="1" t="n">
        <v>3.1936515</v>
      </c>
      <c r="C25" s="1" t="n">
        <v>49.012667</v>
      </c>
      <c r="D25" s="1" t="n">
        <v>13.84</v>
      </c>
      <c r="E25" s="1" t="n">
        <v>0.2411225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3.212053</v>
      </c>
      <c r="C26" s="1" t="n">
        <v>50.797111</v>
      </c>
      <c r="D26" s="1" t="n">
        <v>14.6533335</v>
      </c>
      <c r="E26" s="1" t="n">
        <v>0.256</v>
      </c>
      <c r="F26" s="1" t="n">
        <v>2.06</v>
      </c>
    </row>
    <row r="27" customFormat="false" ht="15" hidden="false" customHeight="false" outlineLevel="0" collapsed="false">
      <c r="A27" s="1" t="n">
        <v>0.5</v>
      </c>
      <c r="B27" s="1" t="n">
        <v>3.3996905</v>
      </c>
      <c r="C27" s="1" t="n">
        <v>52.412222</v>
      </c>
      <c r="D27" s="1" t="n">
        <v>16.28</v>
      </c>
      <c r="E27" s="1" t="n">
        <v>0.227208</v>
      </c>
      <c r="F27" s="1" t="n">
        <v>2.05</v>
      </c>
    </row>
    <row r="28" customFormat="false" ht="15" hidden="false" customHeight="false" outlineLevel="0" collapsed="false">
      <c r="A28" s="1" t="n">
        <v>0.52</v>
      </c>
      <c r="B28" s="1" t="n">
        <v>3.400668</v>
      </c>
      <c r="C28" s="1" t="n">
        <v>51.1926665</v>
      </c>
      <c r="D28" s="1" t="n">
        <v>15.06</v>
      </c>
      <c r="E28" s="1" t="n">
        <v>0.1868375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3.5031985</v>
      </c>
      <c r="C29" s="1" t="n">
        <v>48.641111</v>
      </c>
      <c r="D29" s="1" t="n">
        <v>15.06</v>
      </c>
      <c r="E29" s="1" t="n">
        <v>0.28675425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3.441324</v>
      </c>
      <c r="C30" s="1" t="n">
        <v>46.979778</v>
      </c>
      <c r="D30" s="1" t="n">
        <v>14.246667</v>
      </c>
      <c r="E30" s="1" t="n">
        <v>0.2168335</v>
      </c>
      <c r="F30" s="1" t="n">
        <v>2.09</v>
      </c>
    </row>
    <row r="31" customFormat="false" ht="15" hidden="false" customHeight="false" outlineLevel="0" collapsed="false">
      <c r="A31" s="1" t="n">
        <v>0.58</v>
      </c>
      <c r="B31" s="1" t="n">
        <v>3.299663</v>
      </c>
      <c r="C31" s="1" t="n">
        <v>49.8184445</v>
      </c>
      <c r="D31" s="1" t="n">
        <v>15.466667</v>
      </c>
      <c r="E31" s="1" t="n">
        <v>0.1308615</v>
      </c>
      <c r="F31" s="1" t="n">
        <v>2.07</v>
      </c>
    </row>
    <row r="32" customFormat="false" ht="15" hidden="false" customHeight="false" outlineLevel="0" collapsed="false">
      <c r="A32" s="1" t="n">
        <v>0.6</v>
      </c>
      <c r="B32" s="1" t="n">
        <v>3.094172</v>
      </c>
      <c r="C32" s="1" t="n">
        <v>50.7126665</v>
      </c>
      <c r="D32" s="1" t="n">
        <v>13.84</v>
      </c>
      <c r="E32" s="1" t="n">
        <v>0.16514475</v>
      </c>
      <c r="F32" s="1" t="n">
        <v>2.09</v>
      </c>
    </row>
    <row r="33" customFormat="false" ht="15" hidden="false" customHeight="false" outlineLevel="0" collapsed="false">
      <c r="A33" s="1" t="n">
        <v>0.62</v>
      </c>
      <c r="B33" s="1" t="n">
        <v>2.8881915</v>
      </c>
      <c r="C33" s="1" t="n">
        <v>52.1055555</v>
      </c>
      <c r="D33" s="1" t="n">
        <v>13.84</v>
      </c>
      <c r="E33" s="1" t="n">
        <v>0.2093425</v>
      </c>
      <c r="F33" s="1" t="n">
        <v>2.16</v>
      </c>
    </row>
    <row r="34" customFormat="false" ht="15" hidden="false" customHeight="false" outlineLevel="0" collapsed="false">
      <c r="A34" s="1" t="n">
        <v>0.64</v>
      </c>
      <c r="B34" s="1" t="n">
        <v>2.639658</v>
      </c>
      <c r="C34" s="1" t="n">
        <v>54.442889</v>
      </c>
      <c r="D34" s="1" t="n">
        <v>15.4666665</v>
      </c>
      <c r="E34" s="1" t="n">
        <v>0.233035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2.4984855</v>
      </c>
      <c r="C35" s="1" t="n">
        <v>57.1717775</v>
      </c>
      <c r="D35" s="1" t="n">
        <v>13.8366665</v>
      </c>
      <c r="E35" s="1" t="n">
        <v>0.195522</v>
      </c>
      <c r="F35" s="1" t="n">
        <v>2.21</v>
      </c>
    </row>
    <row r="36" customFormat="false" ht="15" hidden="false" customHeight="false" outlineLevel="0" collapsed="false">
      <c r="A36" s="1" t="n">
        <v>0.68</v>
      </c>
      <c r="B36" s="1" t="n">
        <v>2.4032295</v>
      </c>
      <c r="C36" s="1" t="n">
        <v>62.062</v>
      </c>
      <c r="D36" s="1" t="n">
        <v>14.243333</v>
      </c>
      <c r="E36" s="1" t="n">
        <v>0.2164995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2.2678655</v>
      </c>
      <c r="C37" s="1" t="n">
        <v>65.5144445</v>
      </c>
      <c r="D37" s="1" t="n">
        <v>5.29</v>
      </c>
      <c r="E37" s="1" t="n">
        <v>0.226460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2.1203955</v>
      </c>
      <c r="C38" s="1" t="n">
        <v>64.5184445</v>
      </c>
      <c r="D38" s="1" t="n">
        <v>30.1166665</v>
      </c>
      <c r="E38" s="1" t="n">
        <v>0.27809075</v>
      </c>
      <c r="F38" s="1" t="n">
        <v>2.14</v>
      </c>
    </row>
    <row r="39" customFormat="false" ht="15" hidden="false" customHeight="false" outlineLevel="0" collapsed="false">
      <c r="A39" s="1" t="n">
        <v>0.74</v>
      </c>
      <c r="B39" s="1" t="n">
        <v>2.025629</v>
      </c>
      <c r="C39" s="1" t="n">
        <v>62.132222</v>
      </c>
      <c r="D39" s="1" t="n">
        <v>8.9533335</v>
      </c>
      <c r="E39" s="1" t="n">
        <v>0.22707625</v>
      </c>
      <c r="F39" s="1" t="n">
        <v>2.12</v>
      </c>
    </row>
    <row r="40" customFormat="false" ht="15" hidden="false" customHeight="false" outlineLevel="0" collapsed="false">
      <c r="A40" s="1" t="n">
        <v>0.76</v>
      </c>
      <c r="B40" s="1" t="n">
        <v>1.8829895</v>
      </c>
      <c r="C40" s="1" t="n">
        <v>61.634889</v>
      </c>
      <c r="D40" s="1" t="n">
        <v>6.9166665</v>
      </c>
      <c r="E40" s="1" t="n">
        <v>0.22485825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1.7572855</v>
      </c>
      <c r="C41" s="1" t="n">
        <v>59.4735555</v>
      </c>
      <c r="D41" s="1" t="n">
        <v>13.4333335</v>
      </c>
      <c r="E41" s="1" t="n">
        <v>0.25956475</v>
      </c>
      <c r="F41" s="1" t="n">
        <v>2.12</v>
      </c>
    </row>
    <row r="42" customFormat="false" ht="15" hidden="false" customHeight="false" outlineLevel="0" collapsed="false">
      <c r="A42" s="1" t="n">
        <v>0.8</v>
      </c>
      <c r="B42" s="1" t="n">
        <v>1.64705</v>
      </c>
      <c r="C42" s="1" t="n">
        <v>56.810889</v>
      </c>
      <c r="D42" s="1" t="n">
        <v>49.25</v>
      </c>
      <c r="E42" s="1" t="n">
        <v>0.24195175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6431975</v>
      </c>
      <c r="C43" s="1" t="n">
        <v>53.0926665</v>
      </c>
      <c r="D43" s="1" t="n">
        <v>44.363333</v>
      </c>
      <c r="E43" s="1" t="n">
        <v>0.2185445</v>
      </c>
      <c r="F43" s="1" t="n">
        <v>2.17</v>
      </c>
    </row>
    <row r="44" customFormat="false" ht="15" hidden="false" customHeight="false" outlineLevel="0" collapsed="false">
      <c r="A44" s="1" t="n">
        <v>0.84</v>
      </c>
      <c r="B44" s="1" t="n">
        <v>1.6132385</v>
      </c>
      <c r="C44" s="1" t="n">
        <v>49.8202225</v>
      </c>
      <c r="D44" s="1" t="n">
        <v>41.9233335</v>
      </c>
      <c r="E44" s="1" t="n">
        <v>0.27086925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1.545067</v>
      </c>
      <c r="C45" s="1" t="n">
        <v>47.8228885</v>
      </c>
      <c r="D45" s="1" t="n">
        <v>25.2366665</v>
      </c>
      <c r="E45" s="1" t="n">
        <v>0.215366</v>
      </c>
      <c r="F45" s="1" t="n">
        <v>2.09</v>
      </c>
    </row>
    <row r="46" customFormat="false" ht="15" hidden="false" customHeight="false" outlineLevel="0" collapsed="false">
      <c r="A46" s="1" t="n">
        <v>0.88</v>
      </c>
      <c r="B46" s="1" t="n">
        <v>1.4778735</v>
      </c>
      <c r="C46" s="1" t="n">
        <v>46.606</v>
      </c>
      <c r="D46" s="1" t="n">
        <v>11.3966665</v>
      </c>
      <c r="E46" s="1" t="n">
        <v>0.2148335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4421065</v>
      </c>
      <c r="C47" s="1" t="n">
        <v>46.832222</v>
      </c>
      <c r="D47" s="1" t="n">
        <v>5.2933335</v>
      </c>
      <c r="E47" s="1" t="n">
        <v>0.2689285</v>
      </c>
      <c r="F47" s="1" t="n">
        <v>2.1</v>
      </c>
    </row>
    <row r="48" customFormat="false" ht="15" hidden="false" customHeight="false" outlineLevel="0" collapsed="false">
      <c r="A48" s="1" t="n">
        <v>0.92</v>
      </c>
      <c r="B48" s="1" t="n">
        <v>1.52336</v>
      </c>
      <c r="C48" s="1" t="n">
        <v>49.7251115</v>
      </c>
      <c r="D48" s="1" t="n">
        <v>2.443333</v>
      </c>
      <c r="E48" s="1" t="n">
        <v>0.32247325</v>
      </c>
      <c r="F48" s="1" t="n">
        <v>2.13</v>
      </c>
    </row>
    <row r="49" customFormat="false" ht="15" hidden="false" customHeight="false" outlineLevel="0" collapsed="false">
      <c r="A49" s="1" t="n">
        <v>0.94</v>
      </c>
      <c r="B49" s="1" t="n">
        <v>1.668444</v>
      </c>
      <c r="C49" s="1" t="n">
        <v>52.6735555</v>
      </c>
      <c r="D49" s="1" t="n">
        <v>0.8133335</v>
      </c>
      <c r="E49" s="1" t="n">
        <v>0.28409975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1.6703995</v>
      </c>
      <c r="C50" s="1" t="n">
        <v>55.678889</v>
      </c>
      <c r="D50" s="1" t="n">
        <v>8.14</v>
      </c>
      <c r="E50" s="1" t="n">
        <v>0.34894775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715397</v>
      </c>
      <c r="C51" s="1" t="n">
        <v>58.5744445</v>
      </c>
      <c r="D51" s="1" t="n">
        <v>29.3033335</v>
      </c>
      <c r="E51" s="1" t="n">
        <v>0.334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802459</v>
      </c>
      <c r="C52" s="1" t="n">
        <v>58.9686665</v>
      </c>
      <c r="D52" s="1" t="n">
        <v>33.78</v>
      </c>
      <c r="E52" s="1" t="n">
        <v>0.335603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1.8092445</v>
      </c>
      <c r="C53" s="1" t="n">
        <v>62.583778</v>
      </c>
      <c r="D53" s="1" t="n">
        <v>33.78</v>
      </c>
      <c r="E53" s="1" t="n">
        <v>0.3193505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1.8278225</v>
      </c>
      <c r="C54" s="1" t="n">
        <v>66.19</v>
      </c>
      <c r="D54" s="1" t="n">
        <v>18.313333</v>
      </c>
      <c r="E54" s="1" t="n">
        <v>0.506659</v>
      </c>
      <c r="F54" s="1" t="n">
        <v>4.54</v>
      </c>
    </row>
    <row r="55" customFormat="false" ht="15" hidden="false" customHeight="false" outlineLevel="0" collapsed="false">
      <c r="A55" s="1" t="n">
        <v>1.06</v>
      </c>
      <c r="B55" s="1" t="n">
        <v>1.824459</v>
      </c>
      <c r="C55" s="1" t="n">
        <v>71.806444</v>
      </c>
      <c r="D55" s="1" t="n">
        <v>19.3766665</v>
      </c>
      <c r="E55" s="1" t="n">
        <v>0.5176645</v>
      </c>
      <c r="F55" s="1" t="n">
        <v>2.06</v>
      </c>
    </row>
    <row r="56" customFormat="false" ht="15" hidden="false" customHeight="false" outlineLevel="0" collapsed="false">
      <c r="A56" s="1" t="n">
        <v>1.08</v>
      </c>
      <c r="B56" s="1" t="n">
        <v>1.8370525</v>
      </c>
      <c r="C56" s="1" t="n">
        <v>76.0339995</v>
      </c>
      <c r="D56" s="1" t="n">
        <v>23.853333</v>
      </c>
      <c r="E56" s="1" t="n">
        <v>0.50763025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1.8995915</v>
      </c>
      <c r="C57" s="1" t="n">
        <v>80.574</v>
      </c>
      <c r="D57" s="1" t="n">
        <v>22.2266665</v>
      </c>
      <c r="E57" s="1" t="n">
        <v>0.50422075</v>
      </c>
      <c r="F57" s="1" t="n">
        <v>2.2</v>
      </c>
    </row>
    <row r="58" customFormat="false" ht="15" hidden="false" customHeight="false" outlineLevel="0" collapsed="false">
      <c r="A58" s="1" t="n">
        <v>1.12</v>
      </c>
      <c r="B58" s="1" t="n">
        <v>1.8633355</v>
      </c>
      <c r="C58" s="1" t="n">
        <v>81.2433335</v>
      </c>
      <c r="D58" s="1" t="n">
        <v>24.26</v>
      </c>
      <c r="E58" s="1" t="n">
        <v>0.48583775</v>
      </c>
      <c r="F58" s="1" t="n">
        <v>2.06</v>
      </c>
    </row>
    <row r="59" customFormat="false" ht="15" hidden="false" customHeight="false" outlineLevel="0" collapsed="false">
      <c r="A59" s="1" t="n">
        <v>1.14</v>
      </c>
      <c r="B59" s="1" t="n">
        <v>1.8701215</v>
      </c>
      <c r="C59" s="1" t="n">
        <v>81.247333</v>
      </c>
      <c r="D59" s="1" t="n">
        <v>23.04</v>
      </c>
      <c r="E59" s="1" t="n">
        <v>0.5048165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1.982801</v>
      </c>
      <c r="C60" s="1" t="n">
        <v>83.6388885</v>
      </c>
      <c r="D60" s="1" t="n">
        <v>22.223333</v>
      </c>
      <c r="E60" s="1" t="n">
        <v>0.51622075</v>
      </c>
      <c r="F60" s="1" t="n">
        <v>2.05</v>
      </c>
    </row>
    <row r="61" customFormat="false" ht="15" hidden="false" customHeight="false" outlineLevel="0" collapsed="false">
      <c r="A61" s="1" t="n">
        <v>1.18</v>
      </c>
      <c r="B61" s="1" t="n">
        <v>2.026821</v>
      </c>
      <c r="C61" s="1" t="n">
        <v>87.0317775</v>
      </c>
      <c r="D61" s="1" t="n">
        <v>19.376667</v>
      </c>
      <c r="E61" s="1" t="n">
        <v>0.535154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2.0645445</v>
      </c>
      <c r="C62" s="1" t="n">
        <v>88.699778</v>
      </c>
      <c r="D62" s="1" t="n">
        <v>21.8166665</v>
      </c>
      <c r="E62" s="1" t="n">
        <v>0.552657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2.097437</v>
      </c>
      <c r="C63" s="1" t="n">
        <v>91.2024445</v>
      </c>
      <c r="D63" s="1" t="n">
        <v>21.41</v>
      </c>
      <c r="E63" s="1" t="n">
        <v>0.55198225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2.1989895</v>
      </c>
      <c r="C64" s="1" t="n">
        <v>97.2037775</v>
      </c>
      <c r="D64" s="1" t="n">
        <v>20.5966665</v>
      </c>
      <c r="E64" s="1" t="n">
        <v>0.5785755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2.334413</v>
      </c>
      <c r="C65" s="1" t="n">
        <v>101.9882225</v>
      </c>
      <c r="D65" s="1" t="n">
        <v>23.0366665</v>
      </c>
      <c r="E65" s="1" t="n">
        <v>0.607135</v>
      </c>
      <c r="F65" s="1" t="n">
        <v>2.07</v>
      </c>
    </row>
    <row r="66" customFormat="false" ht="15" hidden="false" customHeight="false" outlineLevel="0" collapsed="false">
      <c r="A66" s="1" t="n">
        <v>1.28</v>
      </c>
      <c r="B66" s="1" t="n">
        <v>2.5529865</v>
      </c>
      <c r="C66" s="1" t="n">
        <v>109.156222</v>
      </c>
      <c r="D66" s="1" t="n">
        <v>23.8533335</v>
      </c>
      <c r="E66" s="1" t="n">
        <v>0.62</v>
      </c>
      <c r="F66" s="1" t="n">
        <v>2.03</v>
      </c>
    </row>
    <row r="67" customFormat="false" ht="15" hidden="false" customHeight="false" outlineLevel="0" collapsed="false">
      <c r="A67" s="1" t="n">
        <v>1.3</v>
      </c>
      <c r="B67" s="1" t="n">
        <v>2.8039645</v>
      </c>
      <c r="C67" s="1" t="n">
        <v>119.1033335</v>
      </c>
      <c r="D67" s="1" t="n">
        <v>25.0733335</v>
      </c>
      <c r="E67" s="1" t="n">
        <v>0.67008275</v>
      </c>
      <c r="F67" s="1" t="n">
        <v>2.05</v>
      </c>
    </row>
    <row r="68" customFormat="false" ht="15" hidden="false" customHeight="false" outlineLevel="0" collapsed="false">
      <c r="A68" s="1" t="n">
        <v>1.32</v>
      </c>
      <c r="B68" s="1" t="n">
        <v>2.866328</v>
      </c>
      <c r="C68" s="1" t="n">
        <v>127.0993335</v>
      </c>
      <c r="D68" s="1" t="n">
        <v>23.853333</v>
      </c>
      <c r="E68" s="1" t="n">
        <v>0.6794175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2.8533035</v>
      </c>
      <c r="C69" s="1" t="n">
        <v>128.440667</v>
      </c>
      <c r="D69" s="1" t="n">
        <v>25.48</v>
      </c>
      <c r="E69" s="1" t="n">
        <v>0.665615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2.795282</v>
      </c>
      <c r="C70" s="1" t="n">
        <v>130.6086665</v>
      </c>
      <c r="D70" s="1" t="n">
        <v>25.48</v>
      </c>
      <c r="E70" s="1" t="n">
        <v>0.69334125</v>
      </c>
      <c r="F70" s="1" t="n">
        <v>2.04</v>
      </c>
    </row>
    <row r="71" customFormat="false" ht="15" hidden="false" customHeight="false" outlineLevel="0" collapsed="false">
      <c r="A71" s="1" t="n">
        <v>1.38</v>
      </c>
      <c r="B71" s="1" t="n">
        <v>2.73726</v>
      </c>
      <c r="C71" s="1" t="n">
        <v>132.887778</v>
      </c>
      <c r="D71" s="1" t="n">
        <v>27.1066665</v>
      </c>
      <c r="E71" s="1" t="n">
        <v>0.72755</v>
      </c>
      <c r="F71" s="1" t="n">
        <v>2.09</v>
      </c>
    </row>
    <row r="72" customFormat="false" ht="15" hidden="false" customHeight="false" outlineLevel="0" collapsed="false">
      <c r="A72" s="1" t="n">
        <v>1.4</v>
      </c>
      <c r="B72" s="1" t="n">
        <v>2.694707</v>
      </c>
      <c r="C72" s="1" t="n">
        <v>136.6655555</v>
      </c>
      <c r="D72" s="1" t="n">
        <v>26.2933335</v>
      </c>
      <c r="E72" s="1" t="n">
        <v>0.71448975</v>
      </c>
      <c r="F72" s="1" t="n">
        <v>2.07</v>
      </c>
    </row>
    <row r="73" customFormat="false" ht="15" hidden="false" customHeight="false" outlineLevel="0" collapsed="false">
      <c r="A73" s="1" t="n">
        <v>1.42</v>
      </c>
      <c r="B73" s="1" t="n">
        <v>2.6632805</v>
      </c>
      <c r="C73" s="1" t="n">
        <v>141.055778</v>
      </c>
      <c r="D73" s="1" t="n">
        <v>25.886667</v>
      </c>
      <c r="E73" s="1" t="n">
        <v>0.74867375</v>
      </c>
      <c r="F73" s="1" t="n">
        <v>2.02</v>
      </c>
    </row>
    <row r="74" customFormat="false" ht="15" hidden="false" customHeight="false" outlineLevel="0" collapsed="false">
      <c r="A74" s="1" t="n">
        <v>1.44</v>
      </c>
      <c r="B74" s="1" t="n">
        <v>2.6908545</v>
      </c>
      <c r="C74" s="1" t="n">
        <v>137.725111</v>
      </c>
      <c r="D74" s="1" t="n">
        <v>26.2933335</v>
      </c>
      <c r="E74" s="1" t="n">
        <v>0.77601525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2.64879</v>
      </c>
      <c r="C75" s="1" t="n">
        <v>138.059778</v>
      </c>
      <c r="D75" s="1" t="n">
        <v>26.7</v>
      </c>
      <c r="E75" s="1" t="n">
        <v>0.801008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2.5472375</v>
      </c>
      <c r="C76" s="1" t="n">
        <v>134.0584445</v>
      </c>
      <c r="D76" s="1" t="n">
        <v>25.48</v>
      </c>
      <c r="E76" s="1" t="n">
        <v>0.816027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2.749854</v>
      </c>
      <c r="C77" s="1" t="n">
        <v>134.282</v>
      </c>
      <c r="D77" s="1" t="n">
        <v>25.89</v>
      </c>
      <c r="E77" s="1" t="n">
        <v>0.8387025</v>
      </c>
      <c r="F77" s="1" t="n">
        <v>2.09</v>
      </c>
    </row>
    <row r="78" customFormat="false" ht="15" hidden="false" customHeight="false" outlineLevel="0" collapsed="false">
      <c r="A78" s="1" t="n">
        <v>1.52</v>
      </c>
      <c r="B78" s="1" t="n">
        <v>2.994046</v>
      </c>
      <c r="C78" s="1" t="n">
        <v>133.5584445</v>
      </c>
      <c r="D78" s="1" t="n">
        <v>26.296667</v>
      </c>
      <c r="E78" s="1" t="n">
        <v>0.86421275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3.181194</v>
      </c>
      <c r="C79" s="1" t="n">
        <v>132.0055555</v>
      </c>
      <c r="D79" s="1" t="n">
        <v>25.4833335</v>
      </c>
      <c r="E79" s="1" t="n">
        <v>0.874471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3.373172</v>
      </c>
      <c r="C80" s="1" t="n">
        <v>136.3957775</v>
      </c>
      <c r="D80" s="1" t="n">
        <v>25.4833335</v>
      </c>
      <c r="E80" s="1" t="n">
        <v>0.901328</v>
      </c>
      <c r="F80" s="1" t="n">
        <v>2.02</v>
      </c>
    </row>
    <row r="81" customFormat="false" ht="15" hidden="false" customHeight="false" outlineLevel="0" collapsed="false">
      <c r="A81" s="1" t="n">
        <v>1.58</v>
      </c>
      <c r="B81" s="1" t="n">
        <v>3.436513</v>
      </c>
      <c r="C81" s="1" t="n">
        <v>147.672222</v>
      </c>
      <c r="D81" s="1" t="n">
        <v>10.8266665</v>
      </c>
      <c r="E81" s="1" t="n">
        <v>0.90379775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3.4258745</v>
      </c>
      <c r="C82" s="1" t="n">
        <v>162.1166665</v>
      </c>
      <c r="D82" s="1" t="n">
        <v>9.36</v>
      </c>
      <c r="E82" s="1" t="n">
        <v>0.920667</v>
      </c>
      <c r="F82" s="1" t="n">
        <v>2.14</v>
      </c>
    </row>
    <row r="83" customFormat="false" ht="15" hidden="false" customHeight="false" outlineLevel="0" collapsed="false">
      <c r="A83" s="1" t="n">
        <v>1.62</v>
      </c>
      <c r="B83" s="1" t="n">
        <v>3.585938</v>
      </c>
      <c r="C83" s="1" t="n">
        <v>166.4513335</v>
      </c>
      <c r="D83" s="1" t="n">
        <v>19.376667</v>
      </c>
      <c r="E83" s="1" t="n">
        <v>0.92480875</v>
      </c>
      <c r="F83" s="1" t="n">
        <v>2.05</v>
      </c>
    </row>
    <row r="84" customFormat="false" ht="15" hidden="false" customHeight="false" outlineLevel="0" collapsed="false">
      <c r="A84" s="1" t="n">
        <v>1.64</v>
      </c>
      <c r="B84" s="1" t="n">
        <v>3.941832</v>
      </c>
      <c r="C84" s="1" t="n">
        <v>171.894444</v>
      </c>
      <c r="D84" s="1" t="n">
        <v>20.6</v>
      </c>
      <c r="E84" s="1" t="n">
        <v>0.87532375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3.8412575</v>
      </c>
      <c r="C85" s="1" t="n">
        <v>176.8957775</v>
      </c>
      <c r="D85" s="1" t="n">
        <v>22.6333335</v>
      </c>
      <c r="E85" s="1" t="n">
        <v>0.932152</v>
      </c>
      <c r="F85" s="1" t="n">
        <v>2.1</v>
      </c>
    </row>
    <row r="86" customFormat="false" ht="15" hidden="false" customHeight="false" outlineLevel="0" collapsed="false">
      <c r="A86" s="1" t="n">
        <v>1.68</v>
      </c>
      <c r="B86" s="1" t="n">
        <v>3.623661</v>
      </c>
      <c r="C86" s="1" t="n">
        <v>191.1193335</v>
      </c>
      <c r="D86" s="1" t="n">
        <v>23.8533335</v>
      </c>
      <c r="E86" s="1" t="n">
        <v>0.87111925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3.7455125</v>
      </c>
      <c r="C87" s="1" t="n">
        <v>184.2846665</v>
      </c>
      <c r="D87" s="1" t="n">
        <v>24.6666665</v>
      </c>
      <c r="E87" s="1" t="n">
        <v>0.874496</v>
      </c>
      <c r="F87" s="1" t="n">
        <v>2.08</v>
      </c>
    </row>
    <row r="88" customFormat="false" ht="15" hidden="false" customHeight="false" outlineLevel="0" collapsed="false">
      <c r="A88" s="1" t="n">
        <v>1.72</v>
      </c>
      <c r="B88" s="1" t="n">
        <v>3.7029595</v>
      </c>
      <c r="C88" s="1" t="n">
        <v>176.506889</v>
      </c>
      <c r="D88" s="1" t="n">
        <v>25.0733335</v>
      </c>
      <c r="E88" s="1" t="n">
        <v>0.93023075</v>
      </c>
      <c r="F88" s="1" t="n">
        <v>2.02</v>
      </c>
    </row>
    <row r="89" customFormat="false" ht="15" hidden="false" customHeight="false" outlineLevel="0" collapsed="false">
      <c r="A89" s="1" t="n">
        <v>1.74</v>
      </c>
      <c r="B89" s="1" t="n">
        <v>3.574811</v>
      </c>
      <c r="C89" s="1" t="n">
        <v>166.338889</v>
      </c>
      <c r="D89" s="1" t="n">
        <v>25.48</v>
      </c>
      <c r="E89" s="1" t="n">
        <v>0.941313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3.4205555</v>
      </c>
      <c r="C90" s="1" t="n">
        <v>162.227778</v>
      </c>
      <c r="D90" s="1" t="n">
        <v>25.483333</v>
      </c>
      <c r="E90" s="1" t="n">
        <v>0.96230775</v>
      </c>
      <c r="F90" s="1" t="n">
        <v>2.11</v>
      </c>
    </row>
    <row r="91" customFormat="false" ht="15" hidden="false" customHeight="false" outlineLevel="0" collapsed="false">
      <c r="A91" s="1" t="n">
        <v>1.78</v>
      </c>
      <c r="B91" s="1" t="n">
        <v>3.367364</v>
      </c>
      <c r="C91" s="1" t="n">
        <v>164.783333</v>
      </c>
      <c r="D91" s="1" t="n">
        <v>21.57</v>
      </c>
      <c r="E91" s="1" t="n">
        <v>0.97769225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3.6381515</v>
      </c>
      <c r="C92" s="1" t="n">
        <v>163.2264445</v>
      </c>
      <c r="D92" s="1" t="n">
        <v>24.42</v>
      </c>
      <c r="E92" s="1" t="n">
        <v>0.97080375</v>
      </c>
      <c r="F92" s="1" t="n">
        <v>2.16</v>
      </c>
    </row>
    <row r="93" customFormat="false" ht="15" hidden="false" customHeight="false" outlineLevel="0" collapsed="false">
      <c r="A93" s="1" t="n">
        <v>1.82</v>
      </c>
      <c r="B93" s="1" t="n">
        <v>3.7014925</v>
      </c>
      <c r="C93" s="1" t="n">
        <v>165.225111</v>
      </c>
      <c r="D93" s="1" t="n">
        <v>26.4533335</v>
      </c>
      <c r="E93" s="1" t="n">
        <v>0.99734</v>
      </c>
      <c r="F93" s="1" t="n">
        <v>2.08</v>
      </c>
    </row>
    <row r="94" customFormat="false" ht="15" hidden="false" customHeight="false" outlineLevel="0" collapsed="false">
      <c r="A94" s="1" t="n">
        <v>1.84</v>
      </c>
      <c r="B94" s="1" t="n">
        <v>3.622683</v>
      </c>
      <c r="C94" s="1" t="n">
        <v>157.1166665</v>
      </c>
      <c r="D94" s="1" t="n">
        <v>35</v>
      </c>
      <c r="E94" s="1" t="n">
        <v>1.02016975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3.4089395</v>
      </c>
      <c r="C95" s="1" t="n">
        <v>149.0584445</v>
      </c>
      <c r="D95" s="1" t="n">
        <v>38.26</v>
      </c>
      <c r="E95" s="1" t="n">
        <v>1.00670375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3.206323</v>
      </c>
      <c r="C96" s="1" t="n">
        <v>150.1126665</v>
      </c>
      <c r="D96" s="1" t="n">
        <v>35.8133335</v>
      </c>
      <c r="E96" s="1" t="n">
        <v>1.04177825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2.956323</v>
      </c>
      <c r="C97" s="1" t="n">
        <v>149.0015555</v>
      </c>
      <c r="D97" s="1" t="n">
        <v>35.4066665</v>
      </c>
      <c r="E97" s="1" t="n">
        <v>1.03889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2.6850465</v>
      </c>
      <c r="C98" s="1" t="n">
        <v>147.446</v>
      </c>
      <c r="D98" s="1" t="n">
        <v>34.593333</v>
      </c>
      <c r="E98" s="1" t="n">
        <v>1.0581355</v>
      </c>
      <c r="F98" s="1" t="n">
        <v>2.05</v>
      </c>
    </row>
    <row r="99" customFormat="false" ht="15" hidden="false" customHeight="false" outlineLevel="0" collapsed="false">
      <c r="A99" s="1" t="n">
        <v>1.94</v>
      </c>
      <c r="B99" s="1" t="n">
        <v>2.334471</v>
      </c>
      <c r="C99" s="1" t="n">
        <v>142.5584445</v>
      </c>
      <c r="D99" s="1" t="n">
        <v>40.293333</v>
      </c>
      <c r="E99" s="1" t="n">
        <v>1.06985625</v>
      </c>
      <c r="F99" s="1" t="n">
        <v>2.1</v>
      </c>
    </row>
    <row r="100" customFormat="false" ht="15" hidden="false" customHeight="false" outlineLevel="0" collapsed="false">
      <c r="A100" s="1" t="n">
        <v>1.96</v>
      </c>
      <c r="B100" s="1" t="n">
        <v>1.997898</v>
      </c>
      <c r="C100" s="1" t="n">
        <v>139.054444</v>
      </c>
      <c r="D100" s="1" t="n">
        <v>40.7</v>
      </c>
      <c r="E100" s="1" t="n">
        <v>1.0753232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1.8339825</v>
      </c>
      <c r="C101" s="1" t="n">
        <v>136.779333</v>
      </c>
      <c r="D101" s="1" t="n">
        <v>38.6666665</v>
      </c>
      <c r="E101" s="1" t="n">
        <v>1.077535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1.679727</v>
      </c>
      <c r="C102" s="1" t="n">
        <v>136.334889</v>
      </c>
      <c r="D102" s="1" t="n">
        <v>41.92</v>
      </c>
      <c r="E102" s="1" t="n">
        <v>1.09336675</v>
      </c>
      <c r="F102" s="1" t="n">
        <v>2.09</v>
      </c>
    </row>
    <row r="103" customFormat="false" ht="15" hidden="false" customHeight="false" outlineLevel="0" collapsed="false">
      <c r="A103" s="1" t="n">
        <v>2.02</v>
      </c>
      <c r="B103" s="1" t="n">
        <v>1.4960605</v>
      </c>
      <c r="C103" s="1" t="n">
        <v>110.856222</v>
      </c>
      <c r="D103" s="1" t="n">
        <v>41.1066665</v>
      </c>
      <c r="E103" s="1" t="n">
        <v>1.2107505</v>
      </c>
      <c r="F103" s="1" t="n">
        <v>4.37</v>
      </c>
    </row>
    <row r="104" customFormat="false" ht="15" hidden="false" customHeight="false" outlineLevel="0" collapsed="false">
      <c r="A104" s="1" t="n">
        <v>2.04</v>
      </c>
      <c r="B104" s="1" t="n">
        <v>1.5129955</v>
      </c>
      <c r="C104" s="1" t="n">
        <v>101.858889</v>
      </c>
      <c r="D104" s="1" t="n">
        <v>40.2933335</v>
      </c>
      <c r="E104" s="1" t="n">
        <v>1.22310925</v>
      </c>
      <c r="F104" s="1" t="n">
        <v>2.03</v>
      </c>
    </row>
    <row r="105" customFormat="false" ht="15" hidden="false" customHeight="false" outlineLevel="0" collapsed="false">
      <c r="A105" s="1" t="n">
        <v>2.06</v>
      </c>
      <c r="B105" s="1" t="n">
        <v>1.5197815</v>
      </c>
      <c r="C105" s="1" t="n">
        <v>93.5295555</v>
      </c>
      <c r="D105" s="1" t="n">
        <v>28.896667</v>
      </c>
      <c r="E105" s="1" t="n">
        <v>1.23585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376164</v>
      </c>
      <c r="C106" s="1" t="n">
        <v>84.7517775</v>
      </c>
      <c r="D106" s="1" t="n">
        <v>21.3233335</v>
      </c>
      <c r="E106" s="1" t="n">
        <v>1.26519725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1.2973545</v>
      </c>
      <c r="C107" s="1" t="n">
        <v>73.9766665</v>
      </c>
      <c r="D107" s="1" t="n">
        <v>67.3133335</v>
      </c>
      <c r="E107" s="1" t="n">
        <v>1.27161425</v>
      </c>
      <c r="F107" s="1" t="n">
        <v>2.05</v>
      </c>
    </row>
    <row r="108" customFormat="false" ht="15" hidden="false" customHeight="false" outlineLevel="0" collapsed="false">
      <c r="A108" s="1" t="n">
        <v>2.12</v>
      </c>
      <c r="B108" s="1" t="n">
        <v>1.191949</v>
      </c>
      <c r="C108" s="1" t="n">
        <v>64.923778</v>
      </c>
      <c r="D108" s="1" t="n">
        <v>80.1766665</v>
      </c>
      <c r="E108" s="1" t="n">
        <v>1.2975745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1.1029905</v>
      </c>
      <c r="C109" s="1" t="n">
        <v>55.3166665</v>
      </c>
      <c r="D109" s="1" t="n">
        <v>72.8533335</v>
      </c>
      <c r="E109" s="1" t="n">
        <v>1.309177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0.998074</v>
      </c>
      <c r="C110" s="1" t="n">
        <v>47.4873335</v>
      </c>
      <c r="D110" s="1" t="n">
        <v>82.78</v>
      </c>
      <c r="E110" s="1" t="n">
        <v>1.307772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1.022343</v>
      </c>
      <c r="C111" s="1" t="n">
        <v>40.1766665</v>
      </c>
      <c r="D111" s="1" t="n">
        <v>134.876667</v>
      </c>
      <c r="E111" s="1" t="n">
        <v>1.30647275</v>
      </c>
      <c r="F111" s="1" t="n">
        <v>4.42</v>
      </c>
    </row>
    <row r="112" customFormat="false" ht="15" hidden="false" customHeight="false" outlineLevel="0" collapsed="false">
      <c r="A112" s="1" t="n">
        <v>2.2</v>
      </c>
      <c r="B112" s="1" t="n">
        <v>1.0866615</v>
      </c>
      <c r="C112" s="1" t="n">
        <v>36.178</v>
      </c>
      <c r="D112" s="1" t="n">
        <v>167.03</v>
      </c>
      <c r="E112" s="1" t="n">
        <v>1.315026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1.0450865</v>
      </c>
      <c r="C113" s="1" t="n">
        <v>30.4584445</v>
      </c>
      <c r="D113" s="1" t="n">
        <v>116.1533335</v>
      </c>
      <c r="E113" s="1" t="n">
        <v>1.328089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1.000147</v>
      </c>
      <c r="C114" s="1" t="n">
        <v>28.5775555</v>
      </c>
      <c r="D114" s="1" t="n">
        <v>79.523333</v>
      </c>
      <c r="E114" s="1" t="n">
        <v>1.328854</v>
      </c>
      <c r="F114" s="1" t="n">
        <v>2.06</v>
      </c>
    </row>
    <row r="115" customFormat="false" ht="15" hidden="false" customHeight="false" outlineLevel="0" collapsed="false">
      <c r="A115" s="1" t="n">
        <v>2.26</v>
      </c>
      <c r="B115" s="1" t="n">
        <v>0.9692095</v>
      </c>
      <c r="C115" s="1" t="n">
        <v>28.8024445</v>
      </c>
      <c r="D115" s="1" t="n">
        <v>94.1766665</v>
      </c>
      <c r="E115" s="1" t="n">
        <v>1.348968</v>
      </c>
      <c r="F115" s="1" t="n">
        <v>2.06</v>
      </c>
    </row>
    <row r="116" customFormat="false" ht="15" hidden="false" customHeight="false" outlineLevel="0" collapsed="false">
      <c r="A116" s="1" t="n">
        <v>2.28</v>
      </c>
      <c r="B116" s="1" t="n">
        <v>0.9387615</v>
      </c>
      <c r="C116" s="1" t="n">
        <v>27.806444</v>
      </c>
      <c r="D116" s="1" t="n">
        <v>108.83</v>
      </c>
      <c r="E116" s="1" t="n">
        <v>1.3454115</v>
      </c>
      <c r="F116" s="1" t="n">
        <v>2.05</v>
      </c>
    </row>
    <row r="117" customFormat="false" ht="15" hidden="false" customHeight="false" outlineLevel="0" collapsed="false">
      <c r="A117" s="1" t="n">
        <v>2.3</v>
      </c>
      <c r="B117" s="1" t="n">
        <v>0.9402285</v>
      </c>
      <c r="C117" s="1" t="n">
        <v>27.199333</v>
      </c>
      <c r="D117" s="1" t="n">
        <v>110.05</v>
      </c>
      <c r="E117" s="1" t="n">
        <v>1.350968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0.947503</v>
      </c>
      <c r="C118" s="1" t="n">
        <v>28.760222</v>
      </c>
      <c r="D118" s="1" t="n">
        <v>112.9</v>
      </c>
      <c r="E118" s="1" t="n">
        <v>1.352968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0.9378425</v>
      </c>
      <c r="C119" s="1" t="n">
        <v>29.7073335</v>
      </c>
      <c r="D119" s="1" t="n">
        <v>136.0966665</v>
      </c>
      <c r="E119" s="1" t="n">
        <v>1.35983975</v>
      </c>
      <c r="F119" s="1" t="n">
        <v>2.05</v>
      </c>
    </row>
    <row r="120" customFormat="false" ht="15" hidden="false" customHeight="false" outlineLevel="0" collapsed="false">
      <c r="A120" s="1" t="n">
        <v>2.36</v>
      </c>
      <c r="B120" s="1" t="n">
        <v>0.8977335</v>
      </c>
      <c r="C120" s="1" t="n">
        <v>28.436222</v>
      </c>
      <c r="D120" s="1" t="n">
        <v>131.216667</v>
      </c>
      <c r="E120" s="1" t="n">
        <v>1.36047325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0.8561585</v>
      </c>
      <c r="C121" s="1" t="n">
        <v>26.6055555</v>
      </c>
      <c r="D121" s="1" t="n">
        <v>131.2133335</v>
      </c>
      <c r="E121" s="1" t="n">
        <v>1.3890665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0.858603</v>
      </c>
      <c r="C122" s="1" t="n">
        <v>26.4455555</v>
      </c>
      <c r="D122" s="1" t="n">
        <v>128.363333</v>
      </c>
      <c r="E122" s="1" t="n">
        <v>1.41697475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0.8117085</v>
      </c>
      <c r="C123" s="1" t="n">
        <v>25.226</v>
      </c>
      <c r="D123" s="1" t="n">
        <v>129.18</v>
      </c>
      <c r="E123" s="1" t="n">
        <v>1.4020615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0.818494</v>
      </c>
      <c r="C124" s="1" t="n">
        <v>24.8966665</v>
      </c>
      <c r="D124" s="1" t="n">
        <v>134.06</v>
      </c>
      <c r="E124" s="1" t="n">
        <v>1.38557525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0.778327</v>
      </c>
      <c r="C125" s="1" t="n">
        <v>23.7775555</v>
      </c>
      <c r="D125" s="1" t="n">
        <v>145.46</v>
      </c>
      <c r="E125" s="1" t="n">
        <v>1.37369225</v>
      </c>
      <c r="F125" s="1" t="n">
        <v>2</v>
      </c>
    </row>
    <row r="126" customFormat="false" ht="15" hidden="false" customHeight="false" outlineLevel="0" collapsed="false">
      <c r="A126" s="1" t="n">
        <v>2.48</v>
      </c>
      <c r="B126" s="1" t="n">
        <v>0.75662</v>
      </c>
      <c r="C126" s="1" t="n">
        <v>22.7353335</v>
      </c>
      <c r="D126" s="1" t="n">
        <v>147.9</v>
      </c>
      <c r="E126" s="1" t="n">
        <v>1.4133795</v>
      </c>
      <c r="F126" s="1" t="n">
        <v>2.12</v>
      </c>
    </row>
    <row r="127" customFormat="false" ht="15" hidden="false" customHeight="false" outlineLevel="0" collapsed="false">
      <c r="A127" s="1" t="n">
        <v>2.5</v>
      </c>
      <c r="B127" s="1" t="n">
        <v>0.8132335</v>
      </c>
      <c r="C127" s="1" t="n">
        <v>22.189111</v>
      </c>
      <c r="D127" s="1" t="n">
        <v>159.296667</v>
      </c>
      <c r="E127" s="1" t="n">
        <v>1.408907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8577425</v>
      </c>
      <c r="C128" s="1" t="n">
        <v>21.472222</v>
      </c>
      <c r="D128" s="1" t="n">
        <v>160.923333</v>
      </c>
      <c r="E128" s="1" t="n">
        <v>1.41538525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0.865017</v>
      </c>
      <c r="C129" s="1" t="n">
        <v>21.810889</v>
      </c>
      <c r="D129" s="1" t="n">
        <v>167.03</v>
      </c>
      <c r="E129" s="1" t="n">
        <v>1.420924</v>
      </c>
      <c r="F129" s="1" t="n">
        <v>2.07</v>
      </c>
    </row>
    <row r="130" customFormat="false" ht="15" hidden="false" customHeight="false" outlineLevel="0" collapsed="false">
      <c r="A130" s="1" t="n">
        <v>2.56</v>
      </c>
      <c r="B130" s="1" t="n">
        <v>0.9467595</v>
      </c>
      <c r="C130" s="1" t="n">
        <v>21.7051115</v>
      </c>
      <c r="D130" s="1" t="n">
        <v>167.026667</v>
      </c>
      <c r="E130" s="1" t="n">
        <v>1.447339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0.9211415</v>
      </c>
      <c r="C131" s="1" t="n">
        <v>21.4855555</v>
      </c>
      <c r="D131" s="1" t="n">
        <v>183.31</v>
      </c>
      <c r="E131" s="1" t="n">
        <v>1.432189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0.9284165</v>
      </c>
      <c r="C132" s="1" t="n">
        <v>21.5464445</v>
      </c>
      <c r="D132" s="1" t="n">
        <v>169.876667</v>
      </c>
      <c r="E132" s="1" t="n">
        <v>1.44156725</v>
      </c>
      <c r="F132" s="1" t="n">
        <v>2.09</v>
      </c>
    </row>
    <row r="133" customFormat="false" ht="15" hidden="false" customHeight="false" outlineLevel="0" collapsed="false">
      <c r="A133" s="1" t="n">
        <v>2.62</v>
      </c>
      <c r="B133" s="1" t="n">
        <v>0.9879045</v>
      </c>
      <c r="C133" s="1" t="n">
        <v>23.1046665</v>
      </c>
      <c r="D133" s="1" t="n">
        <v>170.6933335</v>
      </c>
      <c r="E133" s="1" t="n">
        <v>1.470419</v>
      </c>
      <c r="F133" s="1" t="n">
        <v>2.14</v>
      </c>
    </row>
    <row r="134" customFormat="false" ht="15" hidden="false" customHeight="false" outlineLevel="0" collapsed="false">
      <c r="A134" s="1" t="n">
        <v>2.64</v>
      </c>
      <c r="B134" s="1" t="n">
        <v>0.968584</v>
      </c>
      <c r="C134" s="1" t="n">
        <v>23.5544445</v>
      </c>
      <c r="D134" s="1" t="n">
        <v>199.586667</v>
      </c>
      <c r="E134" s="1" t="n">
        <v>1.474927</v>
      </c>
      <c r="F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1.0300275</v>
      </c>
      <c r="C135" s="1" t="n">
        <v>24.006889</v>
      </c>
      <c r="D135" s="1" t="n">
        <v>188.6</v>
      </c>
      <c r="E135" s="1" t="n">
        <v>1.49382175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052282</v>
      </c>
      <c r="C136" s="1" t="n">
        <v>23.954</v>
      </c>
      <c r="D136" s="1" t="n">
        <v>204.473333</v>
      </c>
      <c r="E136" s="1" t="n">
        <v>1.50726725</v>
      </c>
      <c r="F136" s="1" t="n">
        <v>2.1</v>
      </c>
    </row>
    <row r="137" customFormat="false" ht="15" hidden="false" customHeight="false" outlineLevel="0" collapsed="false">
      <c r="A137" s="1" t="n">
        <v>2.7</v>
      </c>
      <c r="B137" s="1" t="n">
        <v>1.065365</v>
      </c>
      <c r="C137" s="1" t="n">
        <v>25.016222</v>
      </c>
      <c r="D137" s="1" t="n">
        <v>212.206667</v>
      </c>
      <c r="E137" s="1" t="n">
        <v>1.52334425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051363</v>
      </c>
      <c r="C138" s="1" t="n">
        <v>26.1882225</v>
      </c>
      <c r="D138" s="1" t="n">
        <v>183.31</v>
      </c>
      <c r="E138" s="1" t="n">
        <v>1.525695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051852</v>
      </c>
      <c r="C139" s="1" t="n">
        <v>25.3006665</v>
      </c>
      <c r="D139" s="1" t="n">
        <v>144.6433335</v>
      </c>
      <c r="E139" s="1" t="n">
        <v>1.554857</v>
      </c>
      <c r="F139" s="1" t="n">
        <v>2.12</v>
      </c>
    </row>
    <row r="140" customFormat="false" ht="15" hidden="false" customHeight="false" outlineLevel="0" collapsed="false">
      <c r="A140" s="1" t="n">
        <v>2.76</v>
      </c>
      <c r="B140" s="1" t="n">
        <v>1.0794255</v>
      </c>
      <c r="C140" s="1" t="n">
        <v>26.3588885</v>
      </c>
      <c r="D140" s="1" t="n">
        <v>151.97</v>
      </c>
      <c r="E140" s="1" t="n">
        <v>1.57649525</v>
      </c>
      <c r="F140" s="1" t="n">
        <v>2.12</v>
      </c>
    </row>
    <row r="141" customFormat="false" ht="15" hidden="false" customHeight="false" outlineLevel="0" collapsed="false">
      <c r="A141" s="1" t="n">
        <v>2.78</v>
      </c>
      <c r="B141" s="1" t="n">
        <v>1.1597015</v>
      </c>
      <c r="C141" s="1" t="n">
        <v>30.249111</v>
      </c>
      <c r="D141" s="1" t="n">
        <v>176.8</v>
      </c>
      <c r="E141" s="1" t="n">
        <v>1.58191775</v>
      </c>
      <c r="F141" s="1" t="n">
        <v>2.07</v>
      </c>
    </row>
    <row r="142" customFormat="false" ht="15" hidden="false" customHeight="false" outlineLevel="0" collapsed="false">
      <c r="A142" s="1" t="n">
        <v>2.8</v>
      </c>
      <c r="B142" s="1" t="n">
        <v>1.236125</v>
      </c>
      <c r="C142" s="1" t="n">
        <v>33.032222</v>
      </c>
      <c r="D142" s="1" t="n">
        <v>125.106667</v>
      </c>
      <c r="E142" s="1" t="n">
        <v>1.5824925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1.418443</v>
      </c>
      <c r="C143" s="1" t="n">
        <v>37.0362225</v>
      </c>
      <c r="D143" s="1" t="n">
        <v>94.9933335</v>
      </c>
      <c r="E143" s="1" t="n">
        <v>1.604757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1.3657405</v>
      </c>
      <c r="C144" s="1" t="n">
        <v>41.9264445</v>
      </c>
      <c r="D144" s="1" t="n">
        <v>75.86</v>
      </c>
      <c r="E144" s="1" t="n">
        <v>1.6085995</v>
      </c>
      <c r="F144" s="1" t="n">
        <v>2.17</v>
      </c>
    </row>
    <row r="145" customFormat="false" ht="15" hidden="false" customHeight="false" outlineLevel="0" collapsed="false">
      <c r="A145" s="1" t="n">
        <v>2.86</v>
      </c>
      <c r="B145" s="1" t="n">
        <v>1.3609105</v>
      </c>
      <c r="C145" s="1" t="n">
        <v>47.205556</v>
      </c>
      <c r="D145" s="1" t="n">
        <v>66.906667</v>
      </c>
      <c r="E145" s="1" t="n">
        <v>1.62455175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3512495</v>
      </c>
      <c r="C146" s="1" t="n">
        <v>54.5415555</v>
      </c>
      <c r="D146" s="1" t="n">
        <v>64.4633335</v>
      </c>
      <c r="E146" s="1" t="n">
        <v>1.63358225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1.3894615</v>
      </c>
      <c r="C147" s="1" t="n">
        <v>60.1553335</v>
      </c>
      <c r="D147" s="1" t="n">
        <v>61.21</v>
      </c>
      <c r="E147" s="1" t="n">
        <v>1.66333075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4494385</v>
      </c>
      <c r="C148" s="1" t="n">
        <v>66.270444</v>
      </c>
      <c r="D148" s="1" t="n">
        <v>60.8033335</v>
      </c>
      <c r="E148" s="1" t="n">
        <v>1.66440825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1.460077</v>
      </c>
      <c r="C149" s="1" t="n">
        <v>69.826</v>
      </c>
      <c r="D149" s="1" t="n">
        <v>58.77</v>
      </c>
      <c r="E149" s="1" t="n">
        <v>1.6707795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1.4934585</v>
      </c>
      <c r="C150" s="1" t="n">
        <v>74.607778</v>
      </c>
      <c r="D150" s="1" t="n">
        <v>56.323333</v>
      </c>
      <c r="E150" s="1" t="n">
        <v>1.68090775</v>
      </c>
      <c r="F150" s="1" t="n">
        <v>2.12</v>
      </c>
    </row>
    <row r="151" customFormat="false" ht="15" hidden="false" customHeight="false" outlineLevel="0" collapsed="false">
      <c r="A151" s="1" t="n">
        <v>2.98</v>
      </c>
      <c r="B151" s="1" t="n">
        <v>1.579054</v>
      </c>
      <c r="C151" s="1" t="n">
        <v>77.998</v>
      </c>
      <c r="D151" s="1" t="n">
        <v>57.14</v>
      </c>
      <c r="E151" s="1" t="n">
        <v>1.64720725</v>
      </c>
      <c r="F151" s="1" t="n">
        <v>2.12</v>
      </c>
    </row>
    <row r="152" customFormat="false" ht="15" hidden="false" customHeight="false" outlineLevel="0" collapsed="false">
      <c r="A152" s="1" t="n">
        <v>3</v>
      </c>
      <c r="B152" s="1" t="n">
        <v>1.552947</v>
      </c>
      <c r="C152" s="1" t="n">
        <v>79.9437775</v>
      </c>
      <c r="D152" s="1" t="n">
        <v>53.883333</v>
      </c>
      <c r="E152" s="1" t="n">
        <v>1.67436075</v>
      </c>
      <c r="F152" s="1" t="n">
        <v>2.08</v>
      </c>
    </row>
    <row r="153" customFormat="false" ht="15" hidden="false" customHeight="false" outlineLevel="0" collapsed="false">
      <c r="A153" s="1" t="n">
        <v>3.02</v>
      </c>
      <c r="B153" s="1" t="n">
        <v>1.7768405</v>
      </c>
      <c r="C153" s="1" t="n">
        <v>83.7784445</v>
      </c>
      <c r="D153" s="1" t="n">
        <v>58.3633335</v>
      </c>
      <c r="E153" s="1" t="n">
        <v>1.70430425</v>
      </c>
      <c r="F153" s="1" t="n">
        <v>2.16</v>
      </c>
    </row>
    <row r="154" customFormat="false" ht="15" hidden="false" customHeight="false" outlineLevel="0" collapsed="false">
      <c r="A154" s="1" t="n">
        <v>3.04</v>
      </c>
      <c r="B154" s="1" t="n">
        <v>1.6757765</v>
      </c>
      <c r="C154" s="1" t="n">
        <v>86.334</v>
      </c>
      <c r="D154" s="1" t="n">
        <v>55.51</v>
      </c>
      <c r="E154" s="1" t="n">
        <v>1.676371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1.58584</v>
      </c>
      <c r="C155" s="1" t="n">
        <v>88.5575555</v>
      </c>
      <c r="D155" s="1" t="n">
        <v>53.4766665</v>
      </c>
      <c r="E155" s="1" t="n">
        <v>1.65243775</v>
      </c>
      <c r="F155" s="1" t="n">
        <v>2.07</v>
      </c>
    </row>
    <row r="156" customFormat="false" ht="15" hidden="false" customHeight="false" outlineLevel="0" collapsed="false">
      <c r="A156" s="1" t="n">
        <v>3.08</v>
      </c>
      <c r="B156" s="1" t="n">
        <v>1.8417065</v>
      </c>
      <c r="C156" s="1" t="n">
        <v>93.4624445</v>
      </c>
      <c r="D156" s="1" t="n">
        <v>55.1033335</v>
      </c>
      <c r="E156" s="1" t="n">
        <v>1.89169225</v>
      </c>
      <c r="F156" s="1" t="n">
        <v>2.14</v>
      </c>
    </row>
    <row r="157" customFormat="false" ht="15" hidden="false" customHeight="false" outlineLevel="0" collapsed="false">
      <c r="A157" s="1" t="n">
        <v>3.1</v>
      </c>
      <c r="B157" s="1" t="n">
        <v>1.82043</v>
      </c>
      <c r="C157" s="1" t="n">
        <v>98.2957775</v>
      </c>
      <c r="D157" s="1" t="n">
        <v>53.883333</v>
      </c>
      <c r="E157" s="1" t="n">
        <v>1.91477425</v>
      </c>
      <c r="F157" s="1" t="n">
        <v>2.06</v>
      </c>
    </row>
    <row r="158" customFormat="false" ht="15" hidden="false" customHeight="false" outlineLevel="0" collapsed="false">
      <c r="A158" s="1" t="n">
        <v>3.12</v>
      </c>
      <c r="B158" s="1" t="n">
        <v>1.7991535</v>
      </c>
      <c r="C158" s="1" t="n">
        <v>103.018</v>
      </c>
      <c r="D158" s="1" t="n">
        <v>49.813333</v>
      </c>
      <c r="E158" s="1" t="n">
        <v>1.9117875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8097915</v>
      </c>
      <c r="C159" s="1" t="n">
        <v>109.240222</v>
      </c>
      <c r="D159" s="1" t="n">
        <v>51.036667</v>
      </c>
      <c r="E159" s="1" t="n">
        <v>1.92386975</v>
      </c>
      <c r="F159" s="1" t="n">
        <v>2.06</v>
      </c>
    </row>
    <row r="160" customFormat="false" ht="15" hidden="false" customHeight="false" outlineLevel="0" collapsed="false">
      <c r="A160" s="1" t="n">
        <v>3.16</v>
      </c>
      <c r="B160" s="1" t="n">
        <v>1.804961</v>
      </c>
      <c r="C160" s="1" t="n">
        <v>113.2415555</v>
      </c>
      <c r="D160" s="1" t="n">
        <v>49.816667</v>
      </c>
      <c r="E160" s="1" t="n">
        <v>1.9212625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793345</v>
      </c>
      <c r="C161" s="1" t="n">
        <v>115.4611115</v>
      </c>
      <c r="D161" s="1" t="n">
        <v>50.63</v>
      </c>
      <c r="E161" s="1" t="n">
        <v>1.94209825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1.788026</v>
      </c>
      <c r="C162" s="1" t="n">
        <v>117.0722225</v>
      </c>
      <c r="D162" s="1" t="n">
        <v>50.22</v>
      </c>
      <c r="E162" s="1" t="n">
        <v>1.932653</v>
      </c>
      <c r="F162" s="1" t="n">
        <v>3.54</v>
      </c>
    </row>
    <row r="163" customFormat="false" ht="15" hidden="false" customHeight="false" outlineLevel="0" collapsed="false">
      <c r="A163" s="1" t="n">
        <v>3.22</v>
      </c>
      <c r="B163" s="1" t="n">
        <v>1.756111</v>
      </c>
      <c r="C163" s="1" t="n">
        <v>117.2944445</v>
      </c>
      <c r="D163" s="1" t="n">
        <v>49</v>
      </c>
      <c r="E163" s="1" t="n">
        <v>1.9450835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739665</v>
      </c>
      <c r="C164" s="1" t="n">
        <v>119.404222</v>
      </c>
      <c r="D164" s="1" t="n">
        <v>49.406667</v>
      </c>
      <c r="E164" s="1" t="n">
        <v>1.94809825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7343455</v>
      </c>
      <c r="C165" s="1" t="n">
        <v>120.459778</v>
      </c>
      <c r="D165" s="1" t="n">
        <v>51.036667</v>
      </c>
      <c r="E165" s="1" t="n">
        <v>1.95143275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1.744006</v>
      </c>
      <c r="C166" s="1" t="n">
        <v>120.846</v>
      </c>
      <c r="D166" s="1" t="n">
        <v>52.2533335</v>
      </c>
      <c r="E166" s="1" t="n">
        <v>2.00309325</v>
      </c>
      <c r="F166" s="1" t="n">
        <v>2.01</v>
      </c>
    </row>
    <row r="167" customFormat="false" ht="15" hidden="false" customHeight="false" outlineLevel="0" collapsed="false">
      <c r="A167" s="1" t="n">
        <v>3.3</v>
      </c>
      <c r="B167" s="1" t="n">
        <v>1.7541555</v>
      </c>
      <c r="C167" s="1" t="n">
        <v>121.678</v>
      </c>
      <c r="D167" s="1" t="n">
        <v>57.14</v>
      </c>
      <c r="E167" s="1" t="n">
        <v>1.9947705</v>
      </c>
      <c r="F167" s="1" t="n">
        <v>2.06</v>
      </c>
    </row>
    <row r="168" customFormat="false" ht="15" hidden="false" customHeight="false" outlineLevel="0" collapsed="false">
      <c r="A168" s="1" t="n">
        <v>3.32</v>
      </c>
      <c r="B168" s="1" t="n">
        <v>1.7285375</v>
      </c>
      <c r="C168" s="1" t="n">
        <v>121.2917775</v>
      </c>
      <c r="D168" s="1" t="n">
        <v>72.606667</v>
      </c>
      <c r="E168" s="1" t="n">
        <v>2.007288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1.741562</v>
      </c>
      <c r="C169" s="1" t="n">
        <v>120.2282225</v>
      </c>
      <c r="D169" s="1" t="n">
        <v>78.71</v>
      </c>
      <c r="E169" s="1" t="n">
        <v>2.0032305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1.720285</v>
      </c>
      <c r="C170" s="1" t="n">
        <v>118.506</v>
      </c>
      <c r="D170" s="1" t="n">
        <v>79.9333335</v>
      </c>
      <c r="E170" s="1" t="n">
        <v>2.037974</v>
      </c>
      <c r="F170" s="1" t="n">
        <v>2.07</v>
      </c>
    </row>
    <row r="171" customFormat="false" ht="15" hidden="false" customHeight="false" outlineLevel="0" collapsed="false">
      <c r="A171" s="1" t="n">
        <v>3.38</v>
      </c>
      <c r="B171" s="1" t="n">
        <v>1.7197965</v>
      </c>
      <c r="C171" s="1" t="n">
        <v>117.2268885</v>
      </c>
      <c r="D171" s="1" t="n">
        <v>82.7833335</v>
      </c>
      <c r="E171" s="1" t="n">
        <v>2.07061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1.7134995</v>
      </c>
      <c r="C172" s="1" t="n">
        <v>117.1686665</v>
      </c>
      <c r="D172" s="1" t="n">
        <v>90.1066665</v>
      </c>
      <c r="E172" s="1" t="n">
        <v>2.068863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6762655</v>
      </c>
      <c r="C173" s="1" t="n">
        <v>117.335333</v>
      </c>
      <c r="D173" s="1" t="n">
        <v>88.073333</v>
      </c>
      <c r="E173" s="1" t="n">
        <v>2.0609655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1.6544995</v>
      </c>
      <c r="C174" s="1" t="n">
        <v>116.222889</v>
      </c>
      <c r="D174" s="1" t="n">
        <v>87.256667</v>
      </c>
      <c r="E174" s="1" t="n">
        <v>2.04461225</v>
      </c>
      <c r="F174" s="1" t="n">
        <v>2.07</v>
      </c>
    </row>
    <row r="175" customFormat="false" ht="15" hidden="false" customHeight="false" outlineLevel="0" collapsed="false">
      <c r="A175" s="1" t="n">
        <v>3.46</v>
      </c>
      <c r="B175" s="1" t="n">
        <v>1.621607</v>
      </c>
      <c r="C175" s="1" t="n">
        <v>116.720222</v>
      </c>
      <c r="D175" s="1" t="n">
        <v>93.3633335</v>
      </c>
      <c r="E175" s="1" t="n">
        <v>2.06021925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1.6264375</v>
      </c>
      <c r="C176" s="1" t="n">
        <v>118.718889</v>
      </c>
      <c r="D176" s="1" t="n">
        <v>108.0133335</v>
      </c>
      <c r="E176" s="1" t="n">
        <v>2.04427775</v>
      </c>
      <c r="F176" s="1" t="n">
        <v>2.04</v>
      </c>
    </row>
    <row r="177" customFormat="false" ht="15" hidden="false" customHeight="false" outlineLevel="0" collapsed="false">
      <c r="A177" s="1" t="n">
        <v>3.5</v>
      </c>
      <c r="B177" s="1" t="n">
        <v>1.5993525</v>
      </c>
      <c r="C177" s="1" t="n">
        <v>115.2175555</v>
      </c>
      <c r="D177" s="1" t="n">
        <v>124.296667</v>
      </c>
      <c r="E177" s="1" t="n">
        <v>2.077715</v>
      </c>
      <c r="F177" s="1" t="n">
        <v>2</v>
      </c>
    </row>
    <row r="178" customFormat="false" ht="15" hidden="false" customHeight="false" outlineLevel="0" collapsed="false">
      <c r="A178" s="1" t="n">
        <v>3.52</v>
      </c>
      <c r="B178" s="1" t="n">
        <v>1.6307785</v>
      </c>
      <c r="C178" s="1" t="n">
        <v>111.8828885</v>
      </c>
      <c r="D178" s="1" t="n">
        <v>137.32</v>
      </c>
      <c r="E178" s="1" t="n">
        <v>2.083473</v>
      </c>
      <c r="F178" s="1" t="n">
        <v>2.14</v>
      </c>
    </row>
    <row r="179" customFormat="false" ht="15" hidden="false" customHeight="false" outlineLevel="0" collapsed="false">
      <c r="A179" s="1" t="n">
        <v>3.54</v>
      </c>
      <c r="B179" s="1" t="n">
        <v>1.646736</v>
      </c>
      <c r="C179" s="1" t="n">
        <v>107.4384445</v>
      </c>
      <c r="D179" s="1" t="n">
        <v>142.61</v>
      </c>
      <c r="E179" s="1" t="n">
        <v>2.094055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716374</v>
      </c>
      <c r="C180" s="1" t="n">
        <v>102.550889</v>
      </c>
      <c r="D180" s="1" t="n">
        <v>139.356667</v>
      </c>
      <c r="E180" s="1" t="n">
        <v>2.10028475</v>
      </c>
      <c r="F180" s="1" t="n">
        <v>2.1</v>
      </c>
    </row>
    <row r="181" customFormat="false" ht="15" hidden="false" customHeight="false" outlineLevel="0" collapsed="false">
      <c r="A181" s="1" t="n">
        <v>3.58</v>
      </c>
      <c r="B181" s="1" t="n">
        <v>1.6994385</v>
      </c>
      <c r="C181" s="1" t="n">
        <v>98.603778</v>
      </c>
      <c r="D181" s="1" t="n">
        <v>123.076667</v>
      </c>
      <c r="E181" s="1" t="n">
        <v>2.11965725</v>
      </c>
      <c r="F181" s="1" t="n">
        <v>2.02</v>
      </c>
    </row>
    <row r="182" customFormat="false" ht="15" hidden="false" customHeight="false" outlineLevel="0" collapsed="false">
      <c r="A182" s="1" t="n">
        <v>3.6</v>
      </c>
      <c r="B182" s="1" t="n">
        <v>1.736184</v>
      </c>
      <c r="C182" s="1" t="n">
        <v>95.9357775</v>
      </c>
      <c r="D182" s="1" t="n">
        <v>115.75</v>
      </c>
      <c r="E182" s="1" t="n">
        <v>2.1350925</v>
      </c>
      <c r="F182" s="1" t="n">
        <v>2.01</v>
      </c>
    </row>
    <row r="183" customFormat="false" ht="15" hidden="false" customHeight="false" outlineLevel="0" collapsed="false">
      <c r="A183" s="1" t="n">
        <v>3.62</v>
      </c>
      <c r="B183" s="1" t="n">
        <v>1.730376</v>
      </c>
      <c r="C183" s="1" t="n">
        <v>98.2122225</v>
      </c>
      <c r="D183" s="1" t="n">
        <v>121.8533335</v>
      </c>
      <c r="E183" s="1" t="n">
        <v>2.1400105</v>
      </c>
      <c r="F183" s="1" t="n">
        <v>2.14</v>
      </c>
    </row>
    <row r="184" customFormat="false" ht="15" hidden="false" customHeight="false" outlineLevel="0" collapsed="false">
      <c r="A184" s="1" t="n">
        <v>3.64</v>
      </c>
      <c r="B184" s="1" t="n">
        <v>1.7090995</v>
      </c>
      <c r="C184" s="1" t="n">
        <v>100.8233335</v>
      </c>
      <c r="D184" s="1" t="n">
        <v>120.2233335</v>
      </c>
      <c r="E184" s="1" t="n">
        <v>2.10830775</v>
      </c>
      <c r="F184" s="1" t="n">
        <v>2.03</v>
      </c>
    </row>
    <row r="185" customFormat="false" ht="15" hidden="false" customHeight="false" outlineLevel="0" collapsed="false">
      <c r="A185" s="1" t="n">
        <v>3.66</v>
      </c>
      <c r="B185" s="1" t="n">
        <v>1.729887</v>
      </c>
      <c r="C185" s="1" t="n">
        <v>101.2664445</v>
      </c>
      <c r="D185" s="1" t="n">
        <v>119.8166665</v>
      </c>
      <c r="E185" s="1" t="n">
        <v>2.1600105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1.7400365</v>
      </c>
      <c r="C186" s="1" t="n">
        <v>102.5984445</v>
      </c>
      <c r="D186" s="1" t="n">
        <v>101.91</v>
      </c>
      <c r="E186" s="1" t="n">
        <v>2.155392</v>
      </c>
      <c r="F186" s="1" t="n">
        <v>2.07</v>
      </c>
    </row>
    <row r="187" customFormat="false" ht="15" hidden="false" customHeight="false" outlineLevel="0" collapsed="false">
      <c r="A187" s="1" t="n">
        <v>3.7</v>
      </c>
      <c r="B187" s="1" t="n">
        <v>1.682015</v>
      </c>
      <c r="C187" s="1" t="n">
        <v>106.1553335</v>
      </c>
      <c r="D187" s="1" t="n">
        <v>76.27</v>
      </c>
      <c r="E187" s="1" t="n">
        <v>2.17773575</v>
      </c>
      <c r="F187" s="1" t="n">
        <v>2.04</v>
      </c>
    </row>
    <row r="188" customFormat="false" ht="15" hidden="false" customHeight="false" outlineLevel="0" collapsed="false">
      <c r="A188" s="1" t="n">
        <v>3.72</v>
      </c>
      <c r="B188" s="1" t="n">
        <v>1.5973975</v>
      </c>
      <c r="C188" s="1" t="n">
        <v>110.267778</v>
      </c>
      <c r="D188" s="1" t="n">
        <v>65.6866665</v>
      </c>
      <c r="E188" s="1" t="n">
        <v>2.16677425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1.528248</v>
      </c>
      <c r="C189" s="1" t="n">
        <v>113.7122225</v>
      </c>
      <c r="D189" s="1" t="n">
        <v>52.663333</v>
      </c>
      <c r="E189" s="1" t="n">
        <v>2.17093825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1.5064825</v>
      </c>
      <c r="C190" s="1" t="n">
        <v>116.4886665</v>
      </c>
      <c r="D190" s="1" t="n">
        <v>60.8033335</v>
      </c>
      <c r="E190" s="1" t="n">
        <v>2.1810775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474568</v>
      </c>
      <c r="C191" s="1" t="n">
        <v>117.488667</v>
      </c>
      <c r="D191" s="1" t="n">
        <v>69.7566665</v>
      </c>
      <c r="E191" s="1" t="n">
        <v>2.1926155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441675</v>
      </c>
      <c r="C192" s="1" t="n">
        <v>118.7637775</v>
      </c>
      <c r="D192" s="1" t="n">
        <v>72.196667</v>
      </c>
      <c r="E192" s="1" t="n">
        <v>2.199154</v>
      </c>
      <c r="F192" s="1" t="n">
        <v>1.99</v>
      </c>
    </row>
    <row r="193" customFormat="false" ht="15" hidden="false" customHeight="false" outlineLevel="0" collapsed="false">
      <c r="A193" s="1" t="n">
        <v>3.82</v>
      </c>
      <c r="B193" s="1" t="n">
        <v>1.399122</v>
      </c>
      <c r="C193" s="1" t="n">
        <v>117.1526665</v>
      </c>
      <c r="D193" s="1" t="n">
        <v>75.046667</v>
      </c>
      <c r="E193" s="1" t="n">
        <v>2.1803197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340611</v>
      </c>
      <c r="C194" s="1" t="n">
        <v>111.486</v>
      </c>
      <c r="D194" s="1" t="n">
        <v>77.49</v>
      </c>
      <c r="E194" s="1" t="n">
        <v>2.20471525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330462</v>
      </c>
      <c r="C195" s="1" t="n">
        <v>102.7095555</v>
      </c>
      <c r="D195" s="1" t="n">
        <v>76.27</v>
      </c>
      <c r="E195" s="1" t="n">
        <v>2.200907</v>
      </c>
      <c r="F195" s="1" t="n">
        <v>2.06</v>
      </c>
    </row>
    <row r="196" customFormat="false" ht="15" hidden="false" customHeight="false" outlineLevel="0" collapsed="false">
      <c r="A196" s="1" t="n">
        <v>3.88</v>
      </c>
      <c r="B196" s="1" t="n">
        <v>1.2767815</v>
      </c>
      <c r="C196" s="1" t="n">
        <v>99.9304445</v>
      </c>
      <c r="D196" s="1" t="n">
        <v>92.14</v>
      </c>
      <c r="E196" s="1" t="n">
        <v>2.1966155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1.2719515</v>
      </c>
      <c r="C197" s="1" t="n">
        <v>95.542889</v>
      </c>
      <c r="D197" s="1" t="n">
        <v>119.0033335</v>
      </c>
      <c r="E197" s="1" t="n">
        <v>2.205419</v>
      </c>
      <c r="F197" s="1" t="n">
        <v>2.02</v>
      </c>
    </row>
    <row r="198" customFormat="false" ht="15" hidden="false" customHeight="false" outlineLevel="0" collapsed="false">
      <c r="A198" s="1" t="n">
        <v>3.92</v>
      </c>
      <c r="B198" s="1" t="n">
        <v>1.260824</v>
      </c>
      <c r="C198" s="1" t="n">
        <v>90.263778</v>
      </c>
      <c r="D198" s="1" t="n">
        <v>137.32</v>
      </c>
      <c r="E198" s="1" t="n">
        <v>2.202907</v>
      </c>
      <c r="F198" s="1" t="n">
        <v>2.07</v>
      </c>
    </row>
    <row r="199" customFormat="false" ht="15" hidden="false" customHeight="false" outlineLevel="0" collapsed="false">
      <c r="A199" s="1" t="n">
        <v>3.94</v>
      </c>
      <c r="B199" s="1" t="n">
        <v>1.28742</v>
      </c>
      <c r="C199" s="1" t="n">
        <v>84.9304445</v>
      </c>
      <c r="D199" s="1" t="n">
        <v>165.4</v>
      </c>
      <c r="E199" s="1" t="n">
        <v>2.2142795</v>
      </c>
      <c r="F199" s="1" t="n">
        <v>2.15</v>
      </c>
    </row>
    <row r="200" customFormat="false" ht="15" hidden="false" customHeight="false" outlineLevel="0" collapsed="false">
      <c r="A200" s="1" t="n">
        <v>3.96</v>
      </c>
      <c r="B200" s="1" t="n">
        <v>1.3570575</v>
      </c>
      <c r="C200" s="1" t="n">
        <v>80.265111</v>
      </c>
      <c r="D200" s="1" t="n">
        <v>191.0433335</v>
      </c>
      <c r="E200" s="1" t="n">
        <v>2.1920405</v>
      </c>
      <c r="F200" s="1" t="n">
        <v>2.05</v>
      </c>
    </row>
    <row r="201" customFormat="false" ht="15" hidden="false" customHeight="false" outlineLevel="0" collapsed="false">
      <c r="A201" s="1" t="n">
        <v>3.98</v>
      </c>
      <c r="B201" s="1" t="n">
        <v>1.431037</v>
      </c>
      <c r="C201" s="1" t="n">
        <v>73.7637775</v>
      </c>
      <c r="D201" s="1" t="n">
        <v>187.7866665</v>
      </c>
      <c r="E201" s="1" t="n">
        <v>2.20226875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1.457633</v>
      </c>
      <c r="C202" s="1" t="n">
        <v>69.5971115</v>
      </c>
      <c r="D202" s="1" t="n">
        <v>189.01</v>
      </c>
      <c r="E202" s="1" t="n">
        <v>2.1897345</v>
      </c>
      <c r="F202" s="1" t="n">
        <v>2.03</v>
      </c>
    </row>
    <row r="203" customFormat="false" ht="15" hidden="false" customHeight="false" outlineLevel="0" collapsed="false">
      <c r="A203" s="1" t="n">
        <v>4.02</v>
      </c>
      <c r="B203" s="1" t="n">
        <v>1.5272705</v>
      </c>
      <c r="C203" s="1" t="n">
        <v>67.376222</v>
      </c>
      <c r="D203" s="1" t="n">
        <v>197.553333</v>
      </c>
      <c r="E203" s="1" t="n">
        <v>2.1922195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1.580462</v>
      </c>
      <c r="C204" s="1" t="n">
        <v>66.8206665</v>
      </c>
      <c r="D204" s="1" t="n">
        <v>189.8233335</v>
      </c>
      <c r="E204" s="1" t="n">
        <v>2.213154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660249</v>
      </c>
      <c r="C205" s="1" t="n">
        <v>67.3762225</v>
      </c>
      <c r="D205" s="1" t="n">
        <v>186.5666665</v>
      </c>
      <c r="E205" s="1" t="n">
        <v>2.208464</v>
      </c>
      <c r="F205" s="1" t="n">
        <v>2.07</v>
      </c>
    </row>
    <row r="206" customFormat="false" ht="15" hidden="false" customHeight="false" outlineLevel="0" collapsed="false">
      <c r="A206" s="1" t="n">
        <v>4.08</v>
      </c>
      <c r="B206" s="1" t="n">
        <v>1.6563965</v>
      </c>
      <c r="C206" s="1" t="n">
        <v>72.4913335</v>
      </c>
      <c r="D206" s="1" t="n">
        <v>175.576667</v>
      </c>
      <c r="E206" s="1" t="n">
        <v>2.226046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665627</v>
      </c>
      <c r="C207" s="1" t="n">
        <v>76.390889</v>
      </c>
      <c r="D207" s="1" t="n">
        <v>241.5133335</v>
      </c>
      <c r="E207" s="1" t="n">
        <v>2.2859015</v>
      </c>
      <c r="F207" s="1" t="n">
        <v>3.65</v>
      </c>
    </row>
    <row r="208" customFormat="false" ht="15" hidden="false" customHeight="false" outlineLevel="0" collapsed="false">
      <c r="A208" s="1" t="n">
        <v>4.12</v>
      </c>
      <c r="B208" s="1" t="n">
        <v>1.671924</v>
      </c>
      <c r="C208" s="1" t="n">
        <v>82.2824445</v>
      </c>
      <c r="D208" s="1" t="n">
        <v>220.3466665</v>
      </c>
      <c r="E208" s="1" t="n">
        <v>2.30742725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662263</v>
      </c>
      <c r="C209" s="1" t="n">
        <v>87.7295555</v>
      </c>
      <c r="D209" s="1" t="n">
        <v>224.823333</v>
      </c>
      <c r="E209" s="1" t="n">
        <v>2.296848</v>
      </c>
      <c r="F209" s="1" t="n">
        <v>2.07</v>
      </c>
    </row>
    <row r="210" customFormat="false" ht="15" hidden="false" customHeight="false" outlineLevel="0" collapsed="false">
      <c r="A210" s="1" t="n">
        <v>4.16</v>
      </c>
      <c r="B210" s="1" t="n">
        <v>1.614391</v>
      </c>
      <c r="C210" s="1" t="n">
        <v>91.7295555</v>
      </c>
      <c r="D210" s="1" t="n">
        <v>172.3233335</v>
      </c>
      <c r="E210" s="1" t="n">
        <v>2.32205975</v>
      </c>
      <c r="F210" s="1" t="n">
        <v>2.03</v>
      </c>
    </row>
    <row r="211" customFormat="false" ht="15" hidden="false" customHeight="false" outlineLevel="0" collapsed="false">
      <c r="A211" s="1" t="n">
        <v>4.18</v>
      </c>
      <c r="B211" s="1" t="n">
        <v>1.5611995</v>
      </c>
      <c r="C211" s="1" t="n">
        <v>92.5073335</v>
      </c>
      <c r="D211" s="1" t="n">
        <v>165.4</v>
      </c>
      <c r="E211" s="1" t="n">
        <v>2.33205975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1.586876</v>
      </c>
      <c r="C212" s="1" t="n">
        <v>86.074889</v>
      </c>
      <c r="D212" s="1" t="n">
        <v>185.7533335</v>
      </c>
      <c r="E212" s="1" t="n">
        <v>2.3364655</v>
      </c>
      <c r="F212" s="1" t="n">
        <v>8.18</v>
      </c>
    </row>
    <row r="213" customFormat="false" ht="15" hidden="false" customHeight="false" outlineLevel="0" collapsed="false">
      <c r="A213" s="1" t="n">
        <v>4.22</v>
      </c>
      <c r="B213" s="1" t="n">
        <v>1.56028</v>
      </c>
      <c r="C213" s="1" t="n">
        <v>87.186</v>
      </c>
      <c r="D213" s="1" t="n">
        <v>215.46</v>
      </c>
      <c r="E213" s="1" t="n">
        <v>2.3592555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5283655</v>
      </c>
      <c r="C214" s="1" t="n">
        <v>86.241556</v>
      </c>
      <c r="D214" s="1" t="n">
        <v>234.996667</v>
      </c>
      <c r="E214" s="1" t="n">
        <v>2.36566525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1.544812</v>
      </c>
      <c r="C215" s="1" t="n">
        <v>84.965111</v>
      </c>
      <c r="D215" s="1" t="n">
        <v>244.7666665</v>
      </c>
      <c r="E215" s="1" t="n">
        <v>2.38800975</v>
      </c>
      <c r="F215" s="1" t="n">
        <v>1.99</v>
      </c>
    </row>
    <row r="216" customFormat="false" ht="15" hidden="false" customHeight="false" outlineLevel="0" collapsed="false">
      <c r="A216" s="1" t="n">
        <v>4.28</v>
      </c>
      <c r="B216" s="1" t="n">
        <v>1.5448115</v>
      </c>
      <c r="C216" s="1" t="n">
        <v>84.076222</v>
      </c>
      <c r="D216" s="1" t="n">
        <v>273.666667</v>
      </c>
      <c r="E216" s="1" t="n">
        <v>2.37476875</v>
      </c>
      <c r="F216" s="1" t="n">
        <v>2.06</v>
      </c>
    </row>
    <row r="217" customFormat="false" ht="15" hidden="false" customHeight="false" outlineLevel="0" collapsed="false">
      <c r="A217" s="1" t="n">
        <v>4.3</v>
      </c>
      <c r="B217" s="1" t="n">
        <v>1.5777045</v>
      </c>
      <c r="C217" s="1" t="n">
        <v>81.6344445</v>
      </c>
      <c r="D217" s="1" t="n">
        <v>276.1033335</v>
      </c>
      <c r="E217" s="1" t="n">
        <v>2.38076875</v>
      </c>
      <c r="F217" s="1" t="n">
        <v>2.04</v>
      </c>
    </row>
    <row r="218" customFormat="false" ht="15" hidden="false" customHeight="false" outlineLevel="0" collapsed="false">
      <c r="A218" s="1" t="n">
        <v>4.32</v>
      </c>
      <c r="B218" s="1" t="n">
        <v>1.588343</v>
      </c>
      <c r="C218" s="1" t="n">
        <v>80.6344445</v>
      </c>
      <c r="D218" s="1" t="n">
        <v>276.92</v>
      </c>
      <c r="E218" s="1" t="n">
        <v>2.38076875</v>
      </c>
      <c r="F218" s="1" t="n">
        <v>2.05</v>
      </c>
    </row>
    <row r="219" customFormat="false" ht="15" hidden="false" customHeight="false" outlineLevel="0" collapsed="false">
      <c r="A219" s="1" t="n">
        <v>4.34</v>
      </c>
      <c r="B219" s="1" t="n">
        <v>1.6096195</v>
      </c>
      <c r="C219" s="1" t="n">
        <v>80.69</v>
      </c>
      <c r="D219" s="1" t="n">
        <v>290.35</v>
      </c>
      <c r="E219" s="1" t="n">
        <v>2.38949025</v>
      </c>
      <c r="F219" s="1" t="n">
        <v>2.07</v>
      </c>
    </row>
    <row r="220" customFormat="false" ht="15" hidden="false" customHeight="false" outlineLevel="0" collapsed="false">
      <c r="A220" s="1" t="n">
        <v>4.36</v>
      </c>
      <c r="B220" s="1" t="n">
        <v>1.604789</v>
      </c>
      <c r="C220" s="1" t="n">
        <v>80.3024445</v>
      </c>
      <c r="D220" s="1" t="n">
        <v>307.85</v>
      </c>
      <c r="E220" s="1" t="n">
        <v>2.39363325</v>
      </c>
      <c r="F220" s="1" t="n">
        <v>2.06</v>
      </c>
    </row>
    <row r="221" customFormat="false" ht="15" hidden="false" customHeight="false" outlineLevel="0" collapsed="false">
      <c r="A221" s="1" t="n">
        <v>4.38</v>
      </c>
      <c r="B221" s="1" t="n">
        <v>1.593173</v>
      </c>
      <c r="C221" s="1" t="n">
        <v>80.910889</v>
      </c>
      <c r="D221" s="1" t="n">
        <v>312.7333335</v>
      </c>
      <c r="E221" s="1" t="n">
        <v>2.39508725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59947</v>
      </c>
      <c r="C222" s="1" t="n">
        <v>80.469111</v>
      </c>
      <c r="D222" s="1" t="n">
        <v>264.3</v>
      </c>
      <c r="E222" s="1" t="n">
        <v>2.403259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1.567555</v>
      </c>
      <c r="C223" s="1" t="n">
        <v>77.8024445</v>
      </c>
      <c r="D223" s="1" t="n">
        <v>246.3933335</v>
      </c>
      <c r="E223" s="1" t="n">
        <v>2.3934435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1.53564</v>
      </c>
      <c r="C224" s="1" t="n">
        <v>77.4135555</v>
      </c>
      <c r="D224" s="1" t="n">
        <v>264.71</v>
      </c>
      <c r="E224" s="1" t="n">
        <v>2.39506375</v>
      </c>
      <c r="F224" s="1" t="n">
        <v>2.09</v>
      </c>
    </row>
    <row r="225" customFormat="false" ht="15" hidden="false" customHeight="false" outlineLevel="0" collapsed="false">
      <c r="A225" s="1" t="n">
        <v>4.46</v>
      </c>
      <c r="B225" s="1" t="n">
        <v>1.4974285</v>
      </c>
      <c r="C225" s="1" t="n">
        <v>73.910889</v>
      </c>
      <c r="D225" s="1" t="n">
        <v>275.29</v>
      </c>
      <c r="E225" s="1" t="n">
        <v>2.39763325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4708325</v>
      </c>
      <c r="C226" s="1" t="n">
        <v>72.9108885</v>
      </c>
      <c r="D226" s="1" t="n">
        <v>278.1433335</v>
      </c>
      <c r="E226" s="1" t="n">
        <v>2.408734</v>
      </c>
      <c r="F226" s="1" t="n">
        <v>2</v>
      </c>
    </row>
    <row r="227" customFormat="false" ht="15" hidden="false" customHeight="false" outlineLevel="0" collapsed="false">
      <c r="A227" s="1" t="n">
        <v>4.5</v>
      </c>
      <c r="B227" s="1" t="n">
        <v>1.5085555</v>
      </c>
      <c r="C227" s="1" t="n">
        <v>72.2455555</v>
      </c>
      <c r="D227" s="1" t="n">
        <v>305.406667</v>
      </c>
      <c r="E227" s="1" t="n">
        <v>2.410734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1.539004</v>
      </c>
      <c r="C228" s="1" t="n">
        <v>69.963778</v>
      </c>
      <c r="D228" s="1" t="n">
        <v>360.76</v>
      </c>
      <c r="E228" s="1" t="n">
        <v>2.4123965</v>
      </c>
      <c r="F228" s="1" t="n">
        <v>2.04</v>
      </c>
    </row>
    <row r="229" customFormat="false" ht="15" hidden="false" customHeight="false" outlineLevel="0" collapsed="false">
      <c r="A229" s="1" t="n">
        <v>4.54</v>
      </c>
      <c r="B229" s="1" t="n">
        <v>1.5612585</v>
      </c>
      <c r="C229" s="1" t="n">
        <v>65.2997775</v>
      </c>
      <c r="D229" s="1" t="n">
        <v>334.3066665</v>
      </c>
      <c r="E229" s="1" t="n">
        <v>2.42185075</v>
      </c>
      <c r="F229" s="1" t="n">
        <v>2.1</v>
      </c>
    </row>
    <row r="230" customFormat="false" ht="15" hidden="false" customHeight="false" outlineLevel="0" collapsed="false">
      <c r="A230" s="1" t="n">
        <v>4.56</v>
      </c>
      <c r="B230" s="1" t="n">
        <v>1.535151</v>
      </c>
      <c r="C230" s="1" t="n">
        <v>63.412222</v>
      </c>
      <c r="D230" s="1" t="n">
        <v>289.13</v>
      </c>
      <c r="E230" s="1" t="n">
        <v>2.4255342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1.512897</v>
      </c>
      <c r="C231" s="1" t="n">
        <v>63.0206665</v>
      </c>
      <c r="D231" s="1" t="n">
        <v>230.52</v>
      </c>
      <c r="E231" s="1" t="n">
        <v>2.42922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4442365</v>
      </c>
      <c r="C232" s="1" t="n">
        <v>64.133111</v>
      </c>
      <c r="D232" s="1" t="n">
        <v>193.08</v>
      </c>
      <c r="E232" s="1" t="n">
        <v>2.427553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1.423449</v>
      </c>
      <c r="C233" s="1" t="n">
        <v>65.6344445</v>
      </c>
      <c r="D233" s="1" t="n">
        <v>181.273333</v>
      </c>
      <c r="E233" s="1" t="n">
        <v>2.43725675</v>
      </c>
      <c r="F233" s="1" t="n">
        <v>1.98</v>
      </c>
    </row>
    <row r="234" customFormat="false" ht="15" hidden="false" customHeight="false" outlineLevel="0" collapsed="false">
      <c r="A234" s="1" t="n">
        <v>4.64</v>
      </c>
      <c r="B234" s="1" t="n">
        <v>1.3968535</v>
      </c>
      <c r="C234" s="1" t="n">
        <v>66.412222</v>
      </c>
      <c r="D234" s="1" t="n">
        <v>183.7166665</v>
      </c>
      <c r="E234" s="1" t="n">
        <v>2.4491455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1.407003</v>
      </c>
      <c r="C235" s="1" t="n">
        <v>67.3553335</v>
      </c>
      <c r="D235" s="1" t="n">
        <v>185.346667</v>
      </c>
      <c r="E235" s="1" t="n">
        <v>2.442929</v>
      </c>
      <c r="F235" s="1" t="n">
        <v>2.06</v>
      </c>
    </row>
    <row r="236" customFormat="false" ht="15" hidden="false" customHeight="false" outlineLevel="0" collapsed="false">
      <c r="A236" s="1" t="n">
        <v>4.68</v>
      </c>
      <c r="B236" s="1" t="n">
        <v>1.376066</v>
      </c>
      <c r="C236" s="1" t="n">
        <v>70.1357775</v>
      </c>
      <c r="D236" s="1" t="n">
        <v>199.59</v>
      </c>
      <c r="E236" s="1" t="n">
        <v>2.4643845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1.4084695</v>
      </c>
      <c r="C237" s="1" t="n">
        <v>68.1371115</v>
      </c>
      <c r="D237" s="1" t="n">
        <v>234.5933335</v>
      </c>
      <c r="E237" s="1" t="n">
        <v>2.45245075</v>
      </c>
      <c r="F237" s="1" t="n">
        <v>2.1</v>
      </c>
    </row>
    <row r="238" customFormat="false" ht="15" hidden="false" customHeight="false" outlineLevel="0" collapsed="false">
      <c r="A238" s="1" t="n">
        <v>4.72</v>
      </c>
      <c r="B238" s="1" t="n">
        <v>1.4355545</v>
      </c>
      <c r="C238" s="1" t="n">
        <v>65.916222</v>
      </c>
      <c r="D238" s="1" t="n">
        <v>295.6433335</v>
      </c>
      <c r="E238" s="1" t="n">
        <v>2.4773527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4902125</v>
      </c>
      <c r="C239" s="1" t="n">
        <v>63.2535555</v>
      </c>
      <c r="D239" s="1" t="n">
        <v>321.2833335</v>
      </c>
      <c r="E239" s="1" t="n">
        <v>2.4619355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1.5274465</v>
      </c>
      <c r="C240" s="1" t="n">
        <v>63.698</v>
      </c>
      <c r="D240" s="1" t="n">
        <v>322.91</v>
      </c>
      <c r="E240" s="1" t="n">
        <v>2.4563985</v>
      </c>
      <c r="F240" s="1" t="n">
        <v>2.08</v>
      </c>
    </row>
    <row r="241" customFormat="false" ht="15" hidden="false" customHeight="false" outlineLevel="0" collapsed="false">
      <c r="A241" s="1" t="n">
        <v>4.78</v>
      </c>
      <c r="B241" s="1" t="n">
        <v>1.521638</v>
      </c>
      <c r="C241" s="1" t="n">
        <v>61.8077775</v>
      </c>
      <c r="D241" s="1" t="n">
        <v>313.956667</v>
      </c>
      <c r="E241" s="1" t="n">
        <v>2.462097</v>
      </c>
      <c r="F241" s="1" t="n">
        <v>2.06</v>
      </c>
    </row>
    <row r="242" customFormat="false" ht="15" hidden="false" customHeight="false" outlineLevel="0" collapsed="false">
      <c r="A242" s="1" t="n">
        <v>4.8</v>
      </c>
      <c r="B242" s="1" t="n">
        <v>1.516808</v>
      </c>
      <c r="C242" s="1" t="n">
        <v>62.7535555</v>
      </c>
      <c r="D242" s="1" t="n">
        <v>313.143333</v>
      </c>
      <c r="E242" s="1" t="n">
        <v>2.45828775</v>
      </c>
      <c r="F242" s="1" t="n">
        <v>2.1</v>
      </c>
    </row>
    <row r="243" customFormat="false" ht="15" hidden="false" customHeight="false" outlineLevel="0" collapsed="false">
      <c r="A243" s="1" t="n">
        <v>4.82</v>
      </c>
      <c r="B243" s="1" t="n">
        <v>1.5264685</v>
      </c>
      <c r="C243" s="1" t="n">
        <v>67.139778</v>
      </c>
      <c r="D243" s="1" t="n">
        <v>305.8166665</v>
      </c>
      <c r="E243" s="1" t="n">
        <v>2.4531235</v>
      </c>
      <c r="F243" s="1" t="n">
        <v>2.05</v>
      </c>
    </row>
    <row r="244" customFormat="false" ht="15" hidden="false" customHeight="false" outlineLevel="0" collapsed="false">
      <c r="A244" s="1" t="n">
        <v>4.84</v>
      </c>
      <c r="B244" s="1" t="n">
        <v>1.5641915</v>
      </c>
      <c r="C244" s="1" t="n">
        <v>70.252222</v>
      </c>
      <c r="D244" s="1" t="n">
        <v>318.4333335</v>
      </c>
      <c r="E244" s="1" t="n">
        <v>2.475797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5961065</v>
      </c>
      <c r="C245" s="1" t="n">
        <v>73.03</v>
      </c>
      <c r="D245" s="1" t="n">
        <v>324.1333335</v>
      </c>
      <c r="E245" s="1" t="n">
        <v>2.46828775</v>
      </c>
      <c r="F245" s="1" t="n">
        <v>2.14</v>
      </c>
    </row>
    <row r="246" customFormat="false" ht="15" hidden="false" customHeight="false" outlineLevel="0" collapsed="false">
      <c r="A246" s="1" t="n">
        <v>4.88</v>
      </c>
      <c r="B246" s="1" t="n">
        <v>1.6710635</v>
      </c>
      <c r="C246" s="1" t="n">
        <v>72.4202225</v>
      </c>
      <c r="D246" s="1" t="n">
        <v>319.246667</v>
      </c>
      <c r="E246" s="1" t="n">
        <v>2.47205375</v>
      </c>
      <c r="F246" s="1" t="n">
        <v>2.03</v>
      </c>
    </row>
    <row r="247" customFormat="false" ht="15" hidden="false" customHeight="false" outlineLevel="0" collapsed="false">
      <c r="A247" s="1" t="n">
        <v>4.9</v>
      </c>
      <c r="B247" s="1" t="n">
        <v>1.6507645</v>
      </c>
      <c r="C247" s="1" t="n">
        <v>72.8673335</v>
      </c>
      <c r="D247" s="1" t="n">
        <v>298.49</v>
      </c>
      <c r="E247" s="1" t="n">
        <v>2.474009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1.6019145</v>
      </c>
      <c r="C248" s="1" t="n">
        <v>72.420222</v>
      </c>
      <c r="D248" s="1" t="n">
        <v>256.566667</v>
      </c>
      <c r="E248" s="1" t="n">
        <v>2.4896277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1.5646805</v>
      </c>
      <c r="C249" s="1" t="n">
        <v>73.198</v>
      </c>
      <c r="D249" s="1" t="n">
        <v>228.486667</v>
      </c>
      <c r="E249" s="1" t="n">
        <v>2.49929075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1.565658</v>
      </c>
      <c r="C250" s="1" t="n">
        <v>76.2006665</v>
      </c>
      <c r="D250" s="1" t="n">
        <v>232.15</v>
      </c>
      <c r="E250" s="1" t="n">
        <v>2.4956712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596595</v>
      </c>
      <c r="C251" s="1" t="n">
        <v>76.364667</v>
      </c>
      <c r="D251" s="1" t="n">
        <v>258.1966665</v>
      </c>
      <c r="E251" s="1" t="n">
        <v>2.51096175</v>
      </c>
      <c r="F251" s="1" t="n">
        <v>2.02</v>
      </c>
    </row>
    <row r="252" customFormat="false" ht="15" hidden="false" customHeight="false" outlineLevel="0" collapsed="false">
      <c r="A252" s="1" t="n">
        <v>5</v>
      </c>
      <c r="B252" s="1" t="n">
        <v>1.6763825</v>
      </c>
      <c r="C252" s="1" t="n">
        <v>74.7535555</v>
      </c>
      <c r="D252" s="1" t="n">
        <v>270</v>
      </c>
      <c r="E252" s="1" t="n">
        <v>2.5279125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6348075</v>
      </c>
      <c r="C253" s="1" t="n">
        <v>72.9784445</v>
      </c>
      <c r="D253" s="1" t="n">
        <v>238.256667</v>
      </c>
      <c r="E253" s="1" t="n">
        <v>2.54007925</v>
      </c>
      <c r="F253" s="1" t="n">
        <v>2.01</v>
      </c>
    </row>
    <row r="254" customFormat="false" ht="15" hidden="false" customHeight="false" outlineLevel="0" collapsed="false">
      <c r="A254" s="1" t="n">
        <v>5.04</v>
      </c>
      <c r="B254" s="1" t="n">
        <v>1.6135305</v>
      </c>
      <c r="C254" s="1" t="n">
        <v>72.034</v>
      </c>
      <c r="D254" s="1" t="n">
        <v>165.4033335</v>
      </c>
      <c r="E254" s="1" t="n">
        <v>2.5206395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1.559361</v>
      </c>
      <c r="C255" s="1" t="n">
        <v>76.1424445</v>
      </c>
      <c r="D255" s="1" t="n">
        <v>154.82</v>
      </c>
      <c r="E255" s="1" t="n">
        <v>2.537607</v>
      </c>
      <c r="F255" s="1" t="n">
        <v>2.1</v>
      </c>
    </row>
    <row r="256" customFormat="false" ht="15" hidden="false" customHeight="false" outlineLevel="0" collapsed="false">
      <c r="A256" s="1" t="n">
        <v>5.08</v>
      </c>
      <c r="B256" s="1" t="n">
        <v>1.467958</v>
      </c>
      <c r="C256" s="1" t="n">
        <v>78.5842225</v>
      </c>
      <c r="D256" s="1" t="n">
        <v>149.53</v>
      </c>
      <c r="E256" s="1" t="n">
        <v>2.5401605</v>
      </c>
      <c r="F256" s="1" t="n">
        <v>1.98</v>
      </c>
    </row>
    <row r="257" customFormat="false" ht="15" hidden="false" customHeight="false" outlineLevel="0" collapsed="false">
      <c r="A257" s="1" t="n">
        <v>5.1</v>
      </c>
      <c r="B257" s="1" t="n">
        <v>1.374169</v>
      </c>
      <c r="C257" s="1" t="n">
        <v>82.867333</v>
      </c>
      <c r="D257" s="1" t="n">
        <v>129.1766665</v>
      </c>
      <c r="E257" s="1" t="n">
        <v>2.62720825</v>
      </c>
      <c r="F257" s="1" t="n">
        <v>2.19</v>
      </c>
    </row>
    <row r="258" customFormat="false" ht="15" hidden="false" customHeight="false" outlineLevel="0" collapsed="false">
      <c r="A258" s="1" t="n">
        <v>5.12</v>
      </c>
      <c r="B258" s="1" t="n">
        <v>1.3311265</v>
      </c>
      <c r="C258" s="1" t="n">
        <v>86.3104445</v>
      </c>
      <c r="D258" s="1" t="n">
        <v>138.946667</v>
      </c>
      <c r="E258" s="1" t="n">
        <v>2.6466885</v>
      </c>
      <c r="F258" s="1" t="n">
        <v>2.06</v>
      </c>
    </row>
    <row r="259" customFormat="false" ht="15" hidden="false" customHeight="false" outlineLevel="0" collapsed="false">
      <c r="A259" s="1" t="n">
        <v>5.14</v>
      </c>
      <c r="B259" s="1" t="n">
        <v>1.2518285</v>
      </c>
      <c r="C259" s="1" t="n">
        <v>89.8673335</v>
      </c>
      <c r="D259" s="1" t="n">
        <v>145.46</v>
      </c>
      <c r="E259" s="1" t="n">
        <v>2.66012875</v>
      </c>
      <c r="F259" s="1" t="n">
        <v>2.03</v>
      </c>
    </row>
    <row r="260" customFormat="false" ht="15" hidden="false" customHeight="false" outlineLevel="0" collapsed="false">
      <c r="A260" s="1" t="n">
        <v>5.16</v>
      </c>
      <c r="B260" s="1" t="n">
        <v>1.219425</v>
      </c>
      <c r="C260" s="1" t="n">
        <v>88.699333</v>
      </c>
      <c r="D260" s="1" t="n">
        <v>164.59</v>
      </c>
      <c r="E260" s="1" t="n">
        <v>2.66437525</v>
      </c>
      <c r="F260" s="1" t="n">
        <v>2.01</v>
      </c>
    </row>
    <row r="261" customFormat="false" ht="15" hidden="false" customHeight="false" outlineLevel="0" collapsed="false">
      <c r="A261" s="1" t="n">
        <v>5.18</v>
      </c>
      <c r="B261" s="1" t="n">
        <v>1.1609135</v>
      </c>
      <c r="C261" s="1" t="n">
        <v>85.1437775</v>
      </c>
      <c r="D261" s="1" t="n">
        <v>195.9266665</v>
      </c>
      <c r="E261" s="1" t="n">
        <v>2.656512</v>
      </c>
      <c r="F261" s="1" t="n">
        <v>2.07</v>
      </c>
    </row>
    <row r="262" customFormat="false" ht="15" hidden="false" customHeight="false" outlineLevel="0" collapsed="false">
      <c r="A262" s="1" t="n">
        <v>5.2</v>
      </c>
      <c r="B262" s="1" t="n">
        <v>1.1449565</v>
      </c>
      <c r="C262" s="1" t="n">
        <v>78.0882225</v>
      </c>
      <c r="D262" s="1" t="n">
        <v>206.1</v>
      </c>
      <c r="E262" s="1" t="n">
        <v>2.6676507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0.9466815</v>
      </c>
      <c r="C263" s="1" t="n">
        <v>59.3064445</v>
      </c>
      <c r="D263" s="1" t="n">
        <v>212.6133335</v>
      </c>
      <c r="E263" s="1" t="n">
        <v>2.66212875</v>
      </c>
      <c r="F263" s="1" t="n">
        <v>1.21</v>
      </c>
    </row>
    <row r="264" customFormat="false" ht="15" hidden="false" customHeight="false" outlineLevel="0" collapsed="false">
      <c r="A264" s="1" t="n">
        <v>5.24</v>
      </c>
      <c r="B264" s="1" t="n">
        <v>0.77598</v>
      </c>
      <c r="C264" s="1" t="n">
        <v>39.3051115</v>
      </c>
      <c r="D264" s="1" t="n">
        <v>211.803333</v>
      </c>
      <c r="E264" s="1" t="n">
        <v>2.67186925</v>
      </c>
      <c r="F264" s="1" t="n">
        <v>0.35</v>
      </c>
    </row>
    <row r="265" customFormat="false" ht="15" hidden="false" customHeight="false" outlineLevel="0" collapsed="false">
      <c r="A265" s="1" t="n">
        <v>5.26</v>
      </c>
      <c r="B265" s="1" t="n">
        <v>1.116464</v>
      </c>
      <c r="C265" s="1" t="n">
        <v>52.9308885</v>
      </c>
      <c r="D265" s="1" t="n">
        <v>221.9733335</v>
      </c>
      <c r="E265" s="1" t="n">
        <v>2.6694165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1.0937205</v>
      </c>
      <c r="C266" s="1" t="n">
        <v>47.9268885</v>
      </c>
      <c r="D266" s="1" t="n">
        <v>240.6966665</v>
      </c>
      <c r="E266" s="1" t="n">
        <v>2.68520125</v>
      </c>
      <c r="F266" s="1" t="n">
        <v>2.04</v>
      </c>
    </row>
    <row r="267" customFormat="false" ht="15" hidden="false" customHeight="false" outlineLevel="0" collapsed="false">
      <c r="A267" s="1" t="n">
        <v>5.3</v>
      </c>
      <c r="B267" s="1" t="n">
        <v>1.153209</v>
      </c>
      <c r="C267" s="1" t="n">
        <v>44.0962225</v>
      </c>
      <c r="D267" s="1" t="n">
        <v>262.6733335</v>
      </c>
      <c r="E267" s="1" t="n">
        <v>2.68720125</v>
      </c>
      <c r="F267" s="1" t="n">
        <v>2.02</v>
      </c>
    </row>
    <row r="268" customFormat="false" ht="15" hidden="false" customHeight="false" outlineLevel="0" collapsed="false">
      <c r="A268" s="1" t="n">
        <v>5.32</v>
      </c>
      <c r="B268" s="1" t="n">
        <v>1.222358</v>
      </c>
      <c r="C268" s="1" t="n">
        <v>41.2073335</v>
      </c>
      <c r="D268" s="1" t="n">
        <v>276.106667</v>
      </c>
      <c r="E268" s="1" t="n">
        <v>2.687141</v>
      </c>
      <c r="F268" s="1" t="n">
        <v>2.07</v>
      </c>
    </row>
    <row r="269" customFormat="false" ht="15" hidden="false" customHeight="false" outlineLevel="0" collapsed="false">
      <c r="A269" s="1" t="n">
        <v>5.34</v>
      </c>
      <c r="B269" s="1" t="n">
        <v>1.302145</v>
      </c>
      <c r="C269" s="1" t="n">
        <v>36.7628885</v>
      </c>
      <c r="D269" s="1" t="n">
        <v>248.836667</v>
      </c>
      <c r="E269" s="1" t="n">
        <v>2.67374475</v>
      </c>
      <c r="F269" s="1" t="n">
        <v>2.02</v>
      </c>
    </row>
    <row r="270" customFormat="false" ht="15" hidden="false" customHeight="false" outlineLevel="0" collapsed="false">
      <c r="A270" s="1" t="n">
        <v>5.36</v>
      </c>
      <c r="B270" s="1" t="n">
        <v>1.3234215</v>
      </c>
      <c r="C270" s="1" t="n">
        <v>38.485111</v>
      </c>
      <c r="D270" s="1" t="n">
        <v>221.16</v>
      </c>
      <c r="E270" s="1" t="n">
        <v>2.681504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1.333571</v>
      </c>
      <c r="C271" s="1" t="n">
        <v>42.817111</v>
      </c>
      <c r="D271" s="1" t="n">
        <v>220.7533335</v>
      </c>
      <c r="E271" s="1" t="n">
        <v>2.70047</v>
      </c>
      <c r="F271" s="1" t="n">
        <v>2.09</v>
      </c>
    </row>
    <row r="272" customFormat="false" ht="15" hidden="false" customHeight="false" outlineLevel="0" collapsed="false">
      <c r="A272" s="1" t="n">
        <v>5.4</v>
      </c>
      <c r="B272" s="1" t="n">
        <v>1.344698</v>
      </c>
      <c r="C272" s="1" t="n">
        <v>46.485111</v>
      </c>
      <c r="D272" s="1" t="n">
        <v>228.896667</v>
      </c>
      <c r="E272" s="1" t="n">
        <v>2.69527725</v>
      </c>
      <c r="F272" s="1" t="n">
        <v>2.04</v>
      </c>
    </row>
    <row r="273" customFormat="false" ht="15" hidden="false" customHeight="false" outlineLevel="0" collapsed="false">
      <c r="A273" s="1" t="n">
        <v>5.42</v>
      </c>
      <c r="B273" s="1" t="n">
        <v>1.3345485</v>
      </c>
      <c r="C273" s="1" t="n">
        <v>49.0975555</v>
      </c>
      <c r="D273" s="1" t="n">
        <v>225.64</v>
      </c>
      <c r="E273" s="1" t="n">
        <v>2.69320125</v>
      </c>
      <c r="F273" s="1" t="n">
        <v>2.07</v>
      </c>
    </row>
    <row r="274" customFormat="false" ht="15" hidden="false" customHeight="false" outlineLevel="0" collapsed="false">
      <c r="A274" s="1" t="n">
        <v>5.44</v>
      </c>
      <c r="B274" s="1" t="n">
        <v>1.334549</v>
      </c>
      <c r="C274" s="1" t="n">
        <v>52.4864445</v>
      </c>
      <c r="D274" s="1" t="n">
        <v>201.22</v>
      </c>
      <c r="E274" s="1" t="n">
        <v>2.69736675</v>
      </c>
      <c r="F274" s="1" t="n">
        <v>2.05</v>
      </c>
    </row>
    <row r="275" customFormat="false" ht="15" hidden="false" customHeight="false" outlineLevel="0" collapsed="false">
      <c r="A275" s="1" t="n">
        <v>5.46</v>
      </c>
      <c r="B275" s="1" t="n">
        <v>1.2760385</v>
      </c>
      <c r="C275" s="1" t="n">
        <v>58.597556</v>
      </c>
      <c r="D275" s="1" t="n">
        <v>200.4033335</v>
      </c>
      <c r="E275" s="1" t="n">
        <v>2.689747</v>
      </c>
      <c r="F275" s="1" t="n">
        <v>2.01</v>
      </c>
    </row>
    <row r="276" customFormat="false" ht="15" hidden="false" customHeight="false" outlineLevel="0" collapsed="false">
      <c r="A276" s="1" t="n">
        <v>5.48</v>
      </c>
      <c r="B276" s="1" t="n">
        <v>1.2649115</v>
      </c>
      <c r="C276" s="1" t="n">
        <v>65.651778</v>
      </c>
      <c r="D276" s="1" t="n">
        <v>217.09</v>
      </c>
      <c r="E276" s="1" t="n">
        <v>2.69637525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1.2441235</v>
      </c>
      <c r="C277" s="1" t="n">
        <v>67.9864445</v>
      </c>
      <c r="D277" s="1" t="n">
        <v>224.826667</v>
      </c>
      <c r="E277" s="1" t="n">
        <v>2.69852025</v>
      </c>
      <c r="F277" s="1" t="n">
        <v>2.01</v>
      </c>
    </row>
    <row r="278" customFormat="false" ht="15" hidden="false" customHeight="false" outlineLevel="0" collapsed="false">
      <c r="A278" s="1" t="n">
        <v>5.52</v>
      </c>
      <c r="B278" s="1" t="n">
        <v>1.206889</v>
      </c>
      <c r="C278" s="1" t="n">
        <v>66.430889</v>
      </c>
      <c r="D278" s="1" t="n">
        <v>223.6033335</v>
      </c>
      <c r="E278" s="1" t="n">
        <v>2.69012875</v>
      </c>
      <c r="F278" s="1" t="n">
        <v>2.13</v>
      </c>
    </row>
    <row r="279" customFormat="false" ht="15" hidden="false" customHeight="false" outlineLevel="0" collapsed="false">
      <c r="A279" s="1" t="n">
        <v>5.54</v>
      </c>
      <c r="B279" s="1" t="n">
        <v>1.2073785</v>
      </c>
      <c r="C279" s="1" t="n">
        <v>64.3766665</v>
      </c>
      <c r="D279" s="1" t="n">
        <v>226.4533335</v>
      </c>
      <c r="E279" s="1" t="n">
        <v>2.70198225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1.1541865</v>
      </c>
      <c r="C280" s="1" t="n">
        <v>62.598889</v>
      </c>
      <c r="D280" s="1" t="n">
        <v>225.23</v>
      </c>
      <c r="E280" s="1" t="n">
        <v>2.7270775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12325</v>
      </c>
      <c r="C281" s="1" t="n">
        <v>60.4904445</v>
      </c>
      <c r="D281" s="1" t="n">
        <v>235</v>
      </c>
      <c r="E281" s="1" t="n">
        <v>2.71203775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1.107292</v>
      </c>
      <c r="C282" s="1" t="n">
        <v>56.046</v>
      </c>
      <c r="D282" s="1" t="n">
        <v>243.14</v>
      </c>
      <c r="E282" s="1" t="n">
        <v>2.71187475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1.116953</v>
      </c>
      <c r="C283" s="1" t="n">
        <v>51.71</v>
      </c>
      <c r="D283" s="1" t="n">
        <v>241.51</v>
      </c>
      <c r="E283" s="1" t="n">
        <v>2.71387475</v>
      </c>
      <c r="F283" s="1" t="n">
        <v>2.05</v>
      </c>
    </row>
    <row r="284" customFormat="false" ht="15" hidden="false" customHeight="false" outlineLevel="0" collapsed="false">
      <c r="A284" s="1" t="n">
        <v>5.64</v>
      </c>
      <c r="B284" s="1" t="n">
        <v>1.090357</v>
      </c>
      <c r="C284" s="1" t="n">
        <v>51.0433335</v>
      </c>
      <c r="D284" s="1" t="n">
        <v>233.37</v>
      </c>
      <c r="E284" s="1" t="n">
        <v>2.71821575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1.058931</v>
      </c>
      <c r="C285" s="1" t="n">
        <v>52.489111</v>
      </c>
      <c r="D285" s="1" t="n">
        <v>246.8</v>
      </c>
      <c r="E285" s="1" t="n">
        <v>2.7189895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1.0057395</v>
      </c>
      <c r="C286" s="1" t="n">
        <v>51.8224445</v>
      </c>
      <c r="D286" s="1" t="n">
        <v>261.046667</v>
      </c>
      <c r="E286" s="1" t="n">
        <v>2.7348287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0.983974</v>
      </c>
      <c r="C287" s="1" t="n">
        <v>47.376667</v>
      </c>
      <c r="D287" s="1" t="n">
        <v>277.326667</v>
      </c>
      <c r="E287" s="1" t="n">
        <v>2.73935525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1.0265275</v>
      </c>
      <c r="C288" s="1" t="n">
        <v>41.987778</v>
      </c>
      <c r="D288" s="1" t="n">
        <v>279.3633335</v>
      </c>
      <c r="E288" s="1" t="n">
        <v>2.749138</v>
      </c>
      <c r="F288" s="1" t="n">
        <v>2.03</v>
      </c>
    </row>
    <row r="289" customFormat="false" ht="15" hidden="false" customHeight="false" outlineLevel="0" collapsed="false">
      <c r="A289" s="1" t="n">
        <v>5.74</v>
      </c>
      <c r="B289" s="1" t="n">
        <v>1.0478035</v>
      </c>
      <c r="C289" s="1" t="n">
        <v>40.4877775</v>
      </c>
      <c r="D289" s="1" t="n">
        <v>292.3833335</v>
      </c>
      <c r="E289" s="1" t="n">
        <v>2.77008375</v>
      </c>
      <c r="F289" s="1" t="n">
        <v>2.1</v>
      </c>
    </row>
    <row r="290" customFormat="false" ht="15" hidden="false" customHeight="false" outlineLevel="0" collapsed="false">
      <c r="A290" s="1" t="n">
        <v>5.76</v>
      </c>
      <c r="B290" s="1" t="n">
        <v>1.0743995</v>
      </c>
      <c r="C290" s="1" t="n">
        <v>39.876667</v>
      </c>
      <c r="D290" s="1" t="n">
        <v>297.6766665</v>
      </c>
      <c r="E290" s="1" t="n">
        <v>2.76788775</v>
      </c>
      <c r="F290" s="1" t="n">
        <v>2.02</v>
      </c>
    </row>
    <row r="291" customFormat="false" ht="15" hidden="false" customHeight="false" outlineLevel="0" collapsed="false">
      <c r="A291" s="1" t="n">
        <v>5.78</v>
      </c>
      <c r="B291" s="1" t="n">
        <v>1.0918235</v>
      </c>
      <c r="C291" s="1" t="n">
        <v>37.3251115</v>
      </c>
      <c r="D291" s="1" t="n">
        <v>263.49</v>
      </c>
      <c r="E291" s="1" t="n">
        <v>2.75271875</v>
      </c>
      <c r="F291" s="1" t="n">
        <v>2.12</v>
      </c>
    </row>
    <row r="292" customFormat="false" ht="15" hidden="false" customHeight="false" outlineLevel="0" collapsed="false">
      <c r="A292" s="1" t="n">
        <v>5.8</v>
      </c>
      <c r="B292" s="1" t="n">
        <v>1.0855265</v>
      </c>
      <c r="C292" s="1" t="n">
        <v>36.6002225</v>
      </c>
      <c r="D292" s="1" t="n">
        <v>214.6466665</v>
      </c>
      <c r="E292" s="1" t="n">
        <v>2.76923475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1.138718</v>
      </c>
      <c r="C293" s="1" t="n">
        <v>39.6557775</v>
      </c>
      <c r="D293" s="1" t="n">
        <v>207.73</v>
      </c>
      <c r="E293" s="1" t="n">
        <v>2.77275575</v>
      </c>
      <c r="F293" s="1" t="n">
        <v>2.07</v>
      </c>
    </row>
    <row r="294" customFormat="false" ht="15" hidden="false" customHeight="false" outlineLevel="0" collapsed="false">
      <c r="A294" s="1" t="n">
        <v>5.84</v>
      </c>
      <c r="B294" s="1" t="n">
        <v>1.128569</v>
      </c>
      <c r="C294" s="1" t="n">
        <v>45.046</v>
      </c>
      <c r="D294" s="1" t="n">
        <v>230.1166665</v>
      </c>
      <c r="E294" s="1" t="n">
        <v>2.78056775</v>
      </c>
      <c r="F294" s="1" t="n">
        <v>2.13</v>
      </c>
    </row>
    <row r="295" customFormat="false" ht="15" hidden="false" customHeight="false" outlineLevel="0" collapsed="false">
      <c r="A295" s="1" t="n">
        <v>5.86</v>
      </c>
      <c r="B295" s="1" t="n">
        <v>1.0956765</v>
      </c>
      <c r="C295" s="1" t="n">
        <v>48.8766665</v>
      </c>
      <c r="D295" s="1" t="n">
        <v>230.1133335</v>
      </c>
      <c r="E295" s="1" t="n">
        <v>2.78838425</v>
      </c>
      <c r="F295" s="1" t="n">
        <v>2.04</v>
      </c>
    </row>
    <row r="296" customFormat="false" ht="15" hidden="false" customHeight="false" outlineLevel="0" collapsed="false">
      <c r="A296" s="1" t="n">
        <v>5.88</v>
      </c>
      <c r="B296" s="1" t="n">
        <v>1.1285685</v>
      </c>
      <c r="C296" s="1" t="n">
        <v>47.2126665</v>
      </c>
      <c r="D296" s="1" t="n">
        <v>222.786667</v>
      </c>
      <c r="E296" s="1" t="n">
        <v>2.798206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1.177419</v>
      </c>
      <c r="C297" s="1" t="n">
        <v>47.493111</v>
      </c>
      <c r="D297" s="1" t="n">
        <v>210.576667</v>
      </c>
      <c r="E297" s="1" t="n">
        <v>2.80976125</v>
      </c>
      <c r="F297" s="1" t="n">
        <v>2.09</v>
      </c>
    </row>
    <row r="298" customFormat="false" ht="15" hidden="false" customHeight="false" outlineLevel="0" collapsed="false">
      <c r="A298" s="1" t="n">
        <v>5.92</v>
      </c>
      <c r="B298" s="1" t="n">
        <v>1.1919095</v>
      </c>
      <c r="C298" s="1" t="n">
        <v>49.2113335</v>
      </c>
      <c r="D298" s="1" t="n">
        <v>210.983333</v>
      </c>
      <c r="E298" s="1" t="n">
        <v>2.8019425</v>
      </c>
      <c r="F298" s="1" t="n">
        <v>2.03</v>
      </c>
    </row>
    <row r="299" customFormat="false" ht="15" hidden="false" customHeight="false" outlineLevel="0" collapsed="false">
      <c r="A299" s="1" t="n">
        <v>5.94</v>
      </c>
      <c r="B299" s="1" t="n">
        <v>1.2562285</v>
      </c>
      <c r="C299" s="1" t="n">
        <v>49.323778</v>
      </c>
      <c r="D299" s="1" t="n">
        <v>237.846667</v>
      </c>
      <c r="E299" s="1" t="n">
        <v>2.81403225</v>
      </c>
      <c r="F299" s="1" t="n">
        <v>2.1</v>
      </c>
    </row>
    <row r="300" customFormat="false" ht="15" hidden="false" customHeight="false" outlineLevel="0" collapsed="false">
      <c r="A300" s="1" t="n">
        <v>5.96</v>
      </c>
      <c r="B300" s="1" t="n">
        <v>1.289121</v>
      </c>
      <c r="C300" s="1" t="n">
        <v>49.1597775</v>
      </c>
      <c r="D300" s="1" t="n">
        <v>249.2433335</v>
      </c>
      <c r="E300" s="1" t="n">
        <v>2.81403225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1.3045895</v>
      </c>
      <c r="C301" s="1" t="n">
        <v>47.1584445</v>
      </c>
      <c r="D301" s="1" t="n">
        <v>206.1033335</v>
      </c>
      <c r="E301" s="1" t="n">
        <v>2.8228785</v>
      </c>
      <c r="F301" s="1" t="n">
        <v>2.08</v>
      </c>
    </row>
    <row r="302" customFormat="false" ht="15" hidden="false" customHeight="false" outlineLevel="0" collapsed="false">
      <c r="A302" s="1" t="n">
        <v>6</v>
      </c>
      <c r="B302" s="1" t="n">
        <v>1.3103975</v>
      </c>
      <c r="C302" s="1" t="n">
        <v>48.382</v>
      </c>
      <c r="D302" s="1" t="n">
        <v>197.146667</v>
      </c>
      <c r="E302" s="1" t="n">
        <v>2.829699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1.3476315</v>
      </c>
      <c r="C303" s="1" t="n">
        <v>51.1042225</v>
      </c>
      <c r="D303" s="1" t="n">
        <v>169.0633335</v>
      </c>
      <c r="E303" s="1" t="n">
        <v>2.8228785</v>
      </c>
      <c r="F303" s="1" t="n">
        <v>2.06</v>
      </c>
    </row>
    <row r="304" customFormat="false" ht="15" hidden="false" customHeight="false" outlineLevel="0" collapsed="false">
      <c r="A304" s="1" t="n">
        <v>6.04</v>
      </c>
      <c r="B304" s="1" t="n">
        <v>1.3529505</v>
      </c>
      <c r="C304" s="1" t="n">
        <v>55.5486665</v>
      </c>
      <c r="D304" s="1" t="n">
        <v>161.74</v>
      </c>
      <c r="E304" s="1" t="n">
        <v>2.8372445</v>
      </c>
      <c r="F304" s="1" t="n">
        <v>2.08</v>
      </c>
    </row>
    <row r="305" customFormat="false" ht="15" hidden="false" customHeight="false" outlineLevel="0" collapsed="false">
      <c r="A305" s="1" t="n">
        <v>6.06</v>
      </c>
      <c r="B305" s="1" t="n">
        <v>1.384377</v>
      </c>
      <c r="C305" s="1" t="n">
        <v>59.4362225</v>
      </c>
      <c r="D305" s="1" t="n">
        <v>143.016667</v>
      </c>
      <c r="E305" s="1" t="n">
        <v>2.86651025</v>
      </c>
      <c r="F305" s="1" t="n">
        <v>26.03</v>
      </c>
    </row>
    <row r="306" customFormat="false" ht="15" hidden="false" customHeight="false" outlineLevel="0" collapsed="false">
      <c r="A306" s="1" t="n">
        <v>6.08</v>
      </c>
      <c r="B306" s="1" t="n">
        <v>1.4593335</v>
      </c>
      <c r="C306" s="1" t="n">
        <v>64.159778</v>
      </c>
      <c r="D306" s="1" t="n">
        <v>145.456667</v>
      </c>
      <c r="E306" s="1" t="n">
        <v>2.867005</v>
      </c>
      <c r="F306" s="1" t="n">
        <v>2.06</v>
      </c>
    </row>
    <row r="307" customFormat="false" ht="15" hidden="false" customHeight="false" outlineLevel="0" collapsed="false">
      <c r="A307" s="1" t="n">
        <v>6.1</v>
      </c>
      <c r="B307" s="1" t="n">
        <v>1.4752915</v>
      </c>
      <c r="C307" s="1" t="n">
        <v>68.159778</v>
      </c>
      <c r="D307" s="1" t="n">
        <v>145.05</v>
      </c>
      <c r="E307" s="1" t="n">
        <v>2.878564</v>
      </c>
      <c r="F307" s="1" t="n">
        <v>2.08</v>
      </c>
    </row>
    <row r="308" customFormat="false" ht="15" hidden="false" customHeight="false" outlineLevel="0" collapsed="false">
      <c r="A308" s="1" t="n">
        <v>6.12</v>
      </c>
      <c r="B308" s="1" t="n">
        <v>1.459334</v>
      </c>
      <c r="C308" s="1" t="n">
        <v>71.993111</v>
      </c>
      <c r="D308" s="1" t="n">
        <v>133.656667</v>
      </c>
      <c r="E308" s="1" t="n">
        <v>2.87812525</v>
      </c>
      <c r="F308" s="1" t="n">
        <v>1.97</v>
      </c>
    </row>
    <row r="309" customFormat="false" ht="15" hidden="false" customHeight="false" outlineLevel="0" collapsed="false">
      <c r="A309" s="1" t="n">
        <v>6.14</v>
      </c>
      <c r="B309" s="1" t="n">
        <v>1.4061425</v>
      </c>
      <c r="C309" s="1" t="n">
        <v>76.104222</v>
      </c>
      <c r="D309" s="1" t="n">
        <v>131.2133335</v>
      </c>
      <c r="E309" s="1" t="n">
        <v>2.87701525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1.3626115</v>
      </c>
      <c r="C310" s="1" t="n">
        <v>78.657111</v>
      </c>
      <c r="D310" s="1" t="n">
        <v>129.1766665</v>
      </c>
      <c r="E310" s="1" t="n">
        <v>2.87765225</v>
      </c>
      <c r="F310" s="1" t="n">
        <v>2.03</v>
      </c>
    </row>
    <row r="311" customFormat="false" ht="15" hidden="false" customHeight="false" outlineLevel="0" collapsed="false">
      <c r="A311" s="1" t="n">
        <v>6.18</v>
      </c>
      <c r="B311" s="1" t="n">
        <v>1.250909</v>
      </c>
      <c r="C311" s="1" t="n">
        <v>79.934889</v>
      </c>
      <c r="D311" s="1" t="n">
        <v>125.9233335</v>
      </c>
      <c r="E311" s="1" t="n">
        <v>2.871436</v>
      </c>
      <c r="F311" s="1" t="n">
        <v>2.04</v>
      </c>
    </row>
    <row r="312" customFormat="false" ht="15" hidden="false" customHeight="false" outlineLevel="0" collapsed="false">
      <c r="A312" s="1" t="n">
        <v>6.2</v>
      </c>
      <c r="B312" s="1" t="n">
        <v>1.1551645</v>
      </c>
      <c r="C312" s="1" t="n">
        <v>82.657111</v>
      </c>
      <c r="D312" s="1" t="n">
        <v>123.48</v>
      </c>
      <c r="E312" s="1" t="n">
        <v>2.881688</v>
      </c>
      <c r="F312" s="1" t="n">
        <v>2.07</v>
      </c>
    </row>
    <row r="313" customFormat="false" ht="15" hidden="false" customHeight="false" outlineLevel="0" collapsed="false">
      <c r="A313" s="1" t="n">
        <v>6.22</v>
      </c>
      <c r="B313" s="1" t="n">
        <v>1.077822</v>
      </c>
      <c r="C313" s="1" t="n">
        <v>84.6637775</v>
      </c>
      <c r="D313" s="1" t="n">
        <v>119.816667</v>
      </c>
      <c r="E313" s="1" t="n">
        <v>2.8706345</v>
      </c>
      <c r="F313" s="1" t="n">
        <v>2.15</v>
      </c>
    </row>
    <row r="314" customFormat="false" ht="15" hidden="false" customHeight="false" outlineLevel="0" collapsed="false">
      <c r="A314" s="1" t="n">
        <v>6.24</v>
      </c>
      <c r="B314" s="1" t="n">
        <v>0.971439</v>
      </c>
      <c r="C314" s="1" t="n">
        <v>86.4415555</v>
      </c>
      <c r="D314" s="1" t="n">
        <v>117.7833335</v>
      </c>
      <c r="E314" s="1" t="n">
        <v>2.87501525</v>
      </c>
      <c r="F314" s="1" t="n">
        <v>2.01</v>
      </c>
    </row>
    <row r="315" customFormat="false" ht="15" hidden="false" customHeight="false" outlineLevel="0" collapsed="false">
      <c r="A315" s="1" t="n">
        <v>6.26</v>
      </c>
      <c r="B315" s="1" t="n">
        <v>0.869886</v>
      </c>
      <c r="C315" s="1" t="n">
        <v>84.6624445</v>
      </c>
      <c r="D315" s="1" t="n">
        <v>117.3766665</v>
      </c>
      <c r="E315" s="1" t="n">
        <v>2.88199425</v>
      </c>
      <c r="F315" s="1" t="n">
        <v>2</v>
      </c>
    </row>
    <row r="316" customFormat="false" ht="15" hidden="false" customHeight="false" outlineLevel="0" collapsed="false">
      <c r="A316" s="1" t="n">
        <v>6.28</v>
      </c>
      <c r="B316" s="1" t="n">
        <v>0.8166945</v>
      </c>
      <c r="C316" s="1" t="n">
        <v>82.218</v>
      </c>
      <c r="D316" s="1" t="n">
        <v>117.7833335</v>
      </c>
      <c r="E316" s="1" t="n">
        <v>2.8881805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0.7736525</v>
      </c>
      <c r="C317" s="1" t="n">
        <v>78.1611115</v>
      </c>
      <c r="D317" s="1" t="n">
        <v>131.2133335</v>
      </c>
      <c r="E317" s="1" t="n">
        <v>2.88599425</v>
      </c>
      <c r="F317" s="1" t="n">
        <v>2.03</v>
      </c>
    </row>
    <row r="318" customFormat="false" ht="15" hidden="false" customHeight="false" outlineLevel="0" collapsed="false">
      <c r="A318" s="1" t="n">
        <v>6.32</v>
      </c>
      <c r="B318" s="1" t="n">
        <v>0.7992705</v>
      </c>
      <c r="C318" s="1" t="n">
        <v>72.6584445</v>
      </c>
      <c r="D318" s="1" t="n">
        <v>148.31</v>
      </c>
      <c r="E318" s="1" t="n">
        <v>2.88941725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0.879058</v>
      </c>
      <c r="C319" s="1" t="n">
        <v>62.491778</v>
      </c>
      <c r="D319" s="1" t="n">
        <v>166.216667</v>
      </c>
      <c r="E319" s="1" t="n">
        <v>2.88541725</v>
      </c>
      <c r="F319" s="1" t="n">
        <v>2.01</v>
      </c>
    </row>
    <row r="320" customFormat="false" ht="15" hidden="false" customHeight="false" outlineLevel="0" collapsed="false">
      <c r="A320" s="1" t="n">
        <v>6.36</v>
      </c>
      <c r="B320" s="1" t="n">
        <v>0.814739</v>
      </c>
      <c r="C320" s="1" t="n">
        <v>53.157111</v>
      </c>
      <c r="D320" s="1" t="n">
        <v>169.47</v>
      </c>
      <c r="E320" s="1" t="n">
        <v>2.897544</v>
      </c>
      <c r="F320" s="1" t="n">
        <v>2</v>
      </c>
    </row>
    <row r="321" customFormat="false" ht="15" hidden="false" customHeight="false" outlineLevel="0" collapsed="false">
      <c r="A321" s="1" t="n">
        <v>6.38</v>
      </c>
      <c r="B321" s="1" t="n">
        <v>0.7552505</v>
      </c>
      <c r="C321" s="1" t="n">
        <v>44.5988885</v>
      </c>
      <c r="D321" s="1" t="n">
        <v>172.73</v>
      </c>
      <c r="E321" s="1" t="n">
        <v>2.8861805</v>
      </c>
      <c r="F321" s="1" t="n">
        <v>2.07</v>
      </c>
    </row>
    <row r="322" customFormat="false" ht="15" hidden="false" customHeight="false" outlineLevel="0" collapsed="false">
      <c r="A322" s="1" t="n">
        <v>6.4</v>
      </c>
      <c r="B322" s="1" t="n">
        <v>0.6914205</v>
      </c>
      <c r="C322" s="1" t="n">
        <v>36.6544445</v>
      </c>
      <c r="D322" s="1" t="n">
        <v>191.45</v>
      </c>
      <c r="E322" s="1" t="n">
        <v>2.899961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71172</v>
      </c>
      <c r="C323" s="1" t="n">
        <v>28.4295555</v>
      </c>
      <c r="D323" s="1" t="n">
        <v>207.73</v>
      </c>
      <c r="E323" s="1" t="n">
        <v>2.905963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0.77023</v>
      </c>
      <c r="C324" s="1" t="n">
        <v>20.8184445</v>
      </c>
      <c r="D324" s="1" t="n">
        <v>219.5333335</v>
      </c>
      <c r="E324" s="1" t="n">
        <v>2.9117615</v>
      </c>
      <c r="F324" s="1" t="n">
        <v>2.07</v>
      </c>
    </row>
    <row r="325" customFormat="false" ht="15" hidden="false" customHeight="false" outlineLevel="0" collapsed="false">
      <c r="A325" s="1" t="n">
        <v>6.46</v>
      </c>
      <c r="B325" s="1" t="n">
        <v>0.8500175</v>
      </c>
      <c r="C325" s="1" t="n">
        <v>17.5962225</v>
      </c>
      <c r="D325" s="1" t="n">
        <v>227.67</v>
      </c>
      <c r="E325" s="1" t="n">
        <v>2.905963</v>
      </c>
      <c r="F325" s="1" t="n">
        <v>2</v>
      </c>
    </row>
    <row r="326" customFormat="false" ht="15" hidden="false" customHeight="false" outlineLevel="0" collapsed="false">
      <c r="A326" s="1" t="n">
        <v>6.48</v>
      </c>
      <c r="B326" s="1" t="n">
        <v>0.9612305</v>
      </c>
      <c r="C326" s="1" t="n">
        <v>16.983778</v>
      </c>
      <c r="D326" s="1" t="n">
        <v>221.9733335</v>
      </c>
      <c r="E326" s="1" t="n">
        <v>2.901963</v>
      </c>
      <c r="F326" s="1" t="n">
        <v>1.99</v>
      </c>
    </row>
    <row r="327" customFormat="false" ht="15" hidden="false" customHeight="false" outlineLevel="0" collapsed="false">
      <c r="A327" s="1" t="n">
        <v>6.5</v>
      </c>
      <c r="B327" s="1" t="n">
        <v>1.052145</v>
      </c>
      <c r="C327" s="1" t="n">
        <v>18.540667</v>
      </c>
      <c r="D327" s="1" t="n">
        <v>221.9733335</v>
      </c>
      <c r="E327" s="1" t="n">
        <v>2.92181</v>
      </c>
      <c r="F327" s="1" t="n">
        <v>2.1</v>
      </c>
    </row>
    <row r="328" customFormat="false" ht="15" hidden="false" customHeight="false" outlineLevel="0" collapsed="false">
      <c r="A328" s="1" t="n">
        <v>6.52</v>
      </c>
      <c r="B328" s="1" t="n">
        <v>1.1686775</v>
      </c>
      <c r="C328" s="1" t="n">
        <v>21.094889</v>
      </c>
      <c r="D328" s="1" t="n">
        <v>207.73</v>
      </c>
      <c r="E328" s="1" t="n">
        <v>2.92308125</v>
      </c>
      <c r="F328" s="1" t="n">
        <v>2.04</v>
      </c>
    </row>
    <row r="329" customFormat="false" ht="15" hidden="false" customHeight="false" outlineLevel="0" collapsed="false">
      <c r="A329" s="1" t="n">
        <v>6.54</v>
      </c>
      <c r="B329" s="1" t="n">
        <v>1.339868</v>
      </c>
      <c r="C329" s="1" t="n">
        <v>21.4864445</v>
      </c>
      <c r="D329" s="1" t="n">
        <v>154.413333</v>
      </c>
      <c r="E329" s="1" t="n">
        <v>2.9233845</v>
      </c>
      <c r="F329" s="1" t="n">
        <v>2.04</v>
      </c>
    </row>
    <row r="330" customFormat="false" ht="15" hidden="false" customHeight="false" outlineLevel="0" collapsed="false">
      <c r="A330" s="1" t="n">
        <v>6.56</v>
      </c>
      <c r="B330" s="1" t="n">
        <v>1.3930595</v>
      </c>
      <c r="C330" s="1" t="n">
        <v>25.819778</v>
      </c>
      <c r="D330" s="1" t="n">
        <v>151.1566665</v>
      </c>
      <c r="E330" s="1" t="n">
        <v>2.906436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1.3993565</v>
      </c>
      <c r="C331" s="1" t="n">
        <v>29.878</v>
      </c>
      <c r="D331" s="1" t="n">
        <v>123.073333</v>
      </c>
      <c r="E331" s="1" t="n">
        <v>2.92308125</v>
      </c>
      <c r="F331" s="1" t="n">
        <v>2.05</v>
      </c>
    </row>
    <row r="332" customFormat="false" ht="15" hidden="false" customHeight="false" outlineLevel="0" collapsed="false">
      <c r="A332" s="1" t="n">
        <v>6.6</v>
      </c>
      <c r="B332" s="1" t="n">
        <v>1.3563145</v>
      </c>
      <c r="C332" s="1" t="n">
        <v>34.7655555</v>
      </c>
      <c r="D332" s="1" t="n">
        <v>108.0166665</v>
      </c>
      <c r="E332" s="1" t="n">
        <v>2.9193325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2238245</v>
      </c>
      <c r="C333" s="1" t="n">
        <v>40.155778</v>
      </c>
      <c r="D333" s="1" t="n">
        <v>98.246667</v>
      </c>
      <c r="E333" s="1" t="n">
        <v>2.908692</v>
      </c>
      <c r="F333" s="1" t="n">
        <v>2.03</v>
      </c>
    </row>
    <row r="334" customFormat="false" ht="15" hidden="false" customHeight="false" outlineLevel="0" collapsed="false">
      <c r="A334" s="1" t="n">
        <v>6.64</v>
      </c>
      <c r="B334" s="1" t="n">
        <v>1.090846</v>
      </c>
      <c r="C334" s="1" t="n">
        <v>41.489111</v>
      </c>
      <c r="D334" s="1" t="n">
        <v>94.1766665</v>
      </c>
      <c r="E334" s="1" t="n">
        <v>2.901963</v>
      </c>
      <c r="F334" s="1" t="n">
        <v>2.09</v>
      </c>
    </row>
    <row r="335" customFormat="false" ht="15" hidden="false" customHeight="false" outlineLevel="0" collapsed="false">
      <c r="A335" s="1" t="n">
        <v>6.66</v>
      </c>
      <c r="B335" s="1" t="n">
        <v>0.9317605</v>
      </c>
      <c r="C335" s="1" t="n">
        <v>42.2126665</v>
      </c>
      <c r="D335" s="1" t="n">
        <v>106.3866665</v>
      </c>
      <c r="E335" s="1" t="n">
        <v>2.90062625</v>
      </c>
      <c r="F335" s="1" t="n">
        <v>2.02</v>
      </c>
    </row>
    <row r="336" customFormat="false" ht="15" hidden="false" customHeight="false" outlineLevel="0" collapsed="false">
      <c r="A336" s="1" t="n">
        <v>6.68</v>
      </c>
      <c r="B336" s="1" t="n">
        <v>0.852951</v>
      </c>
      <c r="C336" s="1" t="n">
        <v>37.4375555</v>
      </c>
      <c r="D336" s="1" t="n">
        <v>146.27</v>
      </c>
      <c r="E336" s="1" t="n">
        <v>2.90819275</v>
      </c>
      <c r="F336" s="1" t="n">
        <v>2.04</v>
      </c>
    </row>
    <row r="337" customFormat="false" ht="15" hidden="false" customHeight="false" outlineLevel="0" collapsed="false">
      <c r="A337" s="1" t="n">
        <v>6.7</v>
      </c>
      <c r="B337" s="1" t="n">
        <v>0.79444</v>
      </c>
      <c r="C337" s="1" t="n">
        <v>32.270889</v>
      </c>
      <c r="D337" s="1" t="n">
        <v>217.9033335</v>
      </c>
      <c r="E337" s="1" t="n">
        <v>2.903963</v>
      </c>
      <c r="F337" s="1" t="n">
        <v>2.1</v>
      </c>
    </row>
    <row r="338" customFormat="false" ht="15" hidden="false" customHeight="false" outlineLevel="0" collapsed="false">
      <c r="A338" s="1" t="n">
        <v>6.72</v>
      </c>
      <c r="B338" s="1" t="n">
        <v>0.815717</v>
      </c>
      <c r="C338" s="1" t="n">
        <v>27.715333</v>
      </c>
      <c r="D338" s="1" t="n">
        <v>240.29</v>
      </c>
      <c r="E338" s="1" t="n">
        <v>2.90871525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0.8229915</v>
      </c>
      <c r="C339" s="1" t="n">
        <v>24.442889</v>
      </c>
      <c r="D339" s="1" t="n">
        <v>239.07</v>
      </c>
      <c r="E339" s="1" t="n">
        <v>2.89317825</v>
      </c>
      <c r="F339" s="1" t="n">
        <v>2.04</v>
      </c>
    </row>
    <row r="340" customFormat="false" ht="15" hidden="false" customHeight="false" outlineLevel="0" collapsed="false">
      <c r="A340" s="1" t="n">
        <v>6.76</v>
      </c>
      <c r="B340" s="1" t="n">
        <v>0.8336295</v>
      </c>
      <c r="C340" s="1" t="n">
        <v>22.054</v>
      </c>
      <c r="D340" s="1" t="n">
        <v>248.43</v>
      </c>
      <c r="E340" s="1" t="n">
        <v>2.89677325</v>
      </c>
      <c r="F340" s="1" t="n">
        <v>2.04</v>
      </c>
    </row>
    <row r="341" customFormat="false" ht="15" hidden="false" customHeight="false" outlineLevel="0" collapsed="false">
      <c r="A341" s="1" t="n">
        <v>6.78</v>
      </c>
      <c r="B341" s="1" t="n">
        <v>0.849587</v>
      </c>
      <c r="C341" s="1" t="n">
        <v>20.776222</v>
      </c>
      <c r="D341" s="1" t="n">
        <v>254.13</v>
      </c>
      <c r="E341" s="1" t="n">
        <v>2.900218</v>
      </c>
      <c r="F341" s="1" t="n">
        <v>2.01</v>
      </c>
    </row>
    <row r="342" customFormat="false" ht="15" hidden="false" customHeight="false" outlineLevel="0" collapsed="false">
      <c r="A342" s="1" t="n">
        <v>6.8</v>
      </c>
      <c r="B342" s="1" t="n">
        <v>0.8916515</v>
      </c>
      <c r="C342" s="1" t="n">
        <v>19.941556</v>
      </c>
      <c r="D342" s="1" t="n">
        <v>258.196667</v>
      </c>
      <c r="E342" s="1" t="n">
        <v>2.91542825</v>
      </c>
      <c r="F342" s="1" t="n">
        <v>2.08</v>
      </c>
    </row>
    <row r="343" customFormat="false" ht="15" hidden="false" customHeight="false" outlineLevel="0" collapsed="false">
      <c r="A343" s="1" t="n">
        <v>6.82</v>
      </c>
      <c r="B343" s="1" t="n">
        <v>0.95597</v>
      </c>
      <c r="C343" s="1" t="n">
        <v>20.2762225</v>
      </c>
      <c r="D343" s="1" t="n">
        <v>262.2666665</v>
      </c>
      <c r="E343" s="1" t="n">
        <v>2.906706</v>
      </c>
      <c r="F343" s="1" t="n">
        <v>2.05</v>
      </c>
    </row>
    <row r="344" customFormat="false" ht="15" hidden="false" customHeight="false" outlineLevel="0" collapsed="false">
      <c r="A344" s="1" t="n">
        <v>6.84</v>
      </c>
      <c r="B344" s="1" t="n">
        <v>0.9936935</v>
      </c>
      <c r="C344" s="1" t="n">
        <v>20.1108885</v>
      </c>
      <c r="D344" s="1" t="n">
        <v>264.71</v>
      </c>
      <c r="E344" s="1" t="n">
        <v>2.91129975</v>
      </c>
      <c r="F344" s="1" t="n">
        <v>2.08</v>
      </c>
    </row>
    <row r="345" customFormat="false" ht="15" hidden="false" customHeight="false" outlineLevel="0" collapsed="false">
      <c r="A345" s="1" t="n">
        <v>6.86</v>
      </c>
      <c r="B345" s="1" t="n">
        <v>0.9985235</v>
      </c>
      <c r="C345" s="1" t="n">
        <v>22.776222</v>
      </c>
      <c r="D345" s="1" t="n">
        <v>265.523333</v>
      </c>
      <c r="E345" s="1" t="n">
        <v>2.91903675</v>
      </c>
      <c r="F345" s="1" t="n">
        <v>2.07</v>
      </c>
    </row>
    <row r="346" customFormat="false" ht="15" hidden="false" customHeight="false" outlineLevel="0" collapsed="false">
      <c r="A346" s="1" t="n">
        <v>6.88</v>
      </c>
      <c r="B346" s="1" t="n">
        <v>0.988374</v>
      </c>
      <c r="C346" s="1" t="n">
        <v>26.110889</v>
      </c>
      <c r="D346" s="1" t="n">
        <v>266.743333</v>
      </c>
      <c r="E346" s="1" t="n">
        <v>2.90957025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030927</v>
      </c>
      <c r="C347" s="1" t="n">
        <v>27.777556</v>
      </c>
      <c r="D347" s="1" t="n">
        <v>271.63</v>
      </c>
      <c r="E347" s="1" t="n">
        <v>2.91864675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1.052693</v>
      </c>
      <c r="C348" s="1" t="n">
        <v>29.6677775</v>
      </c>
      <c r="D348" s="1" t="n">
        <v>274.0733335</v>
      </c>
      <c r="E348" s="1" t="n">
        <v>2.91142825</v>
      </c>
      <c r="F348" s="1" t="n">
        <v>2.11</v>
      </c>
    </row>
    <row r="349" customFormat="false" ht="15" hidden="false" customHeight="false" outlineLevel="0" collapsed="false">
      <c r="A349" s="1" t="n">
        <v>6.94</v>
      </c>
      <c r="B349" s="1" t="n">
        <v>1.106373</v>
      </c>
      <c r="C349" s="1" t="n">
        <v>29.3357775</v>
      </c>
      <c r="D349" s="1" t="n">
        <v>276.1066665</v>
      </c>
      <c r="E349" s="1" t="n">
        <v>2.8938415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1.1170115</v>
      </c>
      <c r="C350" s="1" t="n">
        <v>31.835778</v>
      </c>
      <c r="D350" s="1" t="n">
        <v>272.4433335</v>
      </c>
      <c r="E350" s="1" t="n">
        <v>2.9049945</v>
      </c>
      <c r="F350" s="1" t="n">
        <v>2.03</v>
      </c>
    </row>
    <row r="351" customFormat="false" ht="15" hidden="false" customHeight="false" outlineLevel="0" collapsed="false">
      <c r="A351" s="1" t="n">
        <v>6.98</v>
      </c>
      <c r="B351" s="1" t="n">
        <v>1.117011</v>
      </c>
      <c r="C351" s="1" t="n">
        <v>34.558</v>
      </c>
      <c r="D351" s="1" t="n">
        <v>272.036667</v>
      </c>
      <c r="E351" s="1" t="n">
        <v>2.90092</v>
      </c>
      <c r="F351" s="1" t="n">
        <v>2.01</v>
      </c>
    </row>
    <row r="352" customFormat="false" ht="15" hidden="false" customHeight="false" outlineLevel="0" collapsed="false">
      <c r="A352" s="1" t="n">
        <v>7</v>
      </c>
      <c r="B352" s="1" t="n">
        <v>1.133458</v>
      </c>
      <c r="C352" s="1" t="n">
        <v>37.226</v>
      </c>
      <c r="D352" s="1" t="n">
        <v>272.85</v>
      </c>
      <c r="E352" s="1" t="n">
        <v>2.8990825</v>
      </c>
      <c r="F352" s="1" t="n">
        <v>2.15</v>
      </c>
    </row>
    <row r="353" customFormat="false" ht="15" hidden="false" customHeight="false" outlineLevel="0" collapsed="false">
      <c r="A353" s="1" t="n">
        <v>7.02</v>
      </c>
      <c r="B353" s="1" t="n">
        <v>1.1276495</v>
      </c>
      <c r="C353" s="1" t="n">
        <v>39.7246665</v>
      </c>
      <c r="D353" s="1" t="n">
        <v>275.7</v>
      </c>
      <c r="E353" s="1" t="n">
        <v>2.8984975</v>
      </c>
      <c r="F353" s="1" t="n">
        <v>1.99</v>
      </c>
    </row>
    <row r="354" customFormat="false" ht="15" hidden="false" customHeight="false" outlineLevel="0" collapsed="false">
      <c r="A354" s="1" t="n">
        <v>7.04</v>
      </c>
      <c r="B354" s="1" t="n">
        <v>1.154734</v>
      </c>
      <c r="C354" s="1" t="n">
        <v>41.614889</v>
      </c>
      <c r="D354" s="1" t="n">
        <v>277.326667</v>
      </c>
      <c r="E354" s="1" t="n">
        <v>2.8986232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1.175522</v>
      </c>
      <c r="C355" s="1" t="n">
        <v>42.835778</v>
      </c>
      <c r="D355" s="1" t="n">
        <v>282.21</v>
      </c>
      <c r="E355" s="1" t="n">
        <v>2.8970825</v>
      </c>
      <c r="F355" s="1" t="n">
        <v>2.03</v>
      </c>
    </row>
    <row r="356" customFormat="false" ht="15" hidden="false" customHeight="false" outlineLevel="0" collapsed="false">
      <c r="A356" s="1" t="n">
        <v>7.08</v>
      </c>
      <c r="B356" s="1" t="n">
        <v>1.256287</v>
      </c>
      <c r="C356" s="1" t="n">
        <v>43.671778</v>
      </c>
      <c r="D356" s="1" t="n">
        <v>287.093333</v>
      </c>
      <c r="E356" s="1" t="n">
        <v>2.917105</v>
      </c>
      <c r="F356" s="1" t="n">
        <v>6.92</v>
      </c>
    </row>
    <row r="357" customFormat="false" ht="15" hidden="false" customHeight="false" outlineLevel="0" collapsed="false">
      <c r="A357" s="1" t="n">
        <v>7.1</v>
      </c>
      <c r="B357" s="1" t="n">
        <v>1.251946</v>
      </c>
      <c r="C357" s="1" t="n">
        <v>46.341111</v>
      </c>
      <c r="D357" s="1" t="n">
        <v>287.5</v>
      </c>
      <c r="E357" s="1" t="n">
        <v>2.91906875</v>
      </c>
      <c r="F357" s="1" t="n">
        <v>2.05</v>
      </c>
    </row>
    <row r="358" customFormat="false" ht="15" hidden="false" customHeight="false" outlineLevel="0" collapsed="false">
      <c r="A358" s="1" t="n">
        <v>7.12</v>
      </c>
      <c r="B358" s="1" t="n">
        <v>1.2398405</v>
      </c>
      <c r="C358" s="1" t="n">
        <v>47.392667</v>
      </c>
      <c r="D358" s="1" t="n">
        <v>287.5033335</v>
      </c>
      <c r="E358" s="1" t="n">
        <v>2.9119582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1.251457</v>
      </c>
      <c r="C359" s="1" t="n">
        <v>48.0064445</v>
      </c>
      <c r="D359" s="1" t="n">
        <v>287.91</v>
      </c>
      <c r="E359" s="1" t="n">
        <v>2.92474725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256776</v>
      </c>
      <c r="C360" s="1" t="n">
        <v>49.2842225</v>
      </c>
      <c r="D360" s="1" t="n">
        <v>295.2333335</v>
      </c>
      <c r="E360" s="1" t="n">
        <v>2.91106875</v>
      </c>
      <c r="F360" s="1" t="n">
        <v>2.05</v>
      </c>
    </row>
    <row r="361" customFormat="false" ht="15" hidden="false" customHeight="false" outlineLevel="0" collapsed="false">
      <c r="A361" s="1" t="n">
        <v>7.18</v>
      </c>
      <c r="B361" s="1" t="n">
        <v>1.321095</v>
      </c>
      <c r="C361" s="1" t="n">
        <v>50.618889</v>
      </c>
      <c r="D361" s="1" t="n">
        <v>298.49</v>
      </c>
      <c r="E361" s="1" t="n">
        <v>2.92479175</v>
      </c>
      <c r="F361" s="1" t="n">
        <v>2</v>
      </c>
    </row>
    <row r="362" customFormat="false" ht="15" hidden="false" customHeight="false" outlineLevel="0" collapsed="false">
      <c r="A362" s="1" t="n">
        <v>7.2</v>
      </c>
      <c r="B362" s="1" t="n">
        <v>1.321095</v>
      </c>
      <c r="C362" s="1" t="n">
        <v>53.341111</v>
      </c>
      <c r="D362" s="1" t="n">
        <v>300.1166665</v>
      </c>
      <c r="E362" s="1" t="n">
        <v>2.9244845</v>
      </c>
      <c r="F362" s="1" t="n">
        <v>2.01</v>
      </c>
    </row>
    <row r="363" customFormat="false" ht="15" hidden="false" customHeight="false" outlineLevel="0" collapsed="false">
      <c r="A363" s="1" t="n">
        <v>7.22</v>
      </c>
      <c r="B363" s="1" t="n">
        <v>1.331244</v>
      </c>
      <c r="C363" s="1" t="n">
        <v>54.1175555</v>
      </c>
      <c r="D363" s="1" t="n">
        <v>311.11</v>
      </c>
      <c r="E363" s="1" t="n">
        <v>2.9224845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1.41635</v>
      </c>
      <c r="C364" s="1" t="n">
        <v>54.562</v>
      </c>
      <c r="D364" s="1" t="n">
        <v>312.736667</v>
      </c>
      <c r="E364" s="1" t="n">
        <v>2.919385</v>
      </c>
      <c r="F364" s="1" t="n">
        <v>2.06</v>
      </c>
    </row>
    <row r="365" customFormat="false" ht="15" hidden="false" customHeight="false" outlineLevel="0" collapsed="false">
      <c r="A365" s="1" t="n">
        <v>7.26</v>
      </c>
      <c r="B365" s="1" t="n">
        <v>1.394585</v>
      </c>
      <c r="C365" s="1" t="n">
        <v>56.8384445</v>
      </c>
      <c r="D365" s="1" t="n">
        <v>306.63</v>
      </c>
      <c r="E365" s="1" t="n">
        <v>2.932632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1.430352</v>
      </c>
      <c r="C366" s="1" t="n">
        <v>63.8344445</v>
      </c>
      <c r="D366" s="1" t="n">
        <v>305.41</v>
      </c>
      <c r="E366" s="1" t="n">
        <v>2.9264845</v>
      </c>
      <c r="F366" s="1" t="n">
        <v>2.45</v>
      </c>
    </row>
    <row r="367" customFormat="false" ht="15" hidden="false" customHeight="false" outlineLevel="0" collapsed="false">
      <c r="A367" s="1" t="n">
        <v>7.3</v>
      </c>
      <c r="B367" s="1" t="n">
        <v>1.4409905</v>
      </c>
      <c r="C367" s="1" t="n">
        <v>67.6677775</v>
      </c>
      <c r="D367" s="1" t="n">
        <v>294.42</v>
      </c>
      <c r="E367" s="1" t="n">
        <v>2.932832</v>
      </c>
      <c r="F367" s="1" t="n">
        <v>1.97</v>
      </c>
    </row>
    <row r="368" customFormat="false" ht="15" hidden="false" customHeight="false" outlineLevel="0" collapsed="false">
      <c r="A368" s="1" t="n">
        <v>7.32</v>
      </c>
      <c r="B368" s="1" t="n">
        <v>1.462267</v>
      </c>
      <c r="C368" s="1" t="n">
        <v>71.0011115</v>
      </c>
      <c r="D368" s="1" t="n">
        <v>299.71</v>
      </c>
      <c r="E368" s="1" t="n">
        <v>2.936832</v>
      </c>
      <c r="F368" s="1" t="n">
        <v>2.05</v>
      </c>
    </row>
    <row r="369" customFormat="false" ht="15" hidden="false" customHeight="false" outlineLevel="0" collapsed="false">
      <c r="A369" s="1" t="n">
        <v>7.34</v>
      </c>
      <c r="B369" s="1" t="n">
        <v>1.467586</v>
      </c>
      <c r="C369" s="1" t="n">
        <v>75.0566665</v>
      </c>
      <c r="D369" s="1" t="n">
        <v>303.7833335</v>
      </c>
      <c r="E369" s="1" t="n">
        <v>2.927488</v>
      </c>
      <c r="F369" s="1" t="n">
        <v>2</v>
      </c>
    </row>
    <row r="370" customFormat="false" ht="15" hidden="false" customHeight="false" outlineLevel="0" collapsed="false">
      <c r="A370" s="1" t="n">
        <v>7.36</v>
      </c>
      <c r="B370" s="1" t="n">
        <v>1.483544</v>
      </c>
      <c r="C370" s="1" t="n">
        <v>78.3344445</v>
      </c>
      <c r="D370" s="1" t="n">
        <v>270.4066665</v>
      </c>
      <c r="E370" s="1" t="n">
        <v>2.93472525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1.5101395</v>
      </c>
      <c r="C371" s="1" t="n">
        <v>78.001111</v>
      </c>
      <c r="D371" s="1" t="n">
        <v>218.72</v>
      </c>
      <c r="E371" s="1" t="n">
        <v>2.93272525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526097</v>
      </c>
      <c r="C372" s="1" t="n">
        <v>79.778889</v>
      </c>
      <c r="D372" s="1" t="n">
        <v>218.72</v>
      </c>
      <c r="E372" s="1" t="n">
        <v>2.94756375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1.520289</v>
      </c>
      <c r="C373" s="1" t="n">
        <v>81.3886665</v>
      </c>
      <c r="D373" s="1" t="n">
        <v>247.21</v>
      </c>
      <c r="E373" s="1" t="n">
        <v>2.9354805</v>
      </c>
      <c r="F373" s="1" t="n">
        <v>2.05</v>
      </c>
    </row>
    <row r="374" customFormat="false" ht="15" hidden="false" customHeight="false" outlineLevel="0" collapsed="false">
      <c r="A374" s="1" t="n">
        <v>7.44</v>
      </c>
      <c r="B374" s="1" t="n">
        <v>1.4980345</v>
      </c>
      <c r="C374" s="1" t="n">
        <v>81.5526665</v>
      </c>
      <c r="D374" s="1" t="n">
        <v>264.71</v>
      </c>
      <c r="E374" s="1" t="n">
        <v>2.940832</v>
      </c>
      <c r="F374" s="1" t="n">
        <v>2.01</v>
      </c>
    </row>
    <row r="375" customFormat="false" ht="15" hidden="false" customHeight="false" outlineLevel="0" collapsed="false">
      <c r="A375" s="1" t="n">
        <v>7.46</v>
      </c>
      <c r="B375" s="1" t="n">
        <v>1.497546</v>
      </c>
      <c r="C375" s="1" t="n">
        <v>81.940222</v>
      </c>
      <c r="D375" s="1" t="n">
        <v>267.56</v>
      </c>
      <c r="E375" s="1" t="n">
        <v>2.9463465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1.496568</v>
      </c>
      <c r="C376" s="1" t="n">
        <v>83.382</v>
      </c>
      <c r="D376" s="1" t="n">
        <v>255.7566665</v>
      </c>
      <c r="E376" s="1" t="n">
        <v>2.9422585</v>
      </c>
      <c r="F376" s="1" t="n">
        <v>2.07</v>
      </c>
    </row>
    <row r="377" customFormat="false" ht="15" hidden="false" customHeight="false" outlineLevel="0" collapsed="false">
      <c r="A377" s="1" t="n">
        <v>7.5</v>
      </c>
      <c r="B377" s="1" t="n">
        <v>1.4912485</v>
      </c>
      <c r="C377" s="1" t="n">
        <v>85.604222</v>
      </c>
      <c r="D377" s="1" t="n">
        <v>247.21</v>
      </c>
      <c r="E377" s="1" t="n">
        <v>2.9341207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4801215</v>
      </c>
      <c r="C378" s="1" t="n">
        <v>89.1584445</v>
      </c>
      <c r="D378" s="1" t="n">
        <v>255.35</v>
      </c>
      <c r="E378" s="1" t="n">
        <v>2.936632</v>
      </c>
      <c r="F378" s="1" t="n">
        <v>1.98</v>
      </c>
    </row>
    <row r="379" customFormat="false" ht="15" hidden="false" customHeight="false" outlineLevel="0" collapsed="false">
      <c r="A379" s="1" t="n">
        <v>7.54</v>
      </c>
      <c r="B379" s="1" t="n">
        <v>1.4317605</v>
      </c>
      <c r="C379" s="1" t="n">
        <v>91.657111</v>
      </c>
      <c r="D379" s="1" t="n">
        <v>251.28</v>
      </c>
      <c r="E379" s="1" t="n">
        <v>2.9352175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1.3988675</v>
      </c>
      <c r="C380" s="1" t="n">
        <v>91.21</v>
      </c>
      <c r="D380" s="1" t="n">
        <v>248.023333</v>
      </c>
      <c r="E380" s="1" t="n">
        <v>2.94597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3930595</v>
      </c>
      <c r="C381" s="1" t="n">
        <v>91.3197775</v>
      </c>
      <c r="D381" s="1" t="n">
        <v>251.2766665</v>
      </c>
      <c r="E381" s="1" t="n">
        <v>2.94895225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1.440443</v>
      </c>
      <c r="C382" s="1" t="n">
        <v>90.8184445</v>
      </c>
      <c r="D382" s="1" t="n">
        <v>257.3833335</v>
      </c>
      <c r="E382" s="1" t="n">
        <v>2.9478865</v>
      </c>
      <c r="F382" s="1" t="n">
        <v>2.01</v>
      </c>
    </row>
    <row r="383" customFormat="false" ht="15" hidden="false" customHeight="false" outlineLevel="0" collapsed="false">
      <c r="A383" s="1" t="n">
        <v>7.62</v>
      </c>
      <c r="B383" s="1" t="n">
        <v>1.429316</v>
      </c>
      <c r="C383" s="1" t="n">
        <v>91.094889</v>
      </c>
      <c r="D383" s="1" t="n">
        <v>263.893333</v>
      </c>
      <c r="E383" s="1" t="n">
        <v>2.9482585</v>
      </c>
      <c r="F383" s="1" t="n">
        <v>2.04</v>
      </c>
    </row>
    <row r="384" customFormat="false" ht="15" hidden="false" customHeight="false" outlineLevel="0" collapsed="false">
      <c r="A384" s="1" t="n">
        <v>7.64</v>
      </c>
      <c r="B384" s="1" t="n">
        <v>1.466061</v>
      </c>
      <c r="C384" s="1" t="n">
        <v>89.7602225</v>
      </c>
      <c r="D384" s="1" t="n">
        <v>263.896667</v>
      </c>
      <c r="E384" s="1" t="n">
        <v>2.956067</v>
      </c>
      <c r="F384" s="1" t="n">
        <v>2.02</v>
      </c>
    </row>
    <row r="385" customFormat="false" ht="15" hidden="false" customHeight="false" outlineLevel="0" collapsed="false">
      <c r="A385" s="1" t="n">
        <v>7.66</v>
      </c>
      <c r="B385" s="1" t="n">
        <v>1.5226165</v>
      </c>
      <c r="C385" s="1" t="n">
        <v>87.866</v>
      </c>
      <c r="D385" s="1" t="n">
        <v>226.0466665</v>
      </c>
      <c r="E385" s="1" t="n">
        <v>2.96017675</v>
      </c>
      <c r="F385" s="1" t="n">
        <v>1.93</v>
      </c>
    </row>
    <row r="386" customFormat="false" ht="15" hidden="false" customHeight="false" outlineLevel="0" collapsed="false">
      <c r="A386" s="1" t="n">
        <v>7.68</v>
      </c>
      <c r="B386" s="1" t="n">
        <v>1.5753185</v>
      </c>
      <c r="C386" s="1" t="n">
        <v>86.586889</v>
      </c>
      <c r="D386" s="1" t="n">
        <v>244.7666665</v>
      </c>
      <c r="E386" s="1" t="n">
        <v>2.95256375</v>
      </c>
      <c r="F386" s="1" t="n">
        <v>2.13</v>
      </c>
    </row>
    <row r="387" customFormat="false" ht="15" hidden="false" customHeight="false" outlineLevel="0" collapsed="false">
      <c r="A387" s="1" t="n">
        <v>7.7</v>
      </c>
      <c r="B387" s="1" t="n">
        <v>1.580149</v>
      </c>
      <c r="C387" s="1" t="n">
        <v>87.641111</v>
      </c>
      <c r="D387" s="1" t="n">
        <v>264.71</v>
      </c>
      <c r="E387" s="1" t="n">
        <v>2.96885025</v>
      </c>
      <c r="F387" s="1" t="n">
        <v>2.03</v>
      </c>
    </row>
    <row r="388" customFormat="false" ht="15" hidden="false" customHeight="false" outlineLevel="0" collapsed="false">
      <c r="A388" s="1" t="n">
        <v>7.72</v>
      </c>
      <c r="B388" s="1" t="n">
        <v>1.5902985</v>
      </c>
      <c r="C388" s="1" t="n">
        <v>88.862</v>
      </c>
      <c r="D388" s="1" t="n">
        <v>245.1733335</v>
      </c>
      <c r="E388" s="1" t="n">
        <v>2.9583</v>
      </c>
      <c r="F388" s="1" t="n">
        <v>2.01</v>
      </c>
    </row>
    <row r="389" customFormat="false" ht="15" hidden="false" customHeight="false" outlineLevel="0" collapsed="false">
      <c r="A389" s="1" t="n">
        <v>7.74</v>
      </c>
      <c r="B389" s="1" t="n">
        <v>1.606256</v>
      </c>
      <c r="C389" s="1" t="n">
        <v>90.6397775</v>
      </c>
      <c r="D389" s="1" t="n">
        <v>247.21</v>
      </c>
      <c r="E389" s="1" t="n">
        <v>2.96133525</v>
      </c>
      <c r="F389" s="1" t="n">
        <v>2.03</v>
      </c>
    </row>
    <row r="390" customFormat="false" ht="15" hidden="false" customHeight="false" outlineLevel="0" collapsed="false">
      <c r="A390" s="1" t="n">
        <v>7.76</v>
      </c>
      <c r="B390" s="1" t="n">
        <v>1.578682</v>
      </c>
      <c r="C390" s="1" t="n">
        <v>91.914889</v>
      </c>
      <c r="D390" s="1" t="n">
        <v>244.36</v>
      </c>
      <c r="E390" s="1" t="n">
        <v>2.945391</v>
      </c>
      <c r="F390" s="1" t="n">
        <v>2.04</v>
      </c>
    </row>
    <row r="391" customFormat="false" ht="15" hidden="false" customHeight="false" outlineLevel="0" collapsed="false">
      <c r="A391" s="1" t="n">
        <v>7.78</v>
      </c>
      <c r="B391" s="1" t="n">
        <v>1.4921095</v>
      </c>
      <c r="C391" s="1" t="n">
        <v>95.2997775</v>
      </c>
      <c r="D391" s="1" t="n">
        <v>252.906667</v>
      </c>
      <c r="E391" s="1" t="n">
        <v>2.957529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487768</v>
      </c>
      <c r="C392" s="1" t="n">
        <v>95.858</v>
      </c>
      <c r="D392" s="1" t="n">
        <v>239.4733335</v>
      </c>
      <c r="E392" s="1" t="n">
        <v>2.969112</v>
      </c>
      <c r="F392" s="1" t="n">
        <v>2.02</v>
      </c>
    </row>
    <row r="393" customFormat="false" ht="15" hidden="false" customHeight="false" outlineLevel="0" collapsed="false">
      <c r="A393" s="1" t="n">
        <v>7.82</v>
      </c>
      <c r="B393" s="1" t="n">
        <v>1.4345175</v>
      </c>
      <c r="C393" s="1" t="n">
        <v>97.343333</v>
      </c>
      <c r="D393" s="1" t="n">
        <v>226.0433335</v>
      </c>
      <c r="E393" s="1" t="n">
        <v>2.982679</v>
      </c>
      <c r="F393" s="1" t="n">
        <v>2.01</v>
      </c>
    </row>
    <row r="394" customFormat="false" ht="15" hidden="false" customHeight="false" outlineLevel="0" collapsed="false">
      <c r="A394" s="1" t="n">
        <v>7.84</v>
      </c>
      <c r="B394" s="1" t="n">
        <v>1.4166635</v>
      </c>
      <c r="C394" s="1" t="n">
        <v>98.7415555</v>
      </c>
      <c r="D394" s="1" t="n">
        <v>237.8466665</v>
      </c>
      <c r="E394" s="1" t="n">
        <v>2.978679</v>
      </c>
      <c r="F394" s="1" t="n">
        <v>2.06</v>
      </c>
    </row>
    <row r="395" customFormat="false" ht="15" hidden="false" customHeight="false" outlineLevel="0" collapsed="false">
      <c r="A395" s="1" t="n">
        <v>7.86</v>
      </c>
      <c r="B395" s="1" t="n">
        <v>1.394898</v>
      </c>
      <c r="C395" s="1" t="n">
        <v>98.129111</v>
      </c>
      <c r="D395" s="1" t="n">
        <v>250.8733335</v>
      </c>
      <c r="E395" s="1" t="n">
        <v>2.96752725</v>
      </c>
      <c r="F395" s="1" t="n">
        <v>2</v>
      </c>
    </row>
    <row r="396" customFormat="false" ht="15" hidden="false" customHeight="false" outlineLevel="0" collapsed="false">
      <c r="A396" s="1" t="n">
        <v>7.88</v>
      </c>
      <c r="B396" s="1" t="n">
        <v>1.4103665</v>
      </c>
      <c r="C396" s="1" t="n">
        <v>95.85</v>
      </c>
      <c r="D396" s="1" t="n">
        <v>254.13</v>
      </c>
      <c r="E396" s="1" t="n">
        <v>2.98225825</v>
      </c>
      <c r="F396" s="1" t="n">
        <v>2.05</v>
      </c>
    </row>
    <row r="397" customFormat="false" ht="15" hidden="false" customHeight="false" outlineLevel="0" collapsed="false">
      <c r="A397" s="1" t="n">
        <v>7.9</v>
      </c>
      <c r="B397" s="1" t="n">
        <v>1.4301765</v>
      </c>
      <c r="C397" s="1" t="n">
        <v>94.1237775</v>
      </c>
      <c r="D397" s="1" t="n">
        <v>285.8733335</v>
      </c>
      <c r="E397" s="1" t="n">
        <v>2.972284</v>
      </c>
      <c r="F397" s="1" t="n">
        <v>2.09</v>
      </c>
    </row>
    <row r="398" customFormat="false" ht="15" hidden="false" customHeight="false" outlineLevel="0" collapsed="false">
      <c r="A398" s="1" t="n">
        <v>7.92</v>
      </c>
      <c r="B398" s="1" t="n">
        <v>1.456772</v>
      </c>
      <c r="C398" s="1" t="n">
        <v>92.6793335</v>
      </c>
      <c r="D398" s="1" t="n">
        <v>283.8366665</v>
      </c>
      <c r="E398" s="1" t="n">
        <v>2.979873</v>
      </c>
      <c r="F398" s="1" t="n">
        <v>1.98</v>
      </c>
    </row>
    <row r="399" customFormat="false" ht="15" hidden="false" customHeight="false" outlineLevel="0" collapsed="false">
      <c r="A399" s="1" t="n">
        <v>7.94</v>
      </c>
      <c r="B399" s="1" t="n">
        <v>1.4620915</v>
      </c>
      <c r="C399" s="1" t="n">
        <v>91.5126665</v>
      </c>
      <c r="D399" s="1" t="n">
        <v>285.8733335</v>
      </c>
      <c r="E399" s="1" t="n">
        <v>2.977873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486731</v>
      </c>
      <c r="C400" s="1" t="n">
        <v>90.062889</v>
      </c>
      <c r="D400" s="1" t="n">
        <v>284.6533335</v>
      </c>
      <c r="E400" s="1" t="n">
        <v>2.97746425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1.5133275</v>
      </c>
      <c r="C401" s="1" t="n">
        <v>90.3406665</v>
      </c>
      <c r="D401" s="1" t="n">
        <v>267.9633335</v>
      </c>
      <c r="E401" s="1" t="n">
        <v>2.981296</v>
      </c>
      <c r="F401" s="1" t="n">
        <v>2.02</v>
      </c>
    </row>
    <row r="402" customFormat="false" ht="15" hidden="false" customHeight="false" outlineLevel="0" collapsed="false">
      <c r="A402" s="1" t="n">
        <v>8</v>
      </c>
      <c r="B402" s="1" t="n">
        <v>1.5181575</v>
      </c>
      <c r="C402" s="1" t="n">
        <v>90.8393335</v>
      </c>
      <c r="D402" s="1" t="n">
        <v>274.8833335</v>
      </c>
      <c r="E402" s="1" t="n">
        <v>2.97570025</v>
      </c>
      <c r="F402" s="1" t="n">
        <v>2.03</v>
      </c>
    </row>
    <row r="403" customFormat="false" ht="15" hidden="false" customHeight="false" outlineLevel="0" collapsed="false">
      <c r="A403" s="1" t="n">
        <v>8.02</v>
      </c>
      <c r="B403" s="1" t="n">
        <v>1.533626</v>
      </c>
      <c r="C403" s="1" t="n">
        <v>91.949111</v>
      </c>
      <c r="D403" s="1" t="n">
        <v>285.8733335</v>
      </c>
      <c r="E403" s="1" t="n">
        <v>2.9751405</v>
      </c>
      <c r="F403" s="1" t="n">
        <v>1.97</v>
      </c>
    </row>
    <row r="404" customFormat="false" ht="15" hidden="false" customHeight="false" outlineLevel="0" collapsed="false">
      <c r="A404" s="1" t="n">
        <v>8.04</v>
      </c>
      <c r="B404" s="1" t="n">
        <v>1.5756905</v>
      </c>
      <c r="C404" s="1" t="n">
        <v>92.281111</v>
      </c>
      <c r="D404" s="1" t="n">
        <v>290.76</v>
      </c>
      <c r="E404" s="1" t="n">
        <v>2.9787437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596967</v>
      </c>
      <c r="C405" s="1" t="n">
        <v>93.614444</v>
      </c>
      <c r="D405" s="1" t="n">
        <v>289.943333</v>
      </c>
      <c r="E405" s="1" t="n">
        <v>2.98346425</v>
      </c>
      <c r="F405" s="1" t="n">
        <v>1.95</v>
      </c>
    </row>
    <row r="406" customFormat="false" ht="15" hidden="false" customHeight="false" outlineLevel="0" collapsed="false">
      <c r="A406" s="1" t="n">
        <v>8.08</v>
      </c>
      <c r="B406" s="1" t="n">
        <v>1.659819</v>
      </c>
      <c r="C406" s="1" t="n">
        <v>94.056222</v>
      </c>
      <c r="D406" s="1" t="n">
        <v>273.6633335</v>
      </c>
      <c r="E406" s="1" t="n">
        <v>2.98604625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7246265</v>
      </c>
      <c r="C407" s="1" t="n">
        <v>95.6144445</v>
      </c>
      <c r="D407" s="1" t="n">
        <v>271.2233335</v>
      </c>
      <c r="E407" s="1" t="n">
        <v>2.9902655</v>
      </c>
      <c r="F407" s="1" t="n">
        <v>2.05</v>
      </c>
    </row>
    <row r="408" customFormat="false" ht="15" hidden="false" customHeight="false" outlineLevel="0" collapsed="false">
      <c r="A408" s="1" t="n">
        <v>8.12</v>
      </c>
      <c r="B408" s="1" t="n">
        <v>1.729946</v>
      </c>
      <c r="C408" s="1" t="n">
        <v>102.336667</v>
      </c>
      <c r="D408" s="1" t="n">
        <v>272.85</v>
      </c>
      <c r="E408" s="1" t="n">
        <v>2.993624</v>
      </c>
      <c r="F408" s="1" t="n">
        <v>25.98</v>
      </c>
    </row>
    <row r="409" customFormat="false" ht="15" hidden="false" customHeight="false" outlineLevel="0" collapsed="false">
      <c r="A409" s="1" t="n">
        <v>8.14</v>
      </c>
      <c r="B409" s="1" t="n">
        <v>1.766202</v>
      </c>
      <c r="C409" s="1" t="n">
        <v>105.4451115</v>
      </c>
      <c r="D409" s="1" t="n">
        <v>273.2566665</v>
      </c>
      <c r="E409" s="1" t="n">
        <v>2.97712575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1.808755</v>
      </c>
      <c r="C410" s="1" t="n">
        <v>109.611778</v>
      </c>
      <c r="D410" s="1" t="n">
        <v>272.85</v>
      </c>
      <c r="E410" s="1" t="n">
        <v>2.9806945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8455005</v>
      </c>
      <c r="C411" s="1" t="n">
        <v>114.5548885</v>
      </c>
      <c r="D411" s="1" t="n">
        <v>280.176667</v>
      </c>
      <c r="E411" s="1" t="n">
        <v>2.98804625</v>
      </c>
      <c r="F411" s="1" t="n">
        <v>1.98</v>
      </c>
    </row>
    <row r="412" customFormat="false" ht="15" hidden="false" customHeight="false" outlineLevel="0" collapsed="false">
      <c r="A412" s="1" t="n">
        <v>8.2</v>
      </c>
      <c r="B412" s="1" t="n">
        <v>1.808266</v>
      </c>
      <c r="C412" s="1" t="n">
        <v>118.4993335</v>
      </c>
      <c r="D412" s="1" t="n">
        <v>275.696667</v>
      </c>
      <c r="E412" s="1" t="n">
        <v>2.98493175</v>
      </c>
      <c r="F412" s="1" t="n">
        <v>1.97</v>
      </c>
    </row>
    <row r="413" customFormat="false" ht="15" hidden="false" customHeight="false" outlineLevel="0" collapsed="false">
      <c r="A413" s="1" t="n">
        <v>8.22</v>
      </c>
      <c r="B413" s="1" t="n">
        <v>1.8450115</v>
      </c>
      <c r="C413" s="1" t="n">
        <v>119.831333</v>
      </c>
      <c r="D413" s="1" t="n">
        <v>270.41</v>
      </c>
      <c r="E413" s="1" t="n">
        <v>2.98604625</v>
      </c>
      <c r="F413" s="1" t="n">
        <v>1.96</v>
      </c>
    </row>
    <row r="414" customFormat="false" ht="15" hidden="false" customHeight="false" outlineLevel="0" collapsed="false">
      <c r="A414" s="1" t="n">
        <v>8.24</v>
      </c>
      <c r="B414" s="1" t="n">
        <v>1.854672</v>
      </c>
      <c r="C414" s="1" t="n">
        <v>121.2175555</v>
      </c>
      <c r="D414" s="1" t="n">
        <v>261.046667</v>
      </c>
      <c r="E414" s="1" t="n">
        <v>2.98718175</v>
      </c>
      <c r="F414" s="1" t="n">
        <v>2</v>
      </c>
    </row>
    <row r="415" customFormat="false" ht="15" hidden="false" customHeight="false" outlineLevel="0" collapsed="false">
      <c r="A415" s="1" t="n">
        <v>8.26</v>
      </c>
      <c r="B415" s="1" t="n">
        <v>1.8933725</v>
      </c>
      <c r="C415" s="1" t="n">
        <v>126.332667</v>
      </c>
      <c r="D415" s="1" t="n">
        <v>264.303333</v>
      </c>
      <c r="E415" s="1" t="n">
        <v>2.99171925</v>
      </c>
      <c r="F415" s="1" t="n">
        <v>29.58</v>
      </c>
    </row>
    <row r="416" customFormat="false" ht="15" hidden="false" customHeight="false" outlineLevel="0" collapsed="false">
      <c r="A416" s="1" t="n">
        <v>8.28</v>
      </c>
      <c r="B416" s="1" t="n">
        <v>1.90933</v>
      </c>
      <c r="C416" s="1" t="n">
        <v>129.443778</v>
      </c>
      <c r="D416" s="1" t="n">
        <v>262.27</v>
      </c>
      <c r="E416" s="1" t="n">
        <v>2.99171925</v>
      </c>
      <c r="F416" s="1" t="n">
        <v>1.99</v>
      </c>
    </row>
    <row r="417" customFormat="false" ht="15" hidden="false" customHeight="false" outlineLevel="0" collapsed="false">
      <c r="A417" s="1" t="n">
        <v>8.3</v>
      </c>
      <c r="B417" s="1" t="n">
        <v>1.876926</v>
      </c>
      <c r="C417" s="1" t="n">
        <v>130.9424445</v>
      </c>
      <c r="D417" s="1" t="n">
        <v>262.266667</v>
      </c>
      <c r="E417" s="1" t="n">
        <v>2.98846425</v>
      </c>
      <c r="F417" s="1" t="n">
        <v>2</v>
      </c>
    </row>
    <row r="418" customFormat="false" ht="15" hidden="false" customHeight="false" outlineLevel="0" collapsed="false">
      <c r="A418" s="1" t="n">
        <v>8.32</v>
      </c>
      <c r="B418" s="1" t="n">
        <v>1.91416</v>
      </c>
      <c r="C418" s="1" t="n">
        <v>133.886889</v>
      </c>
      <c r="D418" s="1" t="n">
        <v>258.6066665</v>
      </c>
      <c r="E418" s="1" t="n">
        <v>2.9675395</v>
      </c>
      <c r="F418" s="1" t="n">
        <v>1.95</v>
      </c>
    </row>
    <row r="419" customFormat="false" ht="15" hidden="false" customHeight="false" outlineLevel="0" collapsed="false">
      <c r="A419" s="1" t="n">
        <v>8.34</v>
      </c>
      <c r="B419" s="1" t="n">
        <v>1.897714</v>
      </c>
      <c r="C419" s="1" t="n">
        <v>136.941111</v>
      </c>
      <c r="D419" s="1" t="n">
        <v>254.13</v>
      </c>
      <c r="E419" s="1" t="n">
        <v>2.9861715</v>
      </c>
      <c r="F419" s="1" t="n">
        <v>1.96</v>
      </c>
    </row>
    <row r="420" customFormat="false" ht="15" hidden="false" customHeight="false" outlineLevel="0" collapsed="false">
      <c r="A420" s="1" t="n">
        <v>8.36</v>
      </c>
      <c r="B420" s="1" t="n">
        <v>1.892395</v>
      </c>
      <c r="C420" s="1" t="n">
        <v>141.107778</v>
      </c>
      <c r="D420" s="1" t="n">
        <v>251.686667</v>
      </c>
      <c r="E420" s="1" t="n">
        <v>2.9753845</v>
      </c>
      <c r="F420" s="1" t="n">
        <v>2</v>
      </c>
    </row>
    <row r="421" customFormat="false" ht="15" hidden="false" customHeight="false" outlineLevel="0" collapsed="false">
      <c r="A421" s="1" t="n">
        <v>8.38</v>
      </c>
      <c r="B421" s="1" t="n">
        <v>1.9015665</v>
      </c>
      <c r="C421" s="1" t="n">
        <v>144.437111</v>
      </c>
      <c r="D421" s="1" t="n">
        <v>250.4666665</v>
      </c>
      <c r="E421" s="1" t="n">
        <v>2.9635395</v>
      </c>
      <c r="F421" s="1" t="n">
        <v>1.95</v>
      </c>
    </row>
    <row r="422" customFormat="false" ht="15" hidden="false" customHeight="false" outlineLevel="0" collapsed="false">
      <c r="A422" s="1" t="n">
        <v>8.4</v>
      </c>
      <c r="B422" s="1" t="n">
        <v>1.879312</v>
      </c>
      <c r="C422" s="1" t="n">
        <v>146.4344445</v>
      </c>
      <c r="D422" s="1" t="n">
        <v>265.93</v>
      </c>
      <c r="E422" s="1" t="n">
        <v>2.965848</v>
      </c>
      <c r="F422" s="1" t="n">
        <v>1.96</v>
      </c>
    </row>
    <row r="423" customFormat="false" ht="15" hidden="false" customHeight="false" outlineLevel="0" collapsed="false">
      <c r="A423" s="1" t="n">
        <v>8.42</v>
      </c>
      <c r="B423" s="1" t="n">
        <v>1.88995</v>
      </c>
      <c r="C423" s="1" t="n">
        <v>145.9344445</v>
      </c>
      <c r="D423" s="1" t="n">
        <v>282.6166665</v>
      </c>
      <c r="E423" s="1" t="n">
        <v>2.96311425</v>
      </c>
      <c r="F423" s="1" t="n">
        <v>1.95</v>
      </c>
    </row>
    <row r="424" customFormat="false" ht="15" hidden="false" customHeight="false" outlineLevel="0" collapsed="false">
      <c r="A424" s="1" t="n">
        <v>8.44</v>
      </c>
      <c r="B424" s="1" t="n">
        <v>1.9257175</v>
      </c>
      <c r="C424" s="1" t="n">
        <v>144.263778</v>
      </c>
      <c r="D424" s="1" t="n">
        <v>255.756667</v>
      </c>
      <c r="E424" s="1" t="n">
        <v>2.972641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994378</v>
      </c>
      <c r="C425" s="1" t="n">
        <v>140.984667</v>
      </c>
      <c r="D425" s="1" t="n">
        <v>241.1033335</v>
      </c>
      <c r="E425" s="1" t="n">
        <v>2.959252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1.988081</v>
      </c>
      <c r="C426" s="1" t="n">
        <v>138.2597775</v>
      </c>
      <c r="D426" s="1" t="n">
        <v>231.3366665</v>
      </c>
      <c r="E426" s="1" t="n">
        <v>2.9549085</v>
      </c>
      <c r="F426" s="1" t="n">
        <v>1.9</v>
      </c>
    </row>
    <row r="427" customFormat="false" ht="15" hidden="false" customHeight="false" outlineLevel="0" collapsed="false">
      <c r="A427" s="1" t="n">
        <v>8.5</v>
      </c>
      <c r="B427" s="1" t="n">
        <v>1.9455275</v>
      </c>
      <c r="C427" s="1" t="n">
        <v>137.3153335</v>
      </c>
      <c r="D427" s="1" t="n">
        <v>224.8233335</v>
      </c>
      <c r="E427" s="1" t="n">
        <v>2.965252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1.8913585</v>
      </c>
      <c r="C428" s="1" t="n">
        <v>138.0904445</v>
      </c>
      <c r="D428" s="1" t="n">
        <v>225.636667</v>
      </c>
      <c r="E428" s="1" t="n">
        <v>2.94151425</v>
      </c>
      <c r="F428" s="1" t="n">
        <v>1.97</v>
      </c>
    </row>
    <row r="429" customFormat="false" ht="15" hidden="false" customHeight="false" outlineLevel="0" collapsed="false">
      <c r="A429" s="1" t="n">
        <v>8.54</v>
      </c>
      <c r="B429" s="1" t="n">
        <v>1.907316</v>
      </c>
      <c r="C429" s="1" t="n">
        <v>138.0348885</v>
      </c>
      <c r="D429" s="1" t="n">
        <v>224.416667</v>
      </c>
      <c r="E429" s="1" t="n">
        <v>2.94619925</v>
      </c>
      <c r="F429" s="1" t="n">
        <v>1.92</v>
      </c>
    </row>
    <row r="430" customFormat="false" ht="15" hidden="false" customHeight="false" outlineLevel="0" collapsed="false">
      <c r="A430" s="1" t="n">
        <v>8.56</v>
      </c>
      <c r="B430" s="1" t="n">
        <v>1.8415305</v>
      </c>
      <c r="C430" s="1" t="n">
        <v>138.1962225</v>
      </c>
      <c r="D430" s="1" t="n">
        <v>213.833333</v>
      </c>
      <c r="E430" s="1" t="n">
        <v>2.93769225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1.8038075</v>
      </c>
      <c r="C431" s="1" t="n">
        <v>137.6393335</v>
      </c>
      <c r="D431" s="1" t="n">
        <v>211.3933335</v>
      </c>
      <c r="E431" s="1" t="n">
        <v>2.9408095</v>
      </c>
      <c r="F431" s="1" t="n">
        <v>1.93</v>
      </c>
    </row>
    <row r="432" customFormat="false" ht="15" hidden="false" customHeight="false" outlineLevel="0" collapsed="false">
      <c r="A432" s="1" t="n">
        <v>8.6</v>
      </c>
      <c r="B432" s="1" t="n">
        <v>1.749638</v>
      </c>
      <c r="C432" s="1" t="n">
        <v>138.303333</v>
      </c>
      <c r="D432" s="1" t="n">
        <v>206.51</v>
      </c>
      <c r="E432" s="1" t="n">
        <v>2.9403355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7544685</v>
      </c>
      <c r="C433" s="1" t="n">
        <v>139.857556</v>
      </c>
      <c r="D433" s="1" t="n">
        <v>207.73</v>
      </c>
      <c r="E433" s="1" t="n">
        <v>2.9498865</v>
      </c>
      <c r="F433" s="1" t="n">
        <v>1.95</v>
      </c>
    </row>
    <row r="434" customFormat="false" ht="15" hidden="false" customHeight="false" outlineLevel="0" collapsed="false">
      <c r="A434" s="1" t="n">
        <v>8.64</v>
      </c>
      <c r="B434" s="1" t="n">
        <v>1.6848305</v>
      </c>
      <c r="C434" s="1" t="n">
        <v>141.8006665</v>
      </c>
      <c r="D434" s="1" t="n">
        <v>215.0533335</v>
      </c>
      <c r="E434" s="1" t="n">
        <v>2.9585475</v>
      </c>
      <c r="F434" s="1" t="n">
        <v>1.96</v>
      </c>
    </row>
    <row r="435" customFormat="false" ht="15" hidden="false" customHeight="false" outlineLevel="0" collapsed="false">
      <c r="A435" s="1" t="n">
        <v>8.66</v>
      </c>
      <c r="B435" s="1" t="n">
        <v>1.673215</v>
      </c>
      <c r="C435" s="1" t="n">
        <v>141.7424445</v>
      </c>
      <c r="D435" s="1" t="n">
        <v>231.7433335</v>
      </c>
      <c r="E435" s="1" t="n">
        <v>2.9629085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1.614215</v>
      </c>
      <c r="C436" s="1" t="n">
        <v>141.7966665</v>
      </c>
      <c r="D436" s="1" t="n">
        <v>230.93</v>
      </c>
      <c r="E436" s="1" t="n">
        <v>2.95502975</v>
      </c>
      <c r="F436" s="1" t="n">
        <v>1.93</v>
      </c>
    </row>
    <row r="437" customFormat="false" ht="15" hidden="false" customHeight="false" outlineLevel="0" collapsed="false">
      <c r="A437" s="1" t="n">
        <v>8.7</v>
      </c>
      <c r="B437" s="1" t="n">
        <v>1.604066</v>
      </c>
      <c r="C437" s="1" t="n">
        <v>141.242444</v>
      </c>
      <c r="D437" s="1" t="n">
        <v>232.9633335</v>
      </c>
      <c r="E437" s="1" t="n">
        <v>2.9518865</v>
      </c>
      <c r="F437" s="1" t="n">
        <v>1.96</v>
      </c>
    </row>
    <row r="438" customFormat="false" ht="15" hidden="false" customHeight="false" outlineLevel="0" collapsed="false">
      <c r="A438" s="1" t="n">
        <v>8.72</v>
      </c>
      <c r="B438" s="1" t="n">
        <v>1.6238755</v>
      </c>
      <c r="C438" s="1" t="n">
        <v>141.5717775</v>
      </c>
      <c r="D438" s="1" t="n">
        <v>236.22</v>
      </c>
      <c r="E438" s="1" t="n">
        <v>2.9720665</v>
      </c>
      <c r="F438" s="1" t="n">
        <v>1.99</v>
      </c>
    </row>
    <row r="439" customFormat="false" ht="15" hidden="false" customHeight="false" outlineLevel="0" collapsed="false">
      <c r="A439" s="1" t="n">
        <v>8.74</v>
      </c>
      <c r="B439" s="1" t="n">
        <v>1.5856635</v>
      </c>
      <c r="C439" s="1" t="n">
        <v>140.6802225</v>
      </c>
      <c r="D439" s="1" t="n">
        <v>239.07</v>
      </c>
      <c r="E439" s="1" t="n">
        <v>2.9759395</v>
      </c>
      <c r="F439" s="1" t="n">
        <v>1.98</v>
      </c>
    </row>
    <row r="440" customFormat="false" ht="15" hidden="false" customHeight="false" outlineLevel="0" collapsed="false">
      <c r="A440" s="1" t="n">
        <v>8.76</v>
      </c>
      <c r="B440" s="1" t="n">
        <v>1.5590685</v>
      </c>
      <c r="C440" s="1" t="n">
        <v>140.0135555</v>
      </c>
      <c r="D440" s="1" t="n">
        <v>241.1033335</v>
      </c>
      <c r="E440" s="1" t="n">
        <v>2.9719395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1.547941</v>
      </c>
      <c r="C441" s="1" t="n">
        <v>137.6233335</v>
      </c>
      <c r="D441" s="1" t="n">
        <v>237.44</v>
      </c>
      <c r="E441" s="1" t="n">
        <v>2.98345875</v>
      </c>
      <c r="F441" s="1" t="n">
        <v>1.96</v>
      </c>
    </row>
    <row r="442" customFormat="false" ht="15" hidden="false" customHeight="false" outlineLevel="0" collapsed="false">
      <c r="A442" s="1" t="n">
        <v>8.8</v>
      </c>
      <c r="B442" s="1" t="n">
        <v>1.5087515</v>
      </c>
      <c r="C442" s="1" t="n">
        <v>135.395778</v>
      </c>
      <c r="D442" s="1" t="n">
        <v>243.9533335</v>
      </c>
      <c r="E442" s="1" t="n">
        <v>2.98145875</v>
      </c>
      <c r="F442" s="1" t="n">
        <v>1.96</v>
      </c>
    </row>
    <row r="443" customFormat="false" ht="15" hidden="false" customHeight="false" outlineLevel="0" collapsed="false">
      <c r="A443" s="1" t="n">
        <v>8.82</v>
      </c>
      <c r="B443" s="1" t="n">
        <v>1.508262</v>
      </c>
      <c r="C443" s="1" t="n">
        <v>133.95</v>
      </c>
      <c r="D443" s="1" t="n">
        <v>244.766667</v>
      </c>
      <c r="E443" s="1" t="n">
        <v>2.98745875</v>
      </c>
      <c r="F443" s="1" t="n">
        <v>1.98</v>
      </c>
    </row>
    <row r="444" customFormat="false" ht="15" hidden="false" customHeight="false" outlineLevel="0" collapsed="false">
      <c r="A444" s="1" t="n">
        <v>8.84</v>
      </c>
      <c r="B444" s="1" t="n">
        <v>1.4391135</v>
      </c>
      <c r="C444" s="1" t="n">
        <v>131.672222</v>
      </c>
      <c r="D444" s="1" t="n">
        <v>246.3966665</v>
      </c>
      <c r="E444" s="1" t="n">
        <v>2.9780665</v>
      </c>
      <c r="F444" s="1" t="n">
        <v>1.9</v>
      </c>
    </row>
    <row r="445" customFormat="false" ht="15" hidden="false" customHeight="false" outlineLevel="0" collapsed="false">
      <c r="A445" s="1" t="n">
        <v>8.86</v>
      </c>
      <c r="B445" s="1" t="n">
        <v>1.4071985</v>
      </c>
      <c r="C445" s="1" t="n">
        <v>130.2277775</v>
      </c>
      <c r="D445" s="1" t="n">
        <v>262.266667</v>
      </c>
      <c r="E445" s="1" t="n">
        <v>2.9819395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4434545</v>
      </c>
      <c r="C446" s="1" t="n">
        <v>127.5584445</v>
      </c>
      <c r="D446" s="1" t="n">
        <v>274.07</v>
      </c>
      <c r="E446" s="1" t="n">
        <v>2.9729085</v>
      </c>
      <c r="F446" s="1" t="n">
        <v>1.95</v>
      </c>
    </row>
    <row r="447" customFormat="false" ht="15" hidden="false" customHeight="false" outlineLevel="0" collapsed="false">
      <c r="A447" s="1" t="n">
        <v>8.9</v>
      </c>
      <c r="B447" s="1" t="n">
        <v>1.486008</v>
      </c>
      <c r="C447" s="1" t="n">
        <v>123.8362225</v>
      </c>
      <c r="D447" s="1" t="n">
        <v>285.06</v>
      </c>
      <c r="E447" s="1" t="n">
        <v>2.95902975</v>
      </c>
      <c r="F447" s="1" t="n">
        <v>1.97</v>
      </c>
    </row>
    <row r="448" customFormat="false" ht="15" hidden="false" customHeight="false" outlineLevel="0" collapsed="false">
      <c r="A448" s="1" t="n">
        <v>8.92</v>
      </c>
      <c r="B448" s="1" t="n">
        <v>1.4961575</v>
      </c>
      <c r="C448" s="1" t="n">
        <v>120.057111</v>
      </c>
      <c r="D448" s="1" t="n">
        <v>278.546667</v>
      </c>
      <c r="E448" s="1" t="n">
        <v>2.96066775</v>
      </c>
      <c r="F448" s="1" t="n">
        <v>1.99</v>
      </c>
    </row>
    <row r="449" customFormat="false" ht="15" hidden="false" customHeight="false" outlineLevel="0" collapsed="false">
      <c r="A449" s="1" t="n">
        <v>8.94</v>
      </c>
      <c r="B449" s="1" t="n">
        <v>1.548371</v>
      </c>
      <c r="C449" s="1" t="n">
        <v>115.0544445</v>
      </c>
      <c r="D449" s="1" t="n">
        <v>257.79</v>
      </c>
      <c r="E449" s="1" t="n">
        <v>2.95751425</v>
      </c>
      <c r="F449" s="1" t="n">
        <v>1.98</v>
      </c>
    </row>
    <row r="450" customFormat="false" ht="15" hidden="false" customHeight="false" outlineLevel="0" collapsed="false">
      <c r="A450" s="1" t="n">
        <v>8.96</v>
      </c>
      <c r="B450" s="1" t="n">
        <v>1.569159</v>
      </c>
      <c r="C450" s="1" t="n">
        <v>109.6642225</v>
      </c>
      <c r="D450" s="1" t="n">
        <v>249.2433335</v>
      </c>
      <c r="E450" s="1" t="n">
        <v>2.9618865</v>
      </c>
      <c r="F450" s="1" t="n">
        <v>2</v>
      </c>
    </row>
    <row r="451" customFormat="false" ht="15" hidden="false" customHeight="false" outlineLevel="0" collapsed="false">
      <c r="A451" s="1" t="n">
        <v>8.98</v>
      </c>
      <c r="B451" s="1" t="n">
        <v>1.5899465</v>
      </c>
      <c r="C451" s="1" t="n">
        <v>106.6073335</v>
      </c>
      <c r="D451" s="1" t="n">
        <v>246.8033335</v>
      </c>
      <c r="E451" s="1" t="n">
        <v>2.933871</v>
      </c>
      <c r="F451" s="1" t="n">
        <v>1.95</v>
      </c>
    </row>
    <row r="452" customFormat="false" ht="15" hidden="false" customHeight="false" outlineLevel="0" collapsed="false">
      <c r="A452" s="1" t="n">
        <v>9</v>
      </c>
      <c r="B452" s="1" t="n">
        <v>1.6324995</v>
      </c>
      <c r="C452" s="1" t="n">
        <v>105.774</v>
      </c>
      <c r="D452" s="1" t="n">
        <v>257.79</v>
      </c>
      <c r="E452" s="1" t="n">
        <v>2.949637</v>
      </c>
      <c r="F452" s="1" t="n">
        <v>1.92</v>
      </c>
    </row>
    <row r="453" customFormat="false" ht="15" hidden="false" customHeight="false" outlineLevel="0" collapsed="false">
      <c r="A453" s="1" t="n">
        <v>9.02</v>
      </c>
      <c r="B453" s="1" t="n">
        <v>1.6218615</v>
      </c>
      <c r="C453" s="1" t="n">
        <v>104.4962225</v>
      </c>
      <c r="D453" s="1" t="n">
        <v>245.986667</v>
      </c>
      <c r="E453" s="1" t="n">
        <v>2.939477</v>
      </c>
      <c r="F453" s="1" t="n">
        <v>2.01</v>
      </c>
    </row>
    <row r="454" customFormat="false" ht="15" hidden="false" customHeight="false" outlineLevel="0" collapsed="false">
      <c r="A454" s="1" t="n">
        <v>9.04</v>
      </c>
      <c r="B454" s="1" t="n">
        <v>1.6590955</v>
      </c>
      <c r="C454" s="1" t="n">
        <v>103.774</v>
      </c>
      <c r="D454" s="1" t="n">
        <v>240.696667</v>
      </c>
      <c r="E454" s="1" t="n">
        <v>2.937477</v>
      </c>
      <c r="F454" s="1" t="n">
        <v>1.91</v>
      </c>
    </row>
    <row r="455" customFormat="false" ht="15" hidden="false" customHeight="false" outlineLevel="0" collapsed="false">
      <c r="A455" s="1" t="n">
        <v>9.06</v>
      </c>
      <c r="B455" s="1" t="n">
        <v>1.6329885</v>
      </c>
      <c r="C455" s="1" t="n">
        <v>104.330889</v>
      </c>
      <c r="D455" s="1" t="n">
        <v>234.5933335</v>
      </c>
      <c r="E455" s="1" t="n">
        <v>2.9339735</v>
      </c>
      <c r="F455" s="1" t="n">
        <v>1.98</v>
      </c>
    </row>
    <row r="456" customFormat="false" ht="15" hidden="false" customHeight="false" outlineLevel="0" collapsed="false">
      <c r="A456" s="1" t="n">
        <v>9.08</v>
      </c>
      <c r="B456" s="1" t="n">
        <v>1.6107345</v>
      </c>
      <c r="C456" s="1" t="n">
        <v>106.3837775</v>
      </c>
      <c r="D456" s="1" t="n">
        <v>226.043333</v>
      </c>
      <c r="E456" s="1" t="n">
        <v>2.9288775</v>
      </c>
      <c r="F456" s="1" t="n">
        <v>1.98</v>
      </c>
    </row>
    <row r="457" customFormat="false" ht="15" hidden="false" customHeight="false" outlineLevel="0" collapsed="false">
      <c r="A457" s="1" t="n">
        <v>9.1</v>
      </c>
      <c r="B457" s="1" t="n">
        <v>1.6165425</v>
      </c>
      <c r="C457" s="1" t="n">
        <v>111.274</v>
      </c>
      <c r="D457" s="1" t="n">
        <v>219.94</v>
      </c>
      <c r="E457" s="1" t="n">
        <v>2.9268775</v>
      </c>
      <c r="F457" s="1" t="n">
        <v>1.94</v>
      </c>
    </row>
    <row r="458" customFormat="false" ht="15" hidden="false" customHeight="false" outlineLevel="0" collapsed="false">
      <c r="A458" s="1" t="n">
        <v>9.12</v>
      </c>
      <c r="B458" s="1" t="n">
        <v>1.542563</v>
      </c>
      <c r="C458" s="1" t="n">
        <v>114.942</v>
      </c>
      <c r="D458" s="1" t="n">
        <v>213.8366665</v>
      </c>
      <c r="E458" s="1" t="n">
        <v>2.914974</v>
      </c>
      <c r="F458" s="1" t="n">
        <v>1.99</v>
      </c>
    </row>
    <row r="459" customFormat="false" ht="15" hidden="false" customHeight="false" outlineLevel="0" collapsed="false">
      <c r="A459" s="1" t="n">
        <v>9.14</v>
      </c>
      <c r="B459" s="1" t="n">
        <v>1.479711</v>
      </c>
      <c r="C459" s="1" t="n">
        <v>120.555778</v>
      </c>
      <c r="D459" s="1" t="n">
        <v>206.103333</v>
      </c>
      <c r="E459" s="1" t="n">
        <v>2.90007925</v>
      </c>
      <c r="F459" s="1" t="n">
        <v>6.85</v>
      </c>
    </row>
    <row r="460" customFormat="false" ht="15" hidden="false" customHeight="false" outlineLevel="0" collapsed="false">
      <c r="A460" s="1" t="n">
        <v>9.16</v>
      </c>
      <c r="B460" s="1" t="n">
        <v>1.486008</v>
      </c>
      <c r="C460" s="1" t="n">
        <v>121.780667</v>
      </c>
      <c r="D460" s="1" t="n">
        <v>206.103333</v>
      </c>
      <c r="E460" s="1" t="n">
        <v>2.89407925</v>
      </c>
      <c r="F460" s="1" t="n">
        <v>1.97</v>
      </c>
    </row>
    <row r="461" customFormat="false" ht="15" hidden="false" customHeight="false" outlineLevel="0" collapsed="false">
      <c r="A461" s="1" t="n">
        <v>9.18</v>
      </c>
      <c r="B461" s="1" t="n">
        <v>1.46522</v>
      </c>
      <c r="C461" s="1" t="n">
        <v>122.1708885</v>
      </c>
      <c r="D461" s="1" t="n">
        <v>208.1366665</v>
      </c>
      <c r="E461" s="1" t="n">
        <v>2.90007925</v>
      </c>
      <c r="F461" s="1" t="n">
        <v>1.93</v>
      </c>
    </row>
    <row r="462" customFormat="false" ht="15" hidden="false" customHeight="false" outlineLevel="0" collapsed="false">
      <c r="A462" s="1" t="n">
        <v>9.2</v>
      </c>
      <c r="B462" s="1" t="n">
        <v>1.4386245</v>
      </c>
      <c r="C462" s="1" t="n">
        <v>118.7264445</v>
      </c>
      <c r="D462" s="1" t="n">
        <v>205.6933335</v>
      </c>
      <c r="E462" s="1" t="n">
        <v>2.89607925</v>
      </c>
      <c r="F462" s="1" t="n">
        <v>1.93</v>
      </c>
    </row>
    <row r="463" customFormat="false" ht="15" hidden="false" customHeight="false" outlineLevel="0" collapsed="false">
      <c r="A463" s="1" t="n">
        <v>9.22</v>
      </c>
      <c r="B463" s="1" t="n">
        <v>1.443944</v>
      </c>
      <c r="C463" s="1" t="n">
        <v>114.893111</v>
      </c>
      <c r="D463" s="1" t="n">
        <v>204.0666665</v>
      </c>
      <c r="E463" s="1" t="n">
        <v>2.8944935</v>
      </c>
      <c r="F463" s="1" t="n">
        <v>1.95</v>
      </c>
    </row>
    <row r="464" customFormat="false" ht="15" hidden="false" customHeight="false" outlineLevel="0" collapsed="false">
      <c r="A464" s="1" t="n">
        <v>9.24</v>
      </c>
      <c r="B464" s="1" t="n">
        <v>1.3960715</v>
      </c>
      <c r="C464" s="1" t="n">
        <v>111.282</v>
      </c>
      <c r="D464" s="1" t="n">
        <v>202.8433335</v>
      </c>
      <c r="E464" s="1" t="n">
        <v>2.908281</v>
      </c>
      <c r="F464" s="1" t="n">
        <v>1.9</v>
      </c>
    </row>
    <row r="465" customFormat="false" ht="15" hidden="false" customHeight="false" outlineLevel="0" collapsed="false">
      <c r="A465" s="1" t="n">
        <v>9.26</v>
      </c>
      <c r="B465" s="1" t="n">
        <v>1.359815</v>
      </c>
      <c r="C465" s="1" t="n">
        <v>107.395778</v>
      </c>
      <c r="D465" s="1" t="n">
        <v>199.1833335</v>
      </c>
      <c r="E465" s="1" t="n">
        <v>2.906343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1.3220925</v>
      </c>
      <c r="C466" s="1" t="n">
        <v>104.95</v>
      </c>
      <c r="D466" s="1" t="n">
        <v>199.59</v>
      </c>
      <c r="E466" s="1" t="n">
        <v>2.91129975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1.227873</v>
      </c>
      <c r="C467" s="1" t="n">
        <v>97.302</v>
      </c>
      <c r="D467" s="1" t="n">
        <v>199.183333</v>
      </c>
      <c r="E467" s="1" t="n">
        <v>2.90929975</v>
      </c>
      <c r="F467" s="1" t="n">
        <v>2.83</v>
      </c>
    </row>
    <row r="468" customFormat="false" ht="15" hidden="false" customHeight="false" outlineLevel="0" collapsed="false">
      <c r="A468" s="1" t="n">
        <v>9.32</v>
      </c>
      <c r="B468" s="1" t="n">
        <v>1.250127</v>
      </c>
      <c r="C468" s="1" t="n">
        <v>97.415778</v>
      </c>
      <c r="D468" s="1" t="n">
        <v>197.96</v>
      </c>
      <c r="E468" s="1" t="n">
        <v>2.904815</v>
      </c>
      <c r="F468" s="1" t="n">
        <v>1.85</v>
      </c>
    </row>
    <row r="469" customFormat="false" ht="15" hidden="false" customHeight="false" outlineLevel="0" collapsed="false">
      <c r="A469" s="1" t="n">
        <v>9.34</v>
      </c>
      <c r="B469" s="1" t="n">
        <v>1.2172345</v>
      </c>
      <c r="C469" s="1" t="n">
        <v>96.802</v>
      </c>
      <c r="D469" s="1" t="n">
        <v>198.773333</v>
      </c>
      <c r="E469" s="1" t="n">
        <v>2.919815</v>
      </c>
      <c r="F469" s="1" t="n">
        <v>1.91</v>
      </c>
    </row>
    <row r="470" customFormat="false" ht="15" hidden="false" customHeight="false" outlineLevel="0" collapsed="false">
      <c r="A470" s="1" t="n">
        <v>9.36</v>
      </c>
      <c r="B470" s="1" t="n">
        <v>1.2065965</v>
      </c>
      <c r="C470" s="1" t="n">
        <v>93.857556</v>
      </c>
      <c r="D470" s="1" t="n">
        <v>199.59</v>
      </c>
      <c r="E470" s="1" t="n">
        <v>2.92579725</v>
      </c>
      <c r="F470" s="1" t="n">
        <v>1.94</v>
      </c>
    </row>
    <row r="471" customFormat="false" ht="15" hidden="false" customHeight="false" outlineLevel="0" collapsed="false">
      <c r="A471" s="1" t="n">
        <v>9.38</v>
      </c>
      <c r="B471" s="1" t="n">
        <v>1.2172345</v>
      </c>
      <c r="C471" s="1" t="n">
        <v>89.802</v>
      </c>
      <c r="D471" s="1" t="n">
        <v>203.66</v>
      </c>
      <c r="E471" s="1" t="n">
        <v>2.93125125</v>
      </c>
      <c r="F471" s="1" t="n">
        <v>1.95</v>
      </c>
    </row>
    <row r="472" customFormat="false" ht="15" hidden="false" customHeight="false" outlineLevel="0" collapsed="false">
      <c r="A472" s="1" t="n">
        <v>9.4</v>
      </c>
      <c r="B472" s="1" t="n">
        <v>1.276234</v>
      </c>
      <c r="C472" s="1" t="n">
        <v>86.0255555</v>
      </c>
      <c r="D472" s="1" t="n">
        <v>221.16</v>
      </c>
      <c r="E472" s="1" t="n">
        <v>2.92630675</v>
      </c>
      <c r="F472" s="1" t="n">
        <v>1.96</v>
      </c>
    </row>
    <row r="473" customFormat="false" ht="15" hidden="false" customHeight="false" outlineLevel="0" collapsed="false">
      <c r="A473" s="1" t="n">
        <v>9.42</v>
      </c>
      <c r="B473" s="1" t="n">
        <v>1.2655955</v>
      </c>
      <c r="C473" s="1" t="n">
        <v>83.247778</v>
      </c>
      <c r="D473" s="1" t="n">
        <v>272.85</v>
      </c>
      <c r="E473" s="1" t="n">
        <v>2.91507175</v>
      </c>
      <c r="F473" s="1" t="n">
        <v>1.86</v>
      </c>
    </row>
    <row r="474" customFormat="false" ht="15" hidden="false" customHeight="false" outlineLevel="0" collapsed="false">
      <c r="A474" s="1" t="n">
        <v>9.44</v>
      </c>
      <c r="B474" s="1" t="n">
        <v>1.245297</v>
      </c>
      <c r="C474" s="1" t="n">
        <v>78.528222</v>
      </c>
      <c r="D474" s="1" t="n">
        <v>269.1866665</v>
      </c>
      <c r="E474" s="1" t="n">
        <v>2.91707175</v>
      </c>
      <c r="F474" s="1" t="n">
        <v>1.93</v>
      </c>
    </row>
    <row r="475" customFormat="false" ht="15" hidden="false" customHeight="false" outlineLevel="0" collapsed="false">
      <c r="A475" s="1" t="n">
        <v>9.46</v>
      </c>
      <c r="B475" s="1" t="n">
        <v>1.2554465</v>
      </c>
      <c r="C475" s="1" t="n">
        <v>76.026889</v>
      </c>
      <c r="D475" s="1" t="n">
        <v>259.8266665</v>
      </c>
      <c r="E475" s="1" t="n">
        <v>2.9202152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2549575</v>
      </c>
      <c r="C476" s="1" t="n">
        <v>72.5255555</v>
      </c>
      <c r="D476" s="1" t="n">
        <v>254.13</v>
      </c>
      <c r="E476" s="1" t="n">
        <v>2.92880575</v>
      </c>
      <c r="F476" s="1" t="n">
        <v>1.97</v>
      </c>
    </row>
    <row r="477" customFormat="false" ht="15" hidden="false" customHeight="false" outlineLevel="0" collapsed="false">
      <c r="A477" s="1" t="n">
        <v>9.5</v>
      </c>
      <c r="B477" s="1" t="n">
        <v>1.2979995</v>
      </c>
      <c r="C477" s="1" t="n">
        <v>69.526889</v>
      </c>
      <c r="D477" s="1" t="n">
        <v>255.7533335</v>
      </c>
      <c r="E477" s="1" t="n">
        <v>2.927409</v>
      </c>
      <c r="F477" s="1" t="n">
        <v>1.93</v>
      </c>
    </row>
    <row r="478" customFormat="false" ht="15" hidden="false" customHeight="false" outlineLevel="0" collapsed="false">
      <c r="A478" s="1" t="n">
        <v>9.52</v>
      </c>
      <c r="B478" s="1" t="n">
        <v>1.28785</v>
      </c>
      <c r="C478" s="1" t="n">
        <v>68.2504445</v>
      </c>
      <c r="D478" s="1" t="n">
        <v>254.9433335</v>
      </c>
      <c r="E478" s="1" t="n">
        <v>2.94806825</v>
      </c>
      <c r="F478" s="1" t="n">
        <v>1.91</v>
      </c>
    </row>
    <row r="479" customFormat="false" ht="15" hidden="false" customHeight="false" outlineLevel="0" collapsed="false">
      <c r="A479" s="1" t="n">
        <v>9.54</v>
      </c>
      <c r="B479" s="1" t="n">
        <v>1.303808</v>
      </c>
      <c r="C479" s="1" t="n">
        <v>67.806</v>
      </c>
      <c r="D479" s="1" t="n">
        <v>255.35</v>
      </c>
      <c r="E479" s="1" t="n">
        <v>2.9560955</v>
      </c>
      <c r="F479" s="1" t="n">
        <v>1.88</v>
      </c>
    </row>
    <row r="480" customFormat="false" ht="15" hidden="false" customHeight="false" outlineLevel="0" collapsed="false">
      <c r="A480" s="1" t="n">
        <v>9.56</v>
      </c>
      <c r="B480" s="1" t="n">
        <v>1.2994665</v>
      </c>
      <c r="C480" s="1" t="n">
        <v>68.030889</v>
      </c>
      <c r="D480" s="1" t="n">
        <v>254.94</v>
      </c>
      <c r="E480" s="1" t="n">
        <v>2.95346075</v>
      </c>
      <c r="F480" s="1" t="n">
        <v>2</v>
      </c>
    </row>
    <row r="481" customFormat="false" ht="15" hidden="false" customHeight="false" outlineLevel="0" collapsed="false">
      <c r="A481" s="1" t="n">
        <v>9.58</v>
      </c>
      <c r="B481" s="1" t="n">
        <v>1.311082</v>
      </c>
      <c r="C481" s="1" t="n">
        <v>67.4224445</v>
      </c>
      <c r="D481" s="1" t="n">
        <v>255.753333</v>
      </c>
      <c r="E481" s="1" t="n">
        <v>2.962125</v>
      </c>
      <c r="F481" s="1" t="n">
        <v>1.94</v>
      </c>
    </row>
    <row r="482" customFormat="false" ht="15" hidden="false" customHeight="false" outlineLevel="0" collapsed="false">
      <c r="A482" s="1" t="n">
        <v>9.6</v>
      </c>
      <c r="B482" s="1" t="n">
        <v>1.3584655</v>
      </c>
      <c r="C482" s="1" t="n">
        <v>67.532222</v>
      </c>
      <c r="D482" s="1" t="n">
        <v>252.5</v>
      </c>
      <c r="E482" s="1" t="n">
        <v>2.9734885</v>
      </c>
      <c r="F482" s="1" t="n">
        <v>1.98</v>
      </c>
    </row>
    <row r="483" customFormat="false" ht="15" hidden="false" customHeight="false" outlineLevel="0" collapsed="false">
      <c r="A483" s="1" t="n">
        <v>9.62</v>
      </c>
      <c r="B483" s="1" t="n">
        <v>1.3908695</v>
      </c>
      <c r="C483" s="1" t="n">
        <v>68.4224445</v>
      </c>
      <c r="D483" s="1" t="n">
        <v>248.8366665</v>
      </c>
      <c r="E483" s="1" t="n">
        <v>2.98157425</v>
      </c>
      <c r="F483" s="1" t="n">
        <v>1.9</v>
      </c>
    </row>
    <row r="484" customFormat="false" ht="15" hidden="false" customHeight="false" outlineLevel="0" collapsed="false">
      <c r="A484" s="1" t="n">
        <v>9.64</v>
      </c>
      <c r="B484" s="1" t="n">
        <v>1.370571</v>
      </c>
      <c r="C484" s="1" t="n">
        <v>71.314</v>
      </c>
      <c r="D484" s="1" t="n">
        <v>240.6966665</v>
      </c>
      <c r="E484" s="1" t="n">
        <v>2.96744325</v>
      </c>
      <c r="F484" s="1" t="n">
        <v>1.85</v>
      </c>
    </row>
    <row r="485" customFormat="false" ht="15" hidden="false" customHeight="false" outlineLevel="0" collapsed="false">
      <c r="A485" s="1" t="n">
        <v>9.66</v>
      </c>
      <c r="B485" s="1" t="n">
        <v>1.328506</v>
      </c>
      <c r="C485" s="1" t="n">
        <v>73.8153335</v>
      </c>
      <c r="D485" s="1" t="n">
        <v>240.29</v>
      </c>
      <c r="E485" s="1" t="n">
        <v>2.96544325</v>
      </c>
      <c r="F485" s="1" t="n">
        <v>1.99</v>
      </c>
    </row>
    <row r="486" customFormat="false" ht="15" hidden="false" customHeight="false" outlineLevel="0" collapsed="false">
      <c r="A486" s="1" t="n">
        <v>9.68</v>
      </c>
      <c r="B486" s="1" t="n">
        <v>1.291761</v>
      </c>
      <c r="C486" s="1" t="n">
        <v>75.4833335</v>
      </c>
      <c r="D486" s="1" t="n">
        <v>241.1033335</v>
      </c>
      <c r="E486" s="1" t="n">
        <v>2.96344325</v>
      </c>
      <c r="F486" s="1" t="n">
        <v>1.94</v>
      </c>
    </row>
    <row r="487" customFormat="false" ht="15" hidden="false" customHeight="false" outlineLevel="0" collapsed="false">
      <c r="A487" s="1" t="n">
        <v>9.7</v>
      </c>
      <c r="B487" s="1" t="n">
        <v>1.2961025</v>
      </c>
      <c r="C487" s="1" t="n">
        <v>77.6473335</v>
      </c>
      <c r="D487" s="1" t="n">
        <v>245.99</v>
      </c>
      <c r="E487" s="1" t="n">
        <v>2.93963075</v>
      </c>
      <c r="F487" s="1" t="n">
        <v>1.95</v>
      </c>
    </row>
    <row r="488" customFormat="false" ht="15" hidden="false" customHeight="false" outlineLevel="0" collapsed="false">
      <c r="A488" s="1" t="n">
        <v>9.72</v>
      </c>
      <c r="B488" s="1" t="n">
        <v>1.275315</v>
      </c>
      <c r="C488" s="1" t="n">
        <v>78.0375555</v>
      </c>
      <c r="D488" s="1" t="n">
        <v>247.6166665</v>
      </c>
      <c r="E488" s="1" t="n">
        <v>2.95548425</v>
      </c>
      <c r="F488" s="1" t="n">
        <v>1.97</v>
      </c>
    </row>
    <row r="489" customFormat="false" ht="15" hidden="false" customHeight="false" outlineLevel="0" collapsed="false">
      <c r="A489" s="1" t="n">
        <v>9.74</v>
      </c>
      <c r="B489" s="1" t="n">
        <v>1.297569</v>
      </c>
      <c r="C489" s="1" t="n">
        <v>78.6513335</v>
      </c>
      <c r="D489" s="1" t="n">
        <v>251.686667</v>
      </c>
      <c r="E489" s="1" t="n">
        <v>2.96481025</v>
      </c>
      <c r="F489" s="1" t="n">
        <v>1.87</v>
      </c>
    </row>
    <row r="490" customFormat="false" ht="15" hidden="false" customHeight="false" outlineLevel="0" collapsed="false">
      <c r="A490" s="1" t="n">
        <v>9.76</v>
      </c>
      <c r="B490" s="1" t="n">
        <v>1.244867</v>
      </c>
      <c r="C490" s="1" t="n">
        <v>76.2082225</v>
      </c>
      <c r="D490" s="1" t="n">
        <v>252.0933335</v>
      </c>
      <c r="E490" s="1" t="n">
        <v>2.9493925</v>
      </c>
      <c r="F490" s="1" t="n">
        <v>2</v>
      </c>
    </row>
    <row r="491" customFormat="false" ht="15" hidden="false" customHeight="false" outlineLevel="0" collapsed="false">
      <c r="A491" s="1" t="n">
        <v>9.78</v>
      </c>
      <c r="B491" s="1" t="n">
        <v>1.29708</v>
      </c>
      <c r="C491" s="1" t="n">
        <v>73.761111</v>
      </c>
      <c r="D491" s="1" t="n">
        <v>251.276667</v>
      </c>
      <c r="E491" s="1" t="n">
        <v>2.9762245</v>
      </c>
      <c r="F491" s="1" t="n">
        <v>1.94</v>
      </c>
    </row>
    <row r="492" customFormat="false" ht="15" hidden="false" customHeight="false" outlineLevel="0" collapsed="false">
      <c r="A492" s="1" t="n">
        <v>9.8</v>
      </c>
      <c r="B492" s="1" t="n">
        <v>1.2699955</v>
      </c>
      <c r="C492" s="1" t="n">
        <v>71.093111</v>
      </c>
      <c r="D492" s="1" t="n">
        <v>252.5</v>
      </c>
      <c r="E492" s="1" t="n">
        <v>2.9782245</v>
      </c>
      <c r="F492" s="1" t="n">
        <v>1.96</v>
      </c>
    </row>
    <row r="493" customFormat="false" ht="15" hidden="false" customHeight="false" outlineLevel="0" collapsed="false">
      <c r="A493" s="1" t="n">
        <v>9.82</v>
      </c>
      <c r="B493" s="1" t="n">
        <v>1.217293</v>
      </c>
      <c r="C493" s="1" t="n">
        <v>68.7611115</v>
      </c>
      <c r="D493" s="1" t="n">
        <v>249.246667</v>
      </c>
      <c r="E493" s="1" t="n">
        <v>2.97287775</v>
      </c>
      <c r="F493" s="1" t="n">
        <v>1.99</v>
      </c>
    </row>
    <row r="494" customFormat="false" ht="15" hidden="false" customHeight="false" outlineLevel="0" collapsed="false">
      <c r="A494" s="1" t="n">
        <v>9.84</v>
      </c>
      <c r="B494" s="1" t="n">
        <v>1.1800595</v>
      </c>
      <c r="C494" s="1" t="n">
        <v>66.0388885</v>
      </c>
      <c r="D494" s="1" t="n">
        <v>240.696667</v>
      </c>
      <c r="E494" s="1" t="n">
        <v>2.9613935</v>
      </c>
      <c r="F494" s="1" t="n">
        <v>1.89</v>
      </c>
    </row>
    <row r="495" customFormat="false" ht="15" hidden="false" customHeight="false" outlineLevel="0" collapsed="false">
      <c r="A495" s="1" t="n">
        <v>9.86</v>
      </c>
      <c r="B495" s="1" t="n">
        <v>1.155419</v>
      </c>
      <c r="C495" s="1" t="n">
        <v>64.710889</v>
      </c>
      <c r="D495" s="1" t="n">
        <v>233.78</v>
      </c>
      <c r="E495" s="1" t="n">
        <v>2.9660725</v>
      </c>
      <c r="F495" s="1" t="n">
        <v>1.95</v>
      </c>
    </row>
    <row r="496" customFormat="false" ht="15" hidden="false" customHeight="false" outlineLevel="0" collapsed="false">
      <c r="A496" s="1" t="n">
        <v>9.88</v>
      </c>
      <c r="B496" s="1" t="n">
        <v>1.1650795</v>
      </c>
      <c r="C496" s="1" t="n">
        <v>65.708222</v>
      </c>
      <c r="D496" s="1" t="n">
        <v>238.66</v>
      </c>
      <c r="E496" s="1" t="n">
        <v>2.95336175</v>
      </c>
      <c r="F496" s="1" t="n">
        <v>2.01</v>
      </c>
    </row>
    <row r="497" customFormat="false" ht="15" hidden="false" customHeight="false" outlineLevel="0" collapsed="false">
      <c r="A497" s="1" t="n">
        <v>9.9</v>
      </c>
      <c r="B497" s="1" t="n">
        <v>1.149611</v>
      </c>
      <c r="C497" s="1" t="n">
        <v>65.209556</v>
      </c>
      <c r="D497" s="1" t="n">
        <v>240.696667</v>
      </c>
      <c r="E497" s="1" t="n">
        <v>2.9640725</v>
      </c>
      <c r="F497" s="1" t="n">
        <v>1.9</v>
      </c>
    </row>
    <row r="498" customFormat="false" ht="15" hidden="false" customHeight="false" outlineLevel="0" collapsed="false">
      <c r="A498" s="1" t="n">
        <v>9.92</v>
      </c>
      <c r="B498" s="1" t="n">
        <v>1.149122</v>
      </c>
      <c r="C498" s="1" t="n">
        <v>64.7637775</v>
      </c>
      <c r="D498" s="1" t="n">
        <v>248.43</v>
      </c>
      <c r="E498" s="1" t="n">
        <v>2.97412075</v>
      </c>
      <c r="F498" s="1" t="n">
        <v>2.01</v>
      </c>
    </row>
    <row r="499" customFormat="false" ht="15" hidden="false" customHeight="false" outlineLevel="0" collapsed="false">
      <c r="A499" s="1" t="n">
        <v>9.94</v>
      </c>
      <c r="B499" s="1" t="n">
        <v>1.155419</v>
      </c>
      <c r="C499" s="1" t="n">
        <v>62.822</v>
      </c>
      <c r="D499" s="1" t="n">
        <v>252.5</v>
      </c>
      <c r="E499" s="1" t="n">
        <v>2.9499775</v>
      </c>
      <c r="F499" s="1" t="n">
        <v>1.88</v>
      </c>
    </row>
    <row r="500" customFormat="false" ht="15" hidden="false" customHeight="false" outlineLevel="0" collapsed="false">
      <c r="A500" s="1" t="n">
        <v>9.96</v>
      </c>
      <c r="B500" s="1" t="n">
        <v>1.0911</v>
      </c>
      <c r="C500" s="1" t="n">
        <v>61.3762225</v>
      </c>
      <c r="D500" s="1" t="n">
        <v>265.5233335</v>
      </c>
      <c r="E500" s="1" t="n">
        <v>2.956704</v>
      </c>
      <c r="F500" s="1" t="n">
        <v>1.95</v>
      </c>
    </row>
    <row r="501" customFormat="false" ht="15" hidden="false" customHeight="false" outlineLevel="0" collapsed="false">
      <c r="A501" s="1" t="n">
        <v>9.98</v>
      </c>
      <c r="B501" s="1" t="n">
        <v>1.230376</v>
      </c>
      <c r="C501" s="1" t="n">
        <v>60.1566665</v>
      </c>
      <c r="D501" s="1" t="n">
        <v>276.513333</v>
      </c>
      <c r="E501" s="1" t="n">
        <v>2.93187125</v>
      </c>
      <c r="F501" s="1" t="n">
        <v>1.98</v>
      </c>
    </row>
    <row r="502" customFormat="false" ht="15" hidden="false" customHeight="false" outlineLevel="0" collapsed="false">
      <c r="A502" s="1" t="n">
        <v>10</v>
      </c>
      <c r="B502" s="1" t="n">
        <v>1.1360975</v>
      </c>
      <c r="C502" s="1" t="n">
        <v>56.494</v>
      </c>
      <c r="D502" s="1" t="n">
        <v>290.76</v>
      </c>
      <c r="E502" s="1" t="n">
        <v>2.9446105</v>
      </c>
      <c r="F502" s="1" t="n">
        <v>1.9</v>
      </c>
    </row>
    <row r="503" customFormat="false" ht="15" hidden="false" customHeight="false" outlineLevel="0" collapsed="false">
      <c r="A503" s="1" t="n">
        <v>10.02</v>
      </c>
      <c r="B503" s="1" t="n">
        <v>1.204269</v>
      </c>
      <c r="C503" s="1" t="n">
        <v>52.658</v>
      </c>
      <c r="D503" s="1" t="n">
        <v>298.49</v>
      </c>
      <c r="E503" s="1" t="n">
        <v>2.94532625</v>
      </c>
      <c r="F503" s="1" t="n">
        <v>2</v>
      </c>
    </row>
    <row r="504" customFormat="false" ht="15" hidden="false" customHeight="false" outlineLevel="0" collapsed="false">
      <c r="A504" s="1" t="n">
        <v>10.04</v>
      </c>
      <c r="B504" s="1" t="n">
        <v>1.209588</v>
      </c>
      <c r="C504" s="1" t="n">
        <v>48.3802225</v>
      </c>
      <c r="D504" s="1" t="n">
        <v>293.6066665</v>
      </c>
      <c r="E504" s="1" t="n">
        <v>2.93326225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3067995</v>
      </c>
      <c r="C505" s="1" t="n">
        <v>46.7175555</v>
      </c>
      <c r="D505" s="1" t="n">
        <v>291.9766665</v>
      </c>
      <c r="E505" s="1" t="n">
        <v>2.9379765</v>
      </c>
      <c r="F505" s="1" t="n">
        <v>1.91</v>
      </c>
    </row>
    <row r="506" customFormat="false" ht="15" hidden="false" customHeight="false" outlineLevel="0" collapsed="false">
      <c r="A506" s="1" t="n">
        <v>10.08</v>
      </c>
      <c r="B506" s="1" t="n">
        <v>1.327587</v>
      </c>
      <c r="C506" s="1" t="n">
        <v>45.4384445</v>
      </c>
      <c r="D506" s="1" t="n">
        <v>275.7</v>
      </c>
      <c r="E506" s="1" t="n">
        <v>2.94132625</v>
      </c>
      <c r="F506" s="1" t="n">
        <v>1.99</v>
      </c>
    </row>
    <row r="507" customFormat="false" ht="15" hidden="false" customHeight="false" outlineLevel="0" collapsed="false">
      <c r="A507" s="1" t="n">
        <v>10.1</v>
      </c>
      <c r="B507" s="1" t="n">
        <v>1.332906</v>
      </c>
      <c r="C507" s="1" t="n">
        <v>46.1606665</v>
      </c>
      <c r="D507" s="1" t="n">
        <v>264.3033335</v>
      </c>
      <c r="E507" s="1" t="n">
        <v>2.94332625</v>
      </c>
      <c r="F507" s="1" t="n">
        <v>1.94</v>
      </c>
    </row>
    <row r="508" customFormat="false" ht="15" hidden="false" customHeight="false" outlineLevel="0" collapsed="false">
      <c r="A508" s="1" t="n">
        <v>10.12</v>
      </c>
      <c r="B508" s="1" t="n">
        <v>1.284545</v>
      </c>
      <c r="C508" s="1" t="n">
        <v>48.326</v>
      </c>
      <c r="D508" s="1" t="n">
        <v>247.616667</v>
      </c>
      <c r="E508" s="1" t="n">
        <v>2.940702</v>
      </c>
      <c r="F508" s="1" t="n">
        <v>1.94</v>
      </c>
    </row>
    <row r="509" customFormat="false" ht="15" hidden="false" customHeight="false" outlineLevel="0" collapsed="false">
      <c r="A509" s="1" t="n">
        <v>10.14</v>
      </c>
      <c r="B509" s="1" t="n">
        <v>1.153522</v>
      </c>
      <c r="C509" s="1" t="n">
        <v>48.109111</v>
      </c>
      <c r="D509" s="1" t="n">
        <v>245.173333</v>
      </c>
      <c r="E509" s="1" t="n">
        <v>2.929286</v>
      </c>
      <c r="F509" s="1" t="n">
        <v>1.89</v>
      </c>
    </row>
    <row r="510" customFormat="false" ht="15" hidden="false" customHeight="false" outlineLevel="0" collapsed="false">
      <c r="A510" s="1" t="n">
        <v>10.16</v>
      </c>
      <c r="B510" s="1" t="n">
        <v>1.105708</v>
      </c>
      <c r="C510" s="1" t="n">
        <v>49.957111</v>
      </c>
      <c r="D510" s="1" t="n">
        <v>260.64</v>
      </c>
      <c r="E510" s="1" t="n">
        <v>2.92852975</v>
      </c>
      <c r="F510" s="1" t="n">
        <v>2.24</v>
      </c>
    </row>
    <row r="511" customFormat="false" ht="15" hidden="false" customHeight="false" outlineLevel="0" collapsed="false">
      <c r="A511" s="1" t="n">
        <v>10.18</v>
      </c>
      <c r="B511" s="1" t="n">
        <v>1.0796015</v>
      </c>
      <c r="C511" s="1" t="n">
        <v>51.736222</v>
      </c>
      <c r="D511" s="1" t="n">
        <v>302.56</v>
      </c>
      <c r="E511" s="1" t="n">
        <v>2.920609</v>
      </c>
      <c r="F511" s="1" t="n">
        <v>1.87</v>
      </c>
    </row>
    <row r="512" customFormat="false" ht="15" hidden="false" customHeight="false" outlineLevel="0" collapsed="false">
      <c r="A512" s="1" t="n">
        <v>10.2</v>
      </c>
      <c r="B512" s="1" t="n">
        <v>1.074771</v>
      </c>
      <c r="C512" s="1" t="n">
        <v>49.5153335</v>
      </c>
      <c r="D512" s="1" t="n">
        <v>312.33</v>
      </c>
      <c r="E512" s="1" t="n">
        <v>2.9300075</v>
      </c>
      <c r="F512" s="1" t="n">
        <v>1.94</v>
      </c>
    </row>
    <row r="513" customFormat="false" ht="15" hidden="false" customHeight="false" outlineLevel="0" collapsed="false">
      <c r="A513" s="1" t="n">
        <v>10.22</v>
      </c>
      <c r="B513" s="1" t="n">
        <v>1.075749</v>
      </c>
      <c r="C513" s="1" t="n">
        <v>47.795778</v>
      </c>
      <c r="D513" s="1" t="n">
        <v>313.14</v>
      </c>
      <c r="E513" s="1" t="n">
        <v>2.940653</v>
      </c>
      <c r="F513" s="1" t="n">
        <v>1.95</v>
      </c>
    </row>
    <row r="514" customFormat="false" ht="15" hidden="false" customHeight="false" outlineLevel="0" collapsed="false">
      <c r="A514" s="1" t="n">
        <v>10.24</v>
      </c>
      <c r="B514" s="1" t="n">
        <v>1.080579</v>
      </c>
      <c r="C514" s="1" t="n">
        <v>45.1277775</v>
      </c>
      <c r="D514" s="1" t="n">
        <v>307.85</v>
      </c>
      <c r="E514" s="1" t="n">
        <v>2.94256825</v>
      </c>
      <c r="F514" s="1" t="n">
        <v>1.83</v>
      </c>
    </row>
    <row r="515" customFormat="false" ht="15" hidden="false" customHeight="false" outlineLevel="0" collapsed="false">
      <c r="A515" s="1" t="n">
        <v>10.26</v>
      </c>
      <c r="B515" s="1" t="n">
        <v>1.0965365</v>
      </c>
      <c r="C515" s="1" t="n">
        <v>42.738888</v>
      </c>
      <c r="D515" s="1" t="n">
        <v>305.003334</v>
      </c>
      <c r="E515" s="1" t="n">
        <v>2.9372635</v>
      </c>
      <c r="F515" s="1" t="n">
        <v>1.69</v>
      </c>
    </row>
    <row r="516" customFormat="false" ht="15" hidden="false" customHeight="false" outlineLevel="0" collapsed="false">
      <c r="A516" s="1" t="n">
        <v>10.28</v>
      </c>
      <c r="B516" s="1" t="n">
        <v>1.268705</v>
      </c>
      <c r="C516" s="1" t="n">
        <v>45.022</v>
      </c>
      <c r="D516" s="1" t="n">
        <v>301.746667</v>
      </c>
      <c r="E516" s="1" t="n">
        <v>2.91398375</v>
      </c>
      <c r="F516" s="1" t="n">
        <v>1.89</v>
      </c>
    </row>
    <row r="517" customFormat="false" ht="15" hidden="false" customHeight="false" outlineLevel="0" collapsed="false">
      <c r="A517" s="1" t="n">
        <v>10.3</v>
      </c>
      <c r="B517" s="1" t="n">
        <v>1.199556</v>
      </c>
      <c r="C517" s="1" t="n">
        <v>43.7442225</v>
      </c>
      <c r="D517" s="1" t="n">
        <v>286.28</v>
      </c>
      <c r="E517" s="1" t="n">
        <v>2.92907175</v>
      </c>
      <c r="F517" s="1" t="n">
        <v>1.93</v>
      </c>
    </row>
    <row r="518" customFormat="false" ht="15" hidden="false" customHeight="false" outlineLevel="0" collapsed="false">
      <c r="A518" s="1" t="n">
        <v>10.32</v>
      </c>
      <c r="B518" s="1" t="n">
        <v>1.1357265</v>
      </c>
      <c r="C518" s="1" t="n">
        <v>44.244222</v>
      </c>
      <c r="D518" s="1" t="n">
        <v>290.35</v>
      </c>
      <c r="E518" s="1" t="n">
        <v>2.9340075</v>
      </c>
      <c r="F518" s="1" t="n">
        <v>1.89</v>
      </c>
    </row>
    <row r="519" customFormat="false" ht="15" hidden="false" customHeight="false" outlineLevel="0" collapsed="false">
      <c r="A519" s="1" t="n">
        <v>10.34</v>
      </c>
      <c r="B519" s="1" t="n">
        <v>1.093662</v>
      </c>
      <c r="C519" s="1" t="n">
        <v>44.578889</v>
      </c>
      <c r="D519" s="1" t="n">
        <v>281.806667</v>
      </c>
      <c r="E519" s="1" t="n">
        <v>2.93139125</v>
      </c>
      <c r="F519" s="1" t="n">
        <v>1.93</v>
      </c>
    </row>
    <row r="520" customFormat="false" ht="15" hidden="false" customHeight="false" outlineLevel="0" collapsed="false">
      <c r="A520" s="1" t="n">
        <v>10.36</v>
      </c>
      <c r="B520" s="1" t="n">
        <v>1.088343</v>
      </c>
      <c r="C520" s="1" t="n">
        <v>45.356667</v>
      </c>
      <c r="D520" s="1" t="n">
        <v>289.5366665</v>
      </c>
      <c r="E520" s="1" t="n">
        <v>2.91548675</v>
      </c>
      <c r="F520" s="1" t="n">
        <v>1.84</v>
      </c>
    </row>
    <row r="521" customFormat="false" ht="15" hidden="false" customHeight="false" outlineLevel="0" collapsed="false">
      <c r="A521" s="1" t="n">
        <v>10.38</v>
      </c>
      <c r="B521" s="1" t="n">
        <v>1.067066</v>
      </c>
      <c r="C521" s="1" t="n">
        <v>46.19</v>
      </c>
      <c r="D521" s="1" t="n">
        <v>294.42</v>
      </c>
      <c r="E521" s="1" t="n">
        <v>2.91398375</v>
      </c>
      <c r="F521" s="1" t="n">
        <v>1.89</v>
      </c>
    </row>
    <row r="522" customFormat="false" ht="15" hidden="false" customHeight="false" outlineLevel="0" collapsed="false">
      <c r="A522" s="1" t="n">
        <v>10.4</v>
      </c>
      <c r="B522" s="1" t="n">
        <v>1.1105975</v>
      </c>
      <c r="C522" s="1" t="n">
        <v>47.526</v>
      </c>
      <c r="D522" s="1" t="n">
        <v>302.966667</v>
      </c>
      <c r="E522" s="1" t="n">
        <v>2.92680425</v>
      </c>
      <c r="F522" s="1" t="n">
        <v>1.96</v>
      </c>
    </row>
    <row r="523" customFormat="false" ht="15" hidden="false" customHeight="false" outlineLevel="0" collapsed="false">
      <c r="A523" s="1" t="n">
        <v>10.42</v>
      </c>
      <c r="B523" s="1" t="n">
        <v>1.111086</v>
      </c>
      <c r="C523" s="1" t="n">
        <v>46.805111</v>
      </c>
      <c r="D523" s="1" t="n">
        <v>298.9</v>
      </c>
      <c r="E523" s="1" t="n">
        <v>2.9328015</v>
      </c>
      <c r="F523" s="1" t="n">
        <v>1.93</v>
      </c>
    </row>
    <row r="524" customFormat="false" ht="15" hidden="false" customHeight="false" outlineLevel="0" collapsed="false">
      <c r="A524" s="1" t="n">
        <v>10.44</v>
      </c>
      <c r="B524" s="1" t="n">
        <v>1.047745</v>
      </c>
      <c r="C524" s="1" t="n">
        <v>44.7508885</v>
      </c>
      <c r="D524" s="1" t="n">
        <v>289.536667</v>
      </c>
      <c r="E524" s="1" t="n">
        <v>2.92657925</v>
      </c>
      <c r="F524" s="1" t="n">
        <v>1.96</v>
      </c>
    </row>
    <row r="525" customFormat="false" ht="15" hidden="false" customHeight="false" outlineLevel="0" collapsed="false">
      <c r="A525" s="1" t="n">
        <v>10.46</v>
      </c>
      <c r="B525" s="1" t="n">
        <v>0.9940645</v>
      </c>
      <c r="C525" s="1" t="n">
        <v>42.7495555</v>
      </c>
      <c r="D525" s="1" t="n">
        <v>293.6066665</v>
      </c>
      <c r="E525" s="1" t="n">
        <v>2.92680425</v>
      </c>
      <c r="F525" s="1" t="n">
        <v>1.86</v>
      </c>
    </row>
    <row r="526" customFormat="false" ht="15" hidden="false" customHeight="false" outlineLevel="0" collapsed="false">
      <c r="A526" s="1" t="n">
        <v>10.48</v>
      </c>
      <c r="B526" s="1" t="n">
        <v>0.9839155</v>
      </c>
      <c r="C526" s="1" t="n">
        <v>40.8064445</v>
      </c>
      <c r="D526" s="1" t="n">
        <v>293.6066665</v>
      </c>
      <c r="E526" s="1" t="n">
        <v>2.93859225</v>
      </c>
      <c r="F526" s="1" t="n">
        <v>1.84</v>
      </c>
    </row>
    <row r="527" customFormat="false" ht="15" hidden="false" customHeight="false" outlineLevel="0" collapsed="false">
      <c r="A527" s="1" t="n">
        <v>10.5</v>
      </c>
      <c r="B527" s="1" t="n">
        <v>0.9892345</v>
      </c>
      <c r="C527" s="1" t="n">
        <v>40.4175555</v>
      </c>
      <c r="D527" s="1" t="n">
        <v>294.8266665</v>
      </c>
      <c r="E527" s="1" t="n">
        <v>2.93977775</v>
      </c>
      <c r="F527" s="1" t="n">
        <v>1.96</v>
      </c>
    </row>
    <row r="528" customFormat="false" ht="15" hidden="false" customHeight="false" outlineLevel="0" collapsed="false">
      <c r="A528" s="1" t="n">
        <v>10.52</v>
      </c>
      <c r="B528" s="1" t="n">
        <v>0.942829</v>
      </c>
      <c r="C528" s="1" t="n">
        <v>39.9215555</v>
      </c>
      <c r="D528" s="1" t="n">
        <v>285.8733335</v>
      </c>
      <c r="E528" s="1" t="n">
        <v>2.93436175</v>
      </c>
      <c r="F528" s="1" t="n">
        <v>1.9</v>
      </c>
    </row>
    <row r="529" customFormat="false" ht="15" hidden="false" customHeight="false" outlineLevel="0" collapsed="false">
      <c r="A529" s="1" t="n">
        <v>10.54</v>
      </c>
      <c r="B529" s="1" t="n">
        <v>0.978596</v>
      </c>
      <c r="C529" s="1" t="n">
        <v>40.0286665</v>
      </c>
      <c r="D529" s="1" t="n">
        <v>286.28</v>
      </c>
      <c r="E529" s="1" t="n">
        <v>2.925045</v>
      </c>
      <c r="F529" s="1" t="n">
        <v>1.93</v>
      </c>
    </row>
    <row r="530" customFormat="false" ht="15" hidden="false" customHeight="false" outlineLevel="0" collapsed="false">
      <c r="A530" s="1" t="n">
        <v>10.56</v>
      </c>
      <c r="B530" s="1" t="n">
        <v>1.016319</v>
      </c>
      <c r="C530" s="1" t="n">
        <v>39.418889</v>
      </c>
      <c r="D530" s="1" t="n">
        <v>289.5366665</v>
      </c>
      <c r="E530" s="1" t="n">
        <v>2.917164</v>
      </c>
      <c r="F530" s="1" t="n">
        <v>1.88</v>
      </c>
    </row>
    <row r="531" customFormat="false" ht="15" hidden="false" customHeight="false" outlineLevel="0" collapsed="false">
      <c r="A531" s="1" t="n">
        <v>10.58</v>
      </c>
      <c r="B531" s="1" t="n">
        <v>0.9897235</v>
      </c>
      <c r="C531" s="1" t="n">
        <v>39.252222</v>
      </c>
      <c r="D531" s="1" t="n">
        <v>295.2333335</v>
      </c>
      <c r="E531" s="1" t="n">
        <v>2.93236175</v>
      </c>
      <c r="F531" s="1" t="n">
        <v>1.86</v>
      </c>
    </row>
    <row r="532" customFormat="false" ht="15" hidden="false" customHeight="false" outlineLevel="0" collapsed="false">
      <c r="A532" s="1" t="n">
        <v>10.6</v>
      </c>
      <c r="B532" s="1" t="n">
        <v>1.054042</v>
      </c>
      <c r="C532" s="1" t="n">
        <v>38.086889</v>
      </c>
      <c r="D532" s="1" t="n">
        <v>300.5266665</v>
      </c>
      <c r="E532" s="1" t="n">
        <v>2.92997675</v>
      </c>
      <c r="F532" s="1" t="n">
        <v>1.95</v>
      </c>
    </row>
    <row r="533" customFormat="false" ht="15" hidden="false" customHeight="false" outlineLevel="0" collapsed="false">
      <c r="A533" s="1" t="n">
        <v>10.62</v>
      </c>
      <c r="B533" s="1" t="n">
        <v>0.9694245</v>
      </c>
      <c r="C533" s="1" t="n">
        <v>36.6993335</v>
      </c>
      <c r="D533" s="1" t="n">
        <v>296.8633335</v>
      </c>
      <c r="E533" s="1" t="n">
        <v>2.93998375</v>
      </c>
      <c r="F533" s="1" t="n">
        <v>1.92</v>
      </c>
    </row>
    <row r="534" customFormat="false" ht="15" hidden="false" customHeight="false" outlineLevel="0" collapsed="false">
      <c r="A534" s="1" t="n">
        <v>10.64</v>
      </c>
      <c r="B534" s="1" t="n">
        <v>0.985382</v>
      </c>
      <c r="C534" s="1" t="n">
        <v>36.366</v>
      </c>
      <c r="D534" s="1" t="n">
        <v>301.7466665</v>
      </c>
      <c r="E534" s="1" t="n">
        <v>2.93057925</v>
      </c>
      <c r="F534" s="1" t="n">
        <v>1.94</v>
      </c>
    </row>
    <row r="535" customFormat="false" ht="15" hidden="false" customHeight="false" outlineLevel="0" collapsed="false">
      <c r="A535" s="1" t="n">
        <v>10.66</v>
      </c>
      <c r="B535" s="1" t="n">
        <v>1.0008505</v>
      </c>
      <c r="C535" s="1" t="n">
        <v>33.4202225</v>
      </c>
      <c r="D535" s="1" t="n">
        <v>302.1533335</v>
      </c>
      <c r="E535" s="1" t="n">
        <v>2.93280425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0.985382</v>
      </c>
      <c r="C536" s="1" t="n">
        <v>32.9771115</v>
      </c>
      <c r="D536" s="1" t="n">
        <v>301.34</v>
      </c>
      <c r="E536" s="1" t="n">
        <v>2.928567</v>
      </c>
      <c r="F536" s="1" t="n">
        <v>1.83</v>
      </c>
    </row>
    <row r="537" customFormat="false" ht="15" hidden="false" customHeight="false" outlineLevel="0" collapsed="false">
      <c r="A537" s="1" t="n">
        <v>10.7</v>
      </c>
      <c r="B537" s="1" t="n">
        <v>0.9331685</v>
      </c>
      <c r="C537" s="1" t="n">
        <v>31.479778</v>
      </c>
      <c r="D537" s="1" t="n">
        <v>300.5233335</v>
      </c>
      <c r="E537" s="1" t="n">
        <v>2.929675</v>
      </c>
      <c r="F537" s="1" t="n">
        <v>1.97</v>
      </c>
    </row>
    <row r="538" customFormat="false" ht="15" hidden="false" customHeight="false" outlineLevel="0" collapsed="false">
      <c r="A538" s="1" t="n">
        <v>10.72</v>
      </c>
      <c r="B538" s="1" t="n">
        <v>0.885296</v>
      </c>
      <c r="C538" s="1" t="n">
        <v>31.0353335</v>
      </c>
      <c r="D538" s="1" t="n">
        <v>308.666667</v>
      </c>
      <c r="E538" s="1" t="n">
        <v>2.93480425</v>
      </c>
      <c r="F538" s="1" t="n">
        <v>1.95</v>
      </c>
    </row>
    <row r="539" customFormat="false" ht="15" hidden="false" customHeight="false" outlineLevel="0" collapsed="false">
      <c r="A539" s="1" t="n">
        <v>10.74</v>
      </c>
      <c r="B539" s="1" t="n">
        <v>0.874658</v>
      </c>
      <c r="C539" s="1" t="n">
        <v>29.202</v>
      </c>
      <c r="D539" s="1" t="n">
        <v>314.3633335</v>
      </c>
      <c r="E539" s="1" t="n">
        <v>2.92459675</v>
      </c>
      <c r="F539" s="1" t="n">
        <v>1.9</v>
      </c>
    </row>
    <row r="540" customFormat="false" ht="15" hidden="false" customHeight="false" outlineLevel="0" collapsed="false">
      <c r="A540" s="1" t="n">
        <v>10.76</v>
      </c>
      <c r="B540" s="1" t="n">
        <v>0.8964235</v>
      </c>
      <c r="C540" s="1" t="n">
        <v>28.0366665</v>
      </c>
      <c r="D540" s="1" t="n">
        <v>316.8066665</v>
      </c>
      <c r="E540" s="1" t="n">
        <v>2.9125955</v>
      </c>
      <c r="F540" s="1" t="n">
        <v>1.94</v>
      </c>
    </row>
    <row r="541" customFormat="false" ht="15" hidden="false" customHeight="false" outlineLevel="0" collapsed="false">
      <c r="A541" s="1" t="n">
        <v>10.78</v>
      </c>
      <c r="B541" s="1" t="n">
        <v>0.9336575</v>
      </c>
      <c r="C541" s="1" t="n">
        <v>26.87</v>
      </c>
      <c r="D541" s="1" t="n">
        <v>316.806667</v>
      </c>
      <c r="E541" s="1" t="n">
        <v>2.925527</v>
      </c>
      <c r="F541" s="1" t="n">
        <v>1.83</v>
      </c>
    </row>
    <row r="542" customFormat="false" ht="15" hidden="false" customHeight="false" outlineLevel="0" collapsed="false">
      <c r="A542" s="1" t="n">
        <v>10.8</v>
      </c>
      <c r="B542" s="1" t="n">
        <v>0.965572</v>
      </c>
      <c r="C542" s="1" t="n">
        <v>26.1477775</v>
      </c>
      <c r="D542" s="1" t="n">
        <v>317.616667</v>
      </c>
      <c r="E542" s="1" t="n">
        <v>2.93893625</v>
      </c>
      <c r="F542" s="1" t="n">
        <v>1.92</v>
      </c>
    </row>
    <row r="543" customFormat="false" ht="15" hidden="false" customHeight="false" outlineLevel="0" collapsed="false">
      <c r="A543" s="1" t="n">
        <v>10.82</v>
      </c>
      <c r="B543" s="1" t="n">
        <v>0.928827</v>
      </c>
      <c r="C543" s="1" t="n">
        <v>25.815778</v>
      </c>
      <c r="D543" s="1" t="n">
        <v>312.33</v>
      </c>
      <c r="E543" s="1" t="n">
        <v>2.93893625</v>
      </c>
      <c r="F543" s="1" t="n">
        <v>1.93</v>
      </c>
    </row>
    <row r="544" customFormat="false" ht="15" hidden="false" customHeight="false" outlineLevel="0" collapsed="false">
      <c r="A544" s="1" t="n">
        <v>10.84</v>
      </c>
      <c r="B544" s="1" t="n">
        <v>0.9941235</v>
      </c>
      <c r="C544" s="1" t="n">
        <v>25.208667</v>
      </c>
      <c r="D544" s="1" t="n">
        <v>311.5166665</v>
      </c>
      <c r="E544" s="1" t="n">
        <v>2.930567</v>
      </c>
      <c r="F544" s="1" t="n">
        <v>1.89</v>
      </c>
    </row>
    <row r="545" customFormat="false" ht="15" hidden="false" customHeight="false" outlineLevel="0" collapsed="false">
      <c r="A545" s="1" t="n">
        <v>10.86</v>
      </c>
      <c r="B545" s="1" t="n">
        <v>0.9888045</v>
      </c>
      <c r="C545" s="1" t="n">
        <v>26.819778</v>
      </c>
      <c r="D545" s="1" t="n">
        <v>306.2233335</v>
      </c>
      <c r="E545" s="1" t="n">
        <v>2.94164625</v>
      </c>
      <c r="F545" s="1" t="n">
        <v>2.01</v>
      </c>
    </row>
    <row r="546" customFormat="false" ht="15" hidden="false" customHeight="false" outlineLevel="0" collapsed="false">
      <c r="A546" s="1" t="n">
        <v>10.88</v>
      </c>
      <c r="B546" s="1" t="n">
        <v>0.9515705</v>
      </c>
      <c r="C546" s="1" t="n">
        <v>29.153111</v>
      </c>
      <c r="D546" s="1" t="n">
        <v>305.41</v>
      </c>
      <c r="E546" s="1" t="n">
        <v>2.93195775</v>
      </c>
      <c r="F546" s="1" t="n">
        <v>1.86</v>
      </c>
    </row>
    <row r="547" customFormat="false" ht="15" hidden="false" customHeight="false" outlineLevel="0" collapsed="false">
      <c r="A547" s="1" t="n">
        <v>10.9</v>
      </c>
      <c r="B547" s="1" t="n">
        <v>0.9515705</v>
      </c>
      <c r="C547" s="1" t="n">
        <v>29.7642225</v>
      </c>
      <c r="D547" s="1" t="n">
        <v>305.41</v>
      </c>
      <c r="E547" s="1" t="n">
        <v>2.9068825</v>
      </c>
      <c r="F547" s="1" t="n">
        <v>1.98</v>
      </c>
    </row>
    <row r="548" customFormat="false" ht="15" hidden="false" customHeight="false" outlineLevel="0" collapsed="false">
      <c r="A548" s="1" t="n">
        <v>10.92</v>
      </c>
      <c r="B548" s="1" t="n">
        <v>0.957378</v>
      </c>
      <c r="C548" s="1" t="n">
        <v>30.0988885</v>
      </c>
      <c r="D548" s="1" t="n">
        <v>307.04</v>
      </c>
      <c r="E548" s="1" t="n">
        <v>2.92300475</v>
      </c>
      <c r="F548" s="1" t="n">
        <v>1.96</v>
      </c>
    </row>
    <row r="549" customFormat="false" ht="15" hidden="false" customHeight="false" outlineLevel="0" collapsed="false">
      <c r="A549" s="1" t="n">
        <v>10.94</v>
      </c>
      <c r="B549" s="1" t="n">
        <v>0.952059</v>
      </c>
      <c r="C549" s="1" t="n">
        <v>30.7655555</v>
      </c>
      <c r="D549" s="1" t="n">
        <v>307.853333</v>
      </c>
      <c r="E549" s="1" t="n">
        <v>2.92467975</v>
      </c>
      <c r="F549" s="1" t="n">
        <v>1.93</v>
      </c>
    </row>
    <row r="550" customFormat="false" ht="15" hidden="false" customHeight="false" outlineLevel="0" collapsed="false">
      <c r="A550" s="1" t="n">
        <v>10.96</v>
      </c>
      <c r="B550" s="1" t="n">
        <v>1.0163775</v>
      </c>
      <c r="C550" s="1" t="n">
        <v>30.9335555</v>
      </c>
      <c r="D550" s="1" t="n">
        <v>311.106667</v>
      </c>
      <c r="E550" s="1" t="n">
        <v>2.945352</v>
      </c>
      <c r="F550" s="1" t="n">
        <v>1.95</v>
      </c>
    </row>
    <row r="551" customFormat="false" ht="15" hidden="false" customHeight="false" outlineLevel="0" collapsed="false">
      <c r="A551" s="1" t="n">
        <v>10.98</v>
      </c>
      <c r="B551" s="1" t="n">
        <v>1.058931</v>
      </c>
      <c r="C551" s="1" t="n">
        <v>30.100222</v>
      </c>
      <c r="D551" s="1" t="n">
        <v>312.7366665</v>
      </c>
      <c r="E551" s="1" t="n">
        <v>2.95669147869674</v>
      </c>
      <c r="F551" s="1" t="n">
        <v>1.88</v>
      </c>
    </row>
    <row r="552" customFormat="false" ht="15" hidden="false" customHeight="false" outlineLevel="0" collapsed="false">
      <c r="A552" s="1" t="n">
        <v>11</v>
      </c>
      <c r="B552" s="1" t="n">
        <v>0.9392895</v>
      </c>
      <c r="C552" s="1" t="n">
        <v>39.6606665</v>
      </c>
      <c r="D552" s="1" t="n">
        <v>338.376667</v>
      </c>
      <c r="E552" s="1" t="n">
        <v>2.9593984962406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0.9334815</v>
      </c>
      <c r="C553" s="1" t="n">
        <v>37.603778</v>
      </c>
      <c r="D553" s="1" t="n">
        <v>343.666667</v>
      </c>
      <c r="E553" s="1" t="n">
        <v>2.9593984962406</v>
      </c>
      <c r="F553" s="1" t="n">
        <v>2.14</v>
      </c>
    </row>
    <row r="554" customFormat="false" ht="15" hidden="false" customHeight="false" outlineLevel="0" collapsed="false">
      <c r="A554" s="1" t="n">
        <v>11.04</v>
      </c>
      <c r="B554" s="1" t="n">
        <v>0.9547575</v>
      </c>
      <c r="C554" s="1" t="n">
        <v>35.3815555</v>
      </c>
      <c r="D554" s="1" t="n">
        <v>329.83</v>
      </c>
      <c r="E554" s="1" t="n">
        <v>2.96741854636591</v>
      </c>
      <c r="F554" s="1" t="n">
        <v>2.01</v>
      </c>
    </row>
    <row r="555" customFormat="false" ht="15" hidden="false" customHeight="false" outlineLevel="0" collapsed="false">
      <c r="A555" s="1" t="n">
        <v>11.06</v>
      </c>
      <c r="B555" s="1" t="n">
        <v>0.9557355</v>
      </c>
      <c r="C555" s="1" t="n">
        <v>32.7175555</v>
      </c>
      <c r="D555" s="1" t="n">
        <v>361.5766665</v>
      </c>
      <c r="E555" s="1" t="n">
        <v>2.97142857142857</v>
      </c>
      <c r="F555" s="1" t="n">
        <v>2.09</v>
      </c>
    </row>
    <row r="556" customFormat="false" ht="15" hidden="false" customHeight="false" outlineLevel="0" collapsed="false">
      <c r="A556" s="1" t="n">
        <v>11.08</v>
      </c>
      <c r="B556" s="1" t="n">
        <v>0.960566</v>
      </c>
      <c r="C556" s="1" t="n">
        <v>29.605111</v>
      </c>
      <c r="D556" s="1" t="n">
        <v>332.676667</v>
      </c>
      <c r="E556" s="1" t="n">
        <v>2.97543859649123</v>
      </c>
      <c r="F556" s="1" t="n">
        <v>2.07</v>
      </c>
    </row>
    <row r="557" customFormat="false" ht="15" hidden="false" customHeight="false" outlineLevel="0" collapsed="false">
      <c r="A557" s="1" t="n">
        <v>11.1</v>
      </c>
      <c r="B557" s="1" t="n">
        <v>0.9770125</v>
      </c>
      <c r="C557" s="1" t="n">
        <v>28.550889</v>
      </c>
      <c r="D557" s="1" t="n">
        <v>335.933333</v>
      </c>
      <c r="E557" s="1" t="n">
        <v>2.97142857142857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0.9886285</v>
      </c>
      <c r="C558" s="1" t="n">
        <v>27.720222</v>
      </c>
      <c r="D558" s="1" t="n">
        <v>345.7033335</v>
      </c>
      <c r="E558" s="1" t="n">
        <v>2.95538847117795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0.983309</v>
      </c>
      <c r="C559" s="1" t="n">
        <v>28.109111</v>
      </c>
      <c r="D559" s="1" t="n">
        <v>372.9733335</v>
      </c>
      <c r="E559" s="1" t="n">
        <v>2.95137844611529</v>
      </c>
      <c r="F559" s="1" t="n">
        <v>2.03</v>
      </c>
    </row>
    <row r="560" customFormat="false" ht="15" hidden="false" customHeight="false" outlineLevel="0" collapsed="false">
      <c r="A560" s="1" t="n">
        <v>11.16</v>
      </c>
      <c r="B560" s="1" t="n">
        <v>0.999267</v>
      </c>
      <c r="C560" s="1" t="n">
        <v>27.831333</v>
      </c>
      <c r="D560" s="1" t="n">
        <v>379.89</v>
      </c>
      <c r="E560" s="1" t="n">
        <v>2.96340852130326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027329</v>
      </c>
      <c r="C561" s="1" t="n">
        <v>29.002</v>
      </c>
      <c r="D561" s="1" t="n">
        <v>387.2166665</v>
      </c>
      <c r="E561" s="1" t="n">
        <v>2.94736842105263</v>
      </c>
      <c r="F561" s="1" t="n">
        <v>2.1</v>
      </c>
    </row>
    <row r="562" customFormat="false" ht="15" hidden="false" customHeight="false" outlineLevel="0" collapsed="false">
      <c r="A562" s="1" t="n">
        <v>11.2</v>
      </c>
      <c r="B562" s="1" t="n">
        <v>1.064563</v>
      </c>
      <c r="C562" s="1" t="n">
        <v>30.5575555</v>
      </c>
      <c r="D562" s="1" t="n">
        <v>382.33</v>
      </c>
      <c r="E562" s="1" t="n">
        <v>2.95538847117795</v>
      </c>
      <c r="F562" s="1" t="n">
        <v>2.05</v>
      </c>
    </row>
    <row r="563" customFormat="false" ht="15" hidden="false" customHeight="false" outlineLevel="0" collapsed="false">
      <c r="A563" s="1" t="n">
        <v>11.22</v>
      </c>
      <c r="B563" s="1" t="n">
        <v>1.123074</v>
      </c>
      <c r="C563" s="1" t="n">
        <v>31.6686665</v>
      </c>
      <c r="D563" s="1" t="n">
        <v>378.26</v>
      </c>
      <c r="E563" s="1" t="n">
        <v>2.95538847117795</v>
      </c>
      <c r="F563" s="1" t="n">
        <v>2.14</v>
      </c>
    </row>
    <row r="564" customFormat="false" ht="15" hidden="false" customHeight="false" outlineLevel="0" collapsed="false">
      <c r="A564" s="1" t="n">
        <v>11.24</v>
      </c>
      <c r="B564" s="1" t="n">
        <v>1.13952</v>
      </c>
      <c r="C564" s="1" t="n">
        <v>33.281111</v>
      </c>
      <c r="D564" s="1" t="n">
        <v>342.4466665</v>
      </c>
      <c r="E564" s="1" t="n">
        <v>2.95137844611529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1.1235625</v>
      </c>
      <c r="C565" s="1" t="n">
        <v>35.17</v>
      </c>
      <c r="D565" s="1" t="n">
        <v>370.53</v>
      </c>
      <c r="E565" s="1" t="n">
        <v>2.94335839598997</v>
      </c>
      <c r="F565" s="1" t="n">
        <v>2.05</v>
      </c>
    </row>
    <row r="566" customFormat="false" ht="15" hidden="false" customHeight="false" outlineLevel="0" collapsed="false">
      <c r="A566" s="1" t="n">
        <v>11.28</v>
      </c>
      <c r="B566" s="1" t="n">
        <v>1.1612855</v>
      </c>
      <c r="C566" s="1" t="n">
        <v>36.3935555</v>
      </c>
      <c r="D566" s="1" t="n">
        <v>360.7633335</v>
      </c>
      <c r="E566" s="1" t="n">
        <v>2.94335839598997</v>
      </c>
      <c r="F566" s="1" t="n">
        <v>2.09</v>
      </c>
    </row>
    <row r="567" customFormat="false" ht="15" hidden="false" customHeight="false" outlineLevel="0" collapsed="false">
      <c r="A567" s="1" t="n">
        <v>11.3</v>
      </c>
      <c r="B567" s="1" t="n">
        <v>1.209158</v>
      </c>
      <c r="C567" s="1" t="n">
        <v>37.726889</v>
      </c>
      <c r="D567" s="1" t="n">
        <v>382.3333335</v>
      </c>
      <c r="E567" s="1" t="n">
        <v>2.93934837092732</v>
      </c>
      <c r="F567" s="1" t="n">
        <v>2.03</v>
      </c>
    </row>
    <row r="568" customFormat="false" ht="15" hidden="false" customHeight="false" outlineLevel="0" collapsed="false">
      <c r="A568" s="1" t="n">
        <v>11.32</v>
      </c>
      <c r="B568" s="1" t="n">
        <v>1.2415615</v>
      </c>
      <c r="C568" s="1" t="n">
        <v>40.506</v>
      </c>
      <c r="D568" s="1" t="n">
        <v>388.8433335</v>
      </c>
      <c r="E568" s="1" t="n">
        <v>2.94736842105263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1.307347</v>
      </c>
      <c r="C569" s="1" t="n">
        <v>40.5113335</v>
      </c>
      <c r="D569" s="1" t="n">
        <v>330.2366665</v>
      </c>
      <c r="E569" s="1" t="n">
        <v>2.93533834586466</v>
      </c>
      <c r="F569" s="1" t="n">
        <v>2.27</v>
      </c>
    </row>
    <row r="570" customFormat="false" ht="15" hidden="false" customHeight="false" outlineLevel="0" collapsed="false">
      <c r="A570" s="1" t="n">
        <v>11.36</v>
      </c>
      <c r="B570" s="1" t="n">
        <v>1.3344315</v>
      </c>
      <c r="C570" s="1" t="n">
        <v>44.7904445</v>
      </c>
      <c r="D570" s="1" t="n">
        <v>305.0033335</v>
      </c>
      <c r="E570" s="1" t="n">
        <v>2.931328320802</v>
      </c>
      <c r="F570" s="1" t="n">
        <v>2.08</v>
      </c>
    </row>
    <row r="571" customFormat="false" ht="15" hidden="false" customHeight="false" outlineLevel="0" collapsed="false">
      <c r="A571" s="1" t="n">
        <v>11.38</v>
      </c>
      <c r="B571" s="1" t="n">
        <v>1.3460475</v>
      </c>
      <c r="C571" s="1" t="n">
        <v>47.9042225</v>
      </c>
      <c r="D571" s="1" t="n">
        <v>304.5966665</v>
      </c>
      <c r="E571" s="1" t="n">
        <v>2.931328320802</v>
      </c>
      <c r="F571" s="1" t="n">
        <v>2.03</v>
      </c>
    </row>
    <row r="572" customFormat="false" ht="15" hidden="false" customHeight="false" outlineLevel="0" collapsed="false">
      <c r="A572" s="1" t="n">
        <v>11.4</v>
      </c>
      <c r="B572" s="1" t="n">
        <v>1.34947</v>
      </c>
      <c r="C572" s="1" t="n">
        <v>49.1913335</v>
      </c>
      <c r="D572" s="1" t="n">
        <v>307.446667</v>
      </c>
      <c r="E572" s="1" t="n">
        <v>2.92731829573935</v>
      </c>
      <c r="F572" s="1" t="n">
        <v>2.44</v>
      </c>
    </row>
    <row r="573" customFormat="false" ht="15" hidden="false" customHeight="false" outlineLevel="0" collapsed="false">
      <c r="A573" s="1" t="n">
        <v>11.42</v>
      </c>
      <c r="B573" s="1" t="n">
        <v>1.375088</v>
      </c>
      <c r="C573" s="1" t="n">
        <v>53.744222</v>
      </c>
      <c r="D573" s="1" t="n">
        <v>308.666667</v>
      </c>
      <c r="E573" s="1" t="n">
        <v>2.931328320802</v>
      </c>
      <c r="F573" s="1" t="n">
        <v>2.04</v>
      </c>
    </row>
    <row r="574" customFormat="false" ht="15" hidden="false" customHeight="false" outlineLevel="0" collapsed="false">
      <c r="A574" s="1" t="n">
        <v>11.44</v>
      </c>
      <c r="B574" s="1" t="n">
        <v>1.343173</v>
      </c>
      <c r="C574" s="1" t="n">
        <v>57.6886665</v>
      </c>
      <c r="D574" s="1" t="n">
        <v>326.5733335</v>
      </c>
      <c r="E574" s="1" t="n">
        <v>2.93934837092732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1.3702575</v>
      </c>
      <c r="C575" s="1" t="n">
        <v>59.1344445</v>
      </c>
      <c r="D575" s="1" t="n">
        <v>300.9333335</v>
      </c>
      <c r="E575" s="1" t="n">
        <v>2.93934837092732</v>
      </c>
      <c r="F575" s="1" t="n">
        <v>2.07</v>
      </c>
    </row>
    <row r="576" customFormat="false" ht="15" hidden="false" customHeight="false" outlineLevel="0" collapsed="false">
      <c r="A576" s="1" t="n">
        <v>11.48</v>
      </c>
      <c r="B576" s="1" t="n">
        <v>1.3596195</v>
      </c>
      <c r="C576" s="1" t="n">
        <v>62.4677775</v>
      </c>
      <c r="D576" s="1" t="n">
        <v>301.336667</v>
      </c>
      <c r="E576" s="1" t="n">
        <v>2.92330827067669</v>
      </c>
      <c r="F576" s="1" t="n">
        <v>2.06</v>
      </c>
    </row>
    <row r="577" customFormat="false" ht="15" hidden="false" customHeight="false" outlineLevel="0" collapsed="false">
      <c r="A577" s="1" t="n">
        <v>11.5</v>
      </c>
      <c r="B577" s="1" t="n">
        <v>1.370258</v>
      </c>
      <c r="C577" s="1" t="n">
        <v>64.1344445</v>
      </c>
      <c r="D577" s="1" t="n">
        <v>311.106667</v>
      </c>
      <c r="E577" s="1" t="n">
        <v>2.92731829573935</v>
      </c>
      <c r="F577" s="1" t="n">
        <v>2.05</v>
      </c>
    </row>
    <row r="578" customFormat="false" ht="15" hidden="false" customHeight="false" outlineLevel="0" collapsed="false">
      <c r="A578" s="1" t="n">
        <v>11.52</v>
      </c>
      <c r="B578" s="1" t="n">
        <v>1.380407</v>
      </c>
      <c r="C578" s="1" t="n">
        <v>64.5775555</v>
      </c>
      <c r="D578" s="1" t="n">
        <v>314.7733335</v>
      </c>
      <c r="E578" s="1" t="n">
        <v>2.92731829573935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60194</v>
      </c>
      <c r="C579" s="1" t="n">
        <v>64.522</v>
      </c>
      <c r="D579" s="1" t="n">
        <v>325.35</v>
      </c>
      <c r="E579" s="1" t="n">
        <v>2.93533834586466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42296</v>
      </c>
      <c r="C580" s="1" t="n">
        <v>64.5775555</v>
      </c>
      <c r="D580" s="1" t="n">
        <v>330.646667</v>
      </c>
      <c r="E580" s="1" t="n">
        <v>2.931328320802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4171525</v>
      </c>
      <c r="C581" s="1" t="n">
        <v>63.854</v>
      </c>
      <c r="D581" s="1" t="n">
        <v>309.073333</v>
      </c>
      <c r="E581" s="1" t="n">
        <v>2.94335839598997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1.4597055</v>
      </c>
      <c r="C582" s="1" t="n">
        <v>63.6873335</v>
      </c>
      <c r="D582" s="1" t="n">
        <v>293.606667</v>
      </c>
      <c r="E582" s="1" t="n">
        <v>2.93533834586466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410855</v>
      </c>
      <c r="C583" s="1" t="n">
        <v>66.295778</v>
      </c>
      <c r="D583" s="1" t="n">
        <v>282.616667</v>
      </c>
      <c r="E583" s="1" t="n">
        <v>2.94335839598997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3890895</v>
      </c>
      <c r="C584" s="1" t="n">
        <v>69.961111</v>
      </c>
      <c r="D584" s="1" t="n">
        <v>339.19</v>
      </c>
      <c r="E584" s="1" t="n">
        <v>2.93934837092732</v>
      </c>
      <c r="F584" s="1" t="n">
        <v>2.05</v>
      </c>
    </row>
    <row r="585" customFormat="false" ht="15" hidden="false" customHeight="false" outlineLevel="0" collapsed="false">
      <c r="A585" s="1" t="n">
        <v>11.66</v>
      </c>
      <c r="B585" s="1" t="n">
        <v>1.3678135</v>
      </c>
      <c r="C585" s="1" t="n">
        <v>72.461111</v>
      </c>
      <c r="D585" s="1" t="n">
        <v>368.4933335</v>
      </c>
      <c r="E585" s="1" t="n">
        <v>2.94335839598997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1.352345</v>
      </c>
      <c r="C586" s="1" t="n">
        <v>73.5735555</v>
      </c>
      <c r="D586" s="1" t="n">
        <v>370.526667</v>
      </c>
      <c r="E586" s="1" t="n">
        <v>2.94736842105263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1.3726435</v>
      </c>
      <c r="C587" s="1" t="n">
        <v>73.6264445</v>
      </c>
      <c r="D587" s="1" t="n">
        <v>336.3433335</v>
      </c>
      <c r="E587" s="1" t="n">
        <v>2.96340852130326</v>
      </c>
      <c r="F587" s="1" t="n">
        <v>2.05</v>
      </c>
    </row>
    <row r="588" customFormat="false" ht="15" hidden="false" customHeight="false" outlineLevel="0" collapsed="false">
      <c r="A588" s="1" t="n">
        <v>11.72</v>
      </c>
      <c r="B588" s="1" t="n">
        <v>1.3668355</v>
      </c>
      <c r="C588" s="1" t="n">
        <v>73.9584445</v>
      </c>
      <c r="D588" s="1" t="n">
        <v>324.13</v>
      </c>
      <c r="E588" s="1" t="n">
        <v>2.96741854636591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1.356197</v>
      </c>
      <c r="C589" s="1" t="n">
        <v>74.180667</v>
      </c>
      <c r="D589" s="1" t="n">
        <v>304.186667</v>
      </c>
      <c r="E589" s="1" t="n">
        <v>2.95538847117795</v>
      </c>
      <c r="F589" s="1" t="n">
        <v>2.03</v>
      </c>
    </row>
    <row r="590" customFormat="false" ht="15" hidden="false" customHeight="false" outlineLevel="0" collapsed="false">
      <c r="A590" s="1" t="n">
        <v>11.76</v>
      </c>
      <c r="B590" s="1" t="n">
        <v>1.350389</v>
      </c>
      <c r="C590" s="1" t="n">
        <v>74.568222</v>
      </c>
      <c r="D590" s="1" t="n">
        <v>331.05</v>
      </c>
      <c r="E590" s="1" t="n">
        <v>2.95137844611529</v>
      </c>
      <c r="F590" s="1" t="n">
        <v>2.07</v>
      </c>
    </row>
    <row r="591" customFormat="false" ht="15" hidden="false" customHeight="false" outlineLevel="0" collapsed="false">
      <c r="A591" s="1" t="n">
        <v>11.78</v>
      </c>
      <c r="B591" s="1" t="n">
        <v>1.376007</v>
      </c>
      <c r="C591" s="1" t="n">
        <v>75.843333</v>
      </c>
      <c r="D591" s="1" t="n">
        <v>338.7833335</v>
      </c>
      <c r="E591" s="1" t="n">
        <v>2.96741854636591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1.413241</v>
      </c>
      <c r="C592" s="1" t="n">
        <v>73.621111</v>
      </c>
      <c r="D592" s="1" t="n">
        <v>322.9133335</v>
      </c>
      <c r="E592" s="1" t="n">
        <v>2.9593984962406</v>
      </c>
      <c r="F592" s="1" t="n">
        <v>2.04</v>
      </c>
    </row>
    <row r="593" customFormat="false" ht="15" hidden="false" customHeight="false" outlineLevel="0" collapsed="false">
      <c r="A593" s="1" t="n">
        <v>11.82</v>
      </c>
      <c r="B593" s="1" t="n">
        <v>1.449986</v>
      </c>
      <c r="C593" s="1" t="n">
        <v>72.842</v>
      </c>
      <c r="D593" s="1" t="n">
        <v>287.906667</v>
      </c>
      <c r="E593" s="1" t="n">
        <v>2.95538847117795</v>
      </c>
      <c r="F593" s="1" t="n">
        <v>2.1</v>
      </c>
    </row>
    <row r="594" customFormat="false" ht="15" hidden="false" customHeight="false" outlineLevel="0" collapsed="false">
      <c r="A594" s="1" t="n">
        <v>11.84</v>
      </c>
      <c r="B594" s="1" t="n">
        <v>1.4494975</v>
      </c>
      <c r="C594" s="1" t="n">
        <v>73.174</v>
      </c>
      <c r="D594" s="1" t="n">
        <v>274.07</v>
      </c>
      <c r="E594" s="1" t="n">
        <v>2.97543859649123</v>
      </c>
      <c r="F594" s="1" t="n">
        <v>2.01</v>
      </c>
    </row>
    <row r="595" customFormat="false" ht="15" hidden="false" customHeight="false" outlineLevel="0" collapsed="false">
      <c r="A595" s="1" t="n">
        <v>11.86</v>
      </c>
      <c r="B595" s="1" t="n">
        <v>1.476093</v>
      </c>
      <c r="C595" s="1" t="n">
        <v>74.2295555</v>
      </c>
      <c r="D595" s="1" t="n">
        <v>263.896667</v>
      </c>
      <c r="E595" s="1" t="n">
        <v>2.97142857142857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470774</v>
      </c>
      <c r="C596" s="1" t="n">
        <v>76.562889</v>
      </c>
      <c r="D596" s="1" t="n">
        <v>252.5</v>
      </c>
      <c r="E596" s="1" t="n">
        <v>2.97543859649123</v>
      </c>
      <c r="F596" s="1" t="n">
        <v>2.07</v>
      </c>
    </row>
    <row r="597" customFormat="false" ht="15" hidden="false" customHeight="false" outlineLevel="0" collapsed="false">
      <c r="A597" s="1" t="n">
        <v>11.9</v>
      </c>
      <c r="B597" s="1" t="n">
        <v>1.4751155</v>
      </c>
      <c r="C597" s="1" t="n">
        <v>78.560222</v>
      </c>
      <c r="D597" s="1" t="n">
        <v>243.5433335</v>
      </c>
      <c r="E597" s="1" t="n">
        <v>2.97944862155388</v>
      </c>
      <c r="F597" s="1" t="n">
        <v>2.09</v>
      </c>
    </row>
    <row r="598" customFormat="false" ht="15" hidden="false" customHeight="false" outlineLevel="0" collapsed="false">
      <c r="A598" s="1" t="n">
        <v>11.92</v>
      </c>
      <c r="B598" s="1" t="n">
        <v>1.4857535</v>
      </c>
      <c r="C598" s="1" t="n">
        <v>81.226889</v>
      </c>
      <c r="D598" s="1" t="n">
        <v>241.51</v>
      </c>
      <c r="E598" s="1" t="n">
        <v>2.98345864661654</v>
      </c>
      <c r="F598" s="1" t="n">
        <v>2.03</v>
      </c>
    </row>
    <row r="599" customFormat="false" ht="15" hidden="false" customHeight="false" outlineLevel="0" collapsed="false">
      <c r="A599" s="1" t="n">
        <v>11.94</v>
      </c>
      <c r="B599" s="1" t="n">
        <v>1.452861</v>
      </c>
      <c r="C599" s="1" t="n">
        <v>85.002</v>
      </c>
      <c r="D599" s="1" t="n">
        <v>239.476667</v>
      </c>
      <c r="E599" s="1" t="n">
        <v>2.9874686716792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1.4688185</v>
      </c>
      <c r="C600" s="1" t="n">
        <v>89.446444</v>
      </c>
      <c r="D600" s="1" t="n">
        <v>278.55</v>
      </c>
      <c r="E600" s="1" t="n">
        <v>2.99548872180451</v>
      </c>
      <c r="F600" s="1" t="n">
        <v>2.06</v>
      </c>
    </row>
    <row r="601" customFormat="false" ht="15" hidden="false" customHeight="false" outlineLevel="0" collapsed="false">
      <c r="A601" s="1" t="n">
        <v>11.98</v>
      </c>
      <c r="B601" s="1" t="n">
        <v>1.4678405</v>
      </c>
      <c r="C601" s="1" t="n">
        <v>93.2215555</v>
      </c>
      <c r="D601" s="1" t="n">
        <v>303.376667</v>
      </c>
      <c r="E601" s="1" t="n">
        <v>2.99548872180451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1.4518835</v>
      </c>
      <c r="C602" s="1" t="n">
        <v>94.2215555</v>
      </c>
      <c r="D602" s="1" t="n">
        <v>273.6633335</v>
      </c>
      <c r="E602" s="1" t="n">
        <v>2.9874686716792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4731595</v>
      </c>
      <c r="C603" s="1" t="n">
        <v>93.443778</v>
      </c>
      <c r="D603" s="1" t="n">
        <v>259.8266665</v>
      </c>
      <c r="E603" s="1" t="n">
        <v>2.98345864661654</v>
      </c>
      <c r="F603" s="1" t="n">
        <v>2.07</v>
      </c>
    </row>
    <row r="604" customFormat="false" ht="15" hidden="false" customHeight="false" outlineLevel="0" collapsed="false">
      <c r="A604" s="1" t="n">
        <v>12.04</v>
      </c>
      <c r="B604" s="1" t="n">
        <v>1.483309</v>
      </c>
      <c r="C604" s="1" t="n">
        <v>92.886889</v>
      </c>
      <c r="D604" s="1" t="n">
        <v>275.2933335</v>
      </c>
      <c r="E604" s="1" t="n">
        <v>2.98345864661654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471693</v>
      </c>
      <c r="C605" s="1" t="n">
        <v>92.9953335</v>
      </c>
      <c r="D605" s="1" t="n">
        <v>273.663333</v>
      </c>
      <c r="E605" s="1" t="n">
        <v>2.98345864661654</v>
      </c>
      <c r="F605" s="1" t="n">
        <v>2.07</v>
      </c>
    </row>
    <row r="606" customFormat="false" ht="15" hidden="false" customHeight="false" outlineLevel="0" collapsed="false">
      <c r="A606" s="1" t="n">
        <v>12.08</v>
      </c>
      <c r="B606" s="1" t="n">
        <v>1.4823315</v>
      </c>
      <c r="C606" s="1" t="n">
        <v>90.273111</v>
      </c>
      <c r="D606" s="1" t="n">
        <v>280.58</v>
      </c>
      <c r="E606" s="1" t="n">
        <v>2.9874686716792</v>
      </c>
      <c r="F606" s="1" t="n">
        <v>2.12</v>
      </c>
    </row>
    <row r="607" customFormat="false" ht="15" hidden="false" customHeight="false" outlineLevel="0" collapsed="false">
      <c r="A607" s="1" t="n">
        <v>12.1</v>
      </c>
      <c r="B607" s="1" t="n">
        <v>1.506972</v>
      </c>
      <c r="C607" s="1" t="n">
        <v>88.49</v>
      </c>
      <c r="D607" s="1" t="n">
        <v>288.3166665</v>
      </c>
      <c r="E607" s="1" t="n">
        <v>2.9874686716792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1.4973115</v>
      </c>
      <c r="C608" s="1" t="n">
        <v>88.937111</v>
      </c>
      <c r="D608" s="1" t="n">
        <v>328.2033335</v>
      </c>
      <c r="E608" s="1" t="n">
        <v>2.9874686716792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1.5176095</v>
      </c>
      <c r="C609" s="1" t="n">
        <v>87.767778</v>
      </c>
      <c r="D609" s="1" t="n">
        <v>320.8766665</v>
      </c>
      <c r="E609" s="1" t="n">
        <v>2.98345864661654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528248</v>
      </c>
      <c r="C610" s="1" t="n">
        <v>86.6011115</v>
      </c>
      <c r="D610" s="1" t="n">
        <v>318.84</v>
      </c>
      <c r="E610" s="1" t="n">
        <v>2.9874686716792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1.5059935</v>
      </c>
      <c r="C611" s="1" t="n">
        <v>87.542889</v>
      </c>
      <c r="D611" s="1" t="n">
        <v>311.9233335</v>
      </c>
      <c r="E611" s="1" t="n">
        <v>2.9874686716792</v>
      </c>
      <c r="F611" s="1" t="n">
        <v>2.06</v>
      </c>
    </row>
    <row r="612" customFormat="false" ht="15" hidden="false" customHeight="false" outlineLevel="0" collapsed="false">
      <c r="A612" s="1" t="n">
        <v>12.2</v>
      </c>
      <c r="B612" s="1" t="n">
        <v>1.5006745</v>
      </c>
      <c r="C612" s="1" t="n">
        <v>89.2095555</v>
      </c>
      <c r="D612" s="1" t="n">
        <v>331.8666665</v>
      </c>
      <c r="E612" s="1" t="n">
        <v>2.9874686716792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1.505505</v>
      </c>
      <c r="C613" s="1" t="n">
        <v>89.708222</v>
      </c>
      <c r="D613" s="1" t="n">
        <v>332.68</v>
      </c>
      <c r="E613" s="1" t="n">
        <v>2.99548872180451</v>
      </c>
      <c r="F613" s="1" t="n">
        <v>2.1</v>
      </c>
    </row>
    <row r="614" customFormat="false" ht="15" hidden="false" customHeight="false" outlineLevel="0" collapsed="false">
      <c r="A614" s="1" t="n">
        <v>12.24</v>
      </c>
      <c r="B614" s="1" t="n">
        <v>1.479398</v>
      </c>
      <c r="C614" s="1" t="n">
        <v>84.320667</v>
      </c>
      <c r="D614" s="1" t="n">
        <v>306.6333335</v>
      </c>
      <c r="E614" s="1" t="n">
        <v>2.99548872180451</v>
      </c>
      <c r="F614" s="1" t="n">
        <v>3.51</v>
      </c>
    </row>
    <row r="615" customFormat="false" ht="15" hidden="false" customHeight="false" outlineLevel="0" collapsed="false">
      <c r="A615" s="1" t="n">
        <v>12.26</v>
      </c>
      <c r="B615" s="1" t="n">
        <v>1.5161435</v>
      </c>
      <c r="C615" s="1" t="n">
        <v>83.097111</v>
      </c>
      <c r="D615" s="1" t="n">
        <v>307.0366665</v>
      </c>
      <c r="E615" s="1" t="n">
        <v>2.99949874686717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1.5277595</v>
      </c>
      <c r="C616" s="1" t="n">
        <v>83.933111</v>
      </c>
      <c r="D616" s="1" t="n">
        <v>306.223333</v>
      </c>
      <c r="E616" s="1" t="n">
        <v>3.01152882205514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1.5708015</v>
      </c>
      <c r="C617" s="1" t="n">
        <v>84.9344445</v>
      </c>
      <c r="D617" s="1" t="n">
        <v>312.736667</v>
      </c>
      <c r="E617" s="1" t="n">
        <v>2.99548872180451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5964195</v>
      </c>
      <c r="C618" s="1" t="n">
        <v>86.5984445</v>
      </c>
      <c r="D618" s="1" t="n">
        <v>322.9133335</v>
      </c>
      <c r="E618" s="1" t="n">
        <v>2.99548872180451</v>
      </c>
      <c r="F618" s="1" t="n">
        <v>2.08</v>
      </c>
    </row>
    <row r="619" customFormat="false" ht="15" hidden="false" customHeight="false" outlineLevel="0" collapsed="false">
      <c r="A619" s="1" t="n">
        <v>12.34</v>
      </c>
      <c r="B619" s="1" t="n">
        <v>1.6293125</v>
      </c>
      <c r="C619" s="1" t="n">
        <v>89.99</v>
      </c>
      <c r="D619" s="1" t="n">
        <v>334.7133335</v>
      </c>
      <c r="E619" s="1" t="n">
        <v>2.98345864661654</v>
      </c>
      <c r="F619" s="1" t="n">
        <v>1.97</v>
      </c>
    </row>
    <row r="620" customFormat="false" ht="15" hidden="false" customHeight="false" outlineLevel="0" collapsed="false">
      <c r="A620" s="1" t="n">
        <v>12.36</v>
      </c>
      <c r="B620" s="1" t="n">
        <v>1.6384835</v>
      </c>
      <c r="C620" s="1" t="n">
        <v>93.8193335</v>
      </c>
      <c r="D620" s="1" t="n">
        <v>335.53</v>
      </c>
      <c r="E620" s="1" t="n">
        <v>2.99147869674185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1.697483</v>
      </c>
      <c r="C621" s="1" t="n">
        <v>96.320667</v>
      </c>
      <c r="D621" s="1" t="n">
        <v>323.3166665</v>
      </c>
      <c r="E621" s="1" t="n">
        <v>2.99548872180451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1.713441</v>
      </c>
      <c r="C622" s="1" t="n">
        <v>97.5984445</v>
      </c>
      <c r="D622" s="1" t="n">
        <v>311.5133335</v>
      </c>
      <c r="E622" s="1" t="n">
        <v>2.99949874686717</v>
      </c>
      <c r="F622" s="1" t="n">
        <v>2.04</v>
      </c>
    </row>
    <row r="623" customFormat="false" ht="15" hidden="false" customHeight="false" outlineLevel="0" collapsed="false">
      <c r="A623" s="1" t="n">
        <v>12.42</v>
      </c>
      <c r="B623" s="1" t="n">
        <v>1.72359</v>
      </c>
      <c r="C623" s="1" t="n">
        <v>96.9304445</v>
      </c>
      <c r="D623" s="1" t="n">
        <v>283.84</v>
      </c>
      <c r="E623" s="1" t="n">
        <v>2.99147869674185</v>
      </c>
      <c r="F623" s="1" t="n">
        <v>2.03</v>
      </c>
    </row>
    <row r="624" customFormat="false" ht="15" hidden="false" customHeight="false" outlineLevel="0" collapsed="false">
      <c r="A624" s="1" t="n">
        <v>12.44</v>
      </c>
      <c r="B624" s="1" t="n">
        <v>1.7724405</v>
      </c>
      <c r="C624" s="1" t="n">
        <v>99.5997775</v>
      </c>
      <c r="D624" s="1" t="n">
        <v>261.046667</v>
      </c>
      <c r="E624" s="1" t="n">
        <v>2.99548872180451</v>
      </c>
      <c r="F624" s="1" t="n">
        <v>8.16</v>
      </c>
    </row>
    <row r="625" customFormat="false" ht="15" hidden="false" customHeight="false" outlineLevel="0" collapsed="false">
      <c r="A625" s="1" t="n">
        <v>12.46</v>
      </c>
      <c r="B625" s="1" t="n">
        <v>1.7830785</v>
      </c>
      <c r="C625" s="1" t="n">
        <v>104.4886665</v>
      </c>
      <c r="D625" s="1" t="n">
        <v>287.5033335</v>
      </c>
      <c r="E625" s="1" t="n">
        <v>3.00350877192982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755994</v>
      </c>
      <c r="C626" s="1" t="n">
        <v>108.876222</v>
      </c>
      <c r="D626" s="1" t="n">
        <v>301.34</v>
      </c>
      <c r="E626" s="1" t="n">
        <v>2.99548872180451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798547</v>
      </c>
      <c r="C627" s="1" t="n">
        <v>110.265111</v>
      </c>
      <c r="D627" s="1" t="n">
        <v>297.6766665</v>
      </c>
      <c r="E627" s="1" t="n">
        <v>3.00751879699248</v>
      </c>
      <c r="F627" s="1" t="n">
        <v>2.04</v>
      </c>
    </row>
    <row r="628" customFormat="false" ht="15" hidden="false" customHeight="false" outlineLevel="0" collapsed="false">
      <c r="A628" s="1" t="n">
        <v>12.52</v>
      </c>
      <c r="B628" s="1" t="n">
        <v>1.798547</v>
      </c>
      <c r="C628" s="1" t="n">
        <v>114.042889</v>
      </c>
      <c r="D628" s="1" t="n">
        <v>282.21</v>
      </c>
      <c r="E628" s="1" t="n">
        <v>2.99949874686717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1.8352925</v>
      </c>
      <c r="C629" s="1" t="n">
        <v>115.9304445</v>
      </c>
      <c r="D629" s="1" t="n">
        <v>276.92</v>
      </c>
      <c r="E629" s="1" t="n">
        <v>2.99548872180451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855591</v>
      </c>
      <c r="C630" s="1" t="n">
        <v>118.538889</v>
      </c>
      <c r="D630" s="1" t="n">
        <v>270.8133335</v>
      </c>
      <c r="E630" s="1" t="n">
        <v>3.00350877192982</v>
      </c>
      <c r="F630" s="1" t="n">
        <v>2</v>
      </c>
    </row>
    <row r="631" customFormat="false" ht="15" hidden="false" customHeight="false" outlineLevel="0" collapsed="false">
      <c r="A631" s="1" t="n">
        <v>12.58</v>
      </c>
      <c r="B631" s="1" t="n">
        <v>1.8865285</v>
      </c>
      <c r="C631" s="1" t="n">
        <v>118.425111</v>
      </c>
      <c r="D631" s="1" t="n">
        <v>248.0233335</v>
      </c>
      <c r="E631" s="1" t="n">
        <v>3.01152882205514</v>
      </c>
      <c r="F631" s="1" t="n">
        <v>2.04</v>
      </c>
    </row>
    <row r="632" customFormat="false" ht="15" hidden="false" customHeight="false" outlineLevel="0" collapsed="false">
      <c r="A632" s="1" t="n">
        <v>12.6</v>
      </c>
      <c r="B632" s="1" t="n">
        <v>1.87589</v>
      </c>
      <c r="C632" s="1" t="n">
        <v>117.202889</v>
      </c>
      <c r="D632" s="1" t="n">
        <v>237.85</v>
      </c>
      <c r="E632" s="1" t="n">
        <v>2.98345864661654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1.849294</v>
      </c>
      <c r="C633" s="1" t="n">
        <v>118.814</v>
      </c>
      <c r="D633" s="1" t="n">
        <v>226.45</v>
      </c>
      <c r="E633" s="1" t="n">
        <v>2.99548872180451</v>
      </c>
      <c r="F633" s="1" t="n">
        <v>2</v>
      </c>
    </row>
    <row r="634" customFormat="false" ht="15" hidden="false" customHeight="false" outlineLevel="0" collapsed="false">
      <c r="A634" s="1" t="n">
        <v>12.64</v>
      </c>
      <c r="B634" s="1" t="n">
        <v>1.832359</v>
      </c>
      <c r="C634" s="1" t="n">
        <v>120.755778</v>
      </c>
      <c r="D634" s="1" t="n">
        <v>229.3033335</v>
      </c>
      <c r="E634" s="1" t="n">
        <v>2.9874686716792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8371895</v>
      </c>
      <c r="C635" s="1" t="n">
        <v>121.143333</v>
      </c>
      <c r="D635" s="1" t="n">
        <v>221.9733335</v>
      </c>
      <c r="E635" s="1" t="n">
        <v>2.98345864661654</v>
      </c>
      <c r="F635" s="1" t="n">
        <v>2.02</v>
      </c>
    </row>
    <row r="636" customFormat="false" ht="15" hidden="false" customHeight="false" outlineLevel="0" collapsed="false">
      <c r="A636" s="1" t="n">
        <v>12.68</v>
      </c>
      <c r="B636" s="1" t="n">
        <v>1.8425085</v>
      </c>
      <c r="C636" s="1" t="n">
        <v>124.087778</v>
      </c>
      <c r="D636" s="1" t="n">
        <v>202.846667</v>
      </c>
      <c r="E636" s="1" t="n">
        <v>2.98345864661654</v>
      </c>
      <c r="F636" s="1" t="n">
        <v>2.03</v>
      </c>
    </row>
    <row r="637" customFormat="false" ht="15" hidden="false" customHeight="false" outlineLevel="0" collapsed="false">
      <c r="A637" s="1" t="n">
        <v>12.7</v>
      </c>
      <c r="B637" s="1" t="n">
        <v>1.8038075</v>
      </c>
      <c r="C637" s="1" t="n">
        <v>128.806</v>
      </c>
      <c r="D637" s="1" t="n">
        <v>197.1466665</v>
      </c>
      <c r="E637" s="1" t="n">
        <v>2.98345864661654</v>
      </c>
      <c r="F637" s="1" t="n">
        <v>2.05</v>
      </c>
    </row>
    <row r="638" customFormat="false" ht="15" hidden="false" customHeight="false" outlineLevel="0" collapsed="false">
      <c r="A638" s="1" t="n">
        <v>12.72</v>
      </c>
      <c r="B638" s="1" t="n">
        <v>1.7293395</v>
      </c>
      <c r="C638" s="1" t="n">
        <v>132.7504445</v>
      </c>
      <c r="D638" s="1" t="n">
        <v>188.6</v>
      </c>
      <c r="E638" s="1" t="n">
        <v>2.97142857142857</v>
      </c>
      <c r="F638" s="1" t="n">
        <v>1.98</v>
      </c>
    </row>
    <row r="639" customFormat="false" ht="15" hidden="false" customHeight="false" outlineLevel="0" collapsed="false">
      <c r="A639" s="1" t="n">
        <v>12.74</v>
      </c>
      <c r="B639" s="1" t="n">
        <v>1.7177235</v>
      </c>
      <c r="C639" s="1" t="n">
        <v>133.47</v>
      </c>
      <c r="D639" s="1" t="n">
        <v>190.636667</v>
      </c>
      <c r="E639" s="1" t="n">
        <v>2.98345864661654</v>
      </c>
      <c r="F639" s="1" t="n">
        <v>2.06</v>
      </c>
    </row>
    <row r="640" customFormat="false" ht="15" hidden="false" customHeight="false" outlineLevel="0" collapsed="false">
      <c r="A640" s="1" t="n">
        <v>12.76</v>
      </c>
      <c r="B640" s="1" t="n">
        <v>1.701277</v>
      </c>
      <c r="C640" s="1" t="n">
        <v>130.635333</v>
      </c>
      <c r="D640" s="1" t="n">
        <v>186.973333</v>
      </c>
      <c r="E640" s="1" t="n">
        <v>2.97543859649123</v>
      </c>
      <c r="F640" s="1" t="n">
        <v>2.01</v>
      </c>
    </row>
    <row r="641" customFormat="false" ht="15" hidden="false" customHeight="false" outlineLevel="0" collapsed="false">
      <c r="A641" s="1" t="n">
        <v>12.78</v>
      </c>
      <c r="B641" s="1" t="n">
        <v>1.695469</v>
      </c>
      <c r="C641" s="1" t="n">
        <v>129.6895555</v>
      </c>
      <c r="D641" s="1" t="n">
        <v>191.8566665</v>
      </c>
      <c r="E641" s="1" t="n">
        <v>2.96741854636591</v>
      </c>
      <c r="F641" s="1" t="n">
        <v>1.99</v>
      </c>
    </row>
    <row r="642" customFormat="false" ht="15" hidden="false" customHeight="false" outlineLevel="0" collapsed="false">
      <c r="A642" s="1" t="n">
        <v>12.8</v>
      </c>
      <c r="B642" s="1" t="n">
        <v>1.647108</v>
      </c>
      <c r="C642" s="1" t="n">
        <v>129.077111</v>
      </c>
      <c r="D642" s="1" t="n">
        <v>202.846667</v>
      </c>
      <c r="E642" s="1" t="n">
        <v>2.96340852130326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6306615</v>
      </c>
      <c r="C643" s="1" t="n">
        <v>126.1868885</v>
      </c>
      <c r="D643" s="1" t="n">
        <v>202.8433335</v>
      </c>
      <c r="E643" s="1" t="n">
        <v>2.97944862155388</v>
      </c>
      <c r="F643" s="1" t="n">
        <v>1.99</v>
      </c>
    </row>
    <row r="644" customFormat="false" ht="15" hidden="false" customHeight="false" outlineLevel="0" collapsed="false">
      <c r="A644" s="1" t="n">
        <v>12.84</v>
      </c>
      <c r="B644" s="1" t="n">
        <v>1.6195345</v>
      </c>
      <c r="C644" s="1" t="n">
        <v>123.4077775</v>
      </c>
      <c r="D644" s="1" t="n">
        <v>214.65</v>
      </c>
      <c r="E644" s="1" t="n">
        <v>2.97543859649123</v>
      </c>
      <c r="F644" s="1" t="n">
        <v>1.99</v>
      </c>
    </row>
    <row r="645" customFormat="false" ht="15" hidden="false" customHeight="false" outlineLevel="0" collapsed="false">
      <c r="A645" s="1" t="n">
        <v>12.86</v>
      </c>
      <c r="B645" s="1" t="n">
        <v>1.596302</v>
      </c>
      <c r="C645" s="1" t="n">
        <v>119.9024445</v>
      </c>
      <c r="D645" s="1" t="n">
        <v>227.6733335</v>
      </c>
      <c r="E645" s="1" t="n">
        <v>2.97543859649123</v>
      </c>
      <c r="F645" s="1" t="n">
        <v>2.03</v>
      </c>
    </row>
    <row r="646" customFormat="false" ht="15" hidden="false" customHeight="false" outlineLevel="0" collapsed="false">
      <c r="A646" s="1" t="n">
        <v>12.88</v>
      </c>
      <c r="B646" s="1" t="n">
        <v>1.580345</v>
      </c>
      <c r="C646" s="1" t="n">
        <v>117.569111</v>
      </c>
      <c r="D646" s="1" t="n">
        <v>245.986667</v>
      </c>
      <c r="E646" s="1" t="n">
        <v>2.98345864661654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5672615</v>
      </c>
      <c r="C647" s="1" t="n">
        <v>113.784667</v>
      </c>
      <c r="D647" s="1" t="n">
        <v>265.116667</v>
      </c>
      <c r="E647" s="1" t="n">
        <v>2.99147869674185</v>
      </c>
      <c r="F647" s="1" t="n">
        <v>2.07</v>
      </c>
    </row>
    <row r="648" customFormat="false" ht="15" hidden="false" customHeight="false" outlineLevel="0" collapsed="false">
      <c r="A648" s="1" t="n">
        <v>12.92</v>
      </c>
      <c r="B648" s="1" t="n">
        <v>1.546963</v>
      </c>
      <c r="C648" s="1" t="n">
        <v>109.5095555</v>
      </c>
      <c r="D648" s="1" t="n">
        <v>268.78</v>
      </c>
      <c r="E648" s="1" t="n">
        <v>2.99147869674185</v>
      </c>
      <c r="F648" s="1" t="n">
        <v>1.94</v>
      </c>
    </row>
    <row r="649" customFormat="false" ht="15" hidden="false" customHeight="false" outlineLevel="0" collapsed="false">
      <c r="A649" s="1" t="n">
        <v>12.94</v>
      </c>
      <c r="B649" s="1" t="n">
        <v>1.5517935</v>
      </c>
      <c r="C649" s="1" t="n">
        <v>105.786</v>
      </c>
      <c r="D649" s="1" t="n">
        <v>254.5366665</v>
      </c>
      <c r="E649" s="1" t="n">
        <v>2.99548872180451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1.5513045</v>
      </c>
      <c r="C650" s="1" t="n">
        <v>103.951333</v>
      </c>
      <c r="D650" s="1" t="n">
        <v>229.706667</v>
      </c>
      <c r="E650" s="1" t="n">
        <v>3.01152882205514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52422</v>
      </c>
      <c r="C651" s="1" t="n">
        <v>102.45</v>
      </c>
      <c r="D651" s="1" t="n">
        <v>231.3366665</v>
      </c>
      <c r="E651" s="1" t="n">
        <v>3.00350877192982</v>
      </c>
      <c r="F651" s="1" t="n">
        <v>2</v>
      </c>
    </row>
    <row r="652" customFormat="false" ht="15" hidden="false" customHeight="false" outlineLevel="0" collapsed="false">
      <c r="A652" s="1" t="n">
        <v>13</v>
      </c>
      <c r="B652" s="1" t="n">
        <v>1.5391995</v>
      </c>
      <c r="C652" s="1" t="n">
        <v>103.225111</v>
      </c>
      <c r="D652" s="1" t="n">
        <v>242.3233335</v>
      </c>
      <c r="E652" s="1" t="n">
        <v>3.00751879699248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1.5135815</v>
      </c>
      <c r="C653" s="1" t="n">
        <v>102.3388885</v>
      </c>
      <c r="D653" s="1" t="n">
        <v>251.28</v>
      </c>
      <c r="E653" s="1" t="n">
        <v>3.00350877192982</v>
      </c>
      <c r="F653" s="1" t="n">
        <v>2.08</v>
      </c>
    </row>
    <row r="654" customFormat="false" ht="15" hidden="false" customHeight="false" outlineLevel="0" collapsed="false">
      <c r="A654" s="1" t="n">
        <v>13.04</v>
      </c>
      <c r="B654" s="1" t="n">
        <v>1.555157</v>
      </c>
      <c r="C654" s="1" t="n">
        <v>101.114</v>
      </c>
      <c r="D654" s="1" t="n">
        <v>245.9866665</v>
      </c>
      <c r="E654" s="1" t="n">
        <v>3.01152882205514</v>
      </c>
      <c r="F654" s="1" t="n">
        <v>2.01</v>
      </c>
    </row>
    <row r="655" customFormat="false" ht="15" hidden="false" customHeight="false" outlineLevel="0" collapsed="false">
      <c r="A655" s="1" t="n">
        <v>13.06</v>
      </c>
      <c r="B655" s="1" t="n">
        <v>1.565795</v>
      </c>
      <c r="C655" s="1" t="n">
        <v>101.4473335</v>
      </c>
      <c r="D655" s="1" t="n">
        <v>229.3033335</v>
      </c>
      <c r="E655" s="1" t="n">
        <v>2.99147869674185</v>
      </c>
      <c r="F655" s="1" t="n">
        <v>2.06</v>
      </c>
    </row>
    <row r="656" customFormat="false" ht="15" hidden="false" customHeight="false" outlineLevel="0" collapsed="false">
      <c r="A656" s="1" t="n">
        <v>13.08</v>
      </c>
      <c r="B656" s="1" t="n">
        <v>1.586583</v>
      </c>
      <c r="C656" s="1" t="n">
        <v>101.668222</v>
      </c>
      <c r="D656" s="1" t="n">
        <v>235.4033335</v>
      </c>
      <c r="E656" s="1" t="n">
        <v>2.9874686716792</v>
      </c>
      <c r="F656" s="1" t="n">
        <v>2</v>
      </c>
    </row>
    <row r="657" customFormat="false" ht="15" hidden="false" customHeight="false" outlineLevel="0" collapsed="false">
      <c r="A657" s="1" t="n">
        <v>13.1</v>
      </c>
      <c r="B657" s="1" t="n">
        <v>1.623817</v>
      </c>
      <c r="C657" s="1" t="n">
        <v>102.5571115</v>
      </c>
      <c r="D657" s="1" t="n">
        <v>233.3733335</v>
      </c>
      <c r="E657" s="1" t="n">
        <v>2.99949874686717</v>
      </c>
      <c r="F657" s="1" t="n">
        <v>2.04</v>
      </c>
    </row>
    <row r="658" customFormat="false" ht="15" hidden="false" customHeight="false" outlineLevel="0" collapsed="false">
      <c r="A658" s="1" t="n">
        <v>13.12</v>
      </c>
      <c r="B658" s="1" t="n">
        <v>1.6450935</v>
      </c>
      <c r="C658" s="1" t="n">
        <v>100.334889</v>
      </c>
      <c r="D658" s="1" t="n">
        <v>222.786667</v>
      </c>
      <c r="E658" s="1" t="n">
        <v>2.99147869674185</v>
      </c>
      <c r="F658" s="1" t="n">
        <v>2.02</v>
      </c>
    </row>
    <row r="659" customFormat="false" ht="15" hidden="false" customHeight="false" outlineLevel="0" collapsed="false">
      <c r="A659" s="1" t="n">
        <v>13.14</v>
      </c>
      <c r="B659" s="1" t="n">
        <v>1.6924775</v>
      </c>
      <c r="C659" s="1" t="n">
        <v>100.1668885</v>
      </c>
      <c r="D659" s="1" t="n">
        <v>224.4166665</v>
      </c>
      <c r="E659" s="1" t="n">
        <v>2.98345864661654</v>
      </c>
      <c r="F659" s="1" t="n">
        <v>1.98</v>
      </c>
    </row>
    <row r="660" customFormat="false" ht="15" hidden="false" customHeight="false" outlineLevel="0" collapsed="false">
      <c r="A660" s="1" t="n">
        <v>13.16</v>
      </c>
      <c r="B660" s="1" t="n">
        <v>1.703604</v>
      </c>
      <c r="C660" s="1" t="n">
        <v>101.557111</v>
      </c>
      <c r="D660" s="1" t="n">
        <v>218.31</v>
      </c>
      <c r="E660" s="1" t="n">
        <v>2.9874686716792</v>
      </c>
      <c r="F660" s="1" t="n">
        <v>2.05</v>
      </c>
    </row>
    <row r="661" customFormat="false" ht="15" hidden="false" customHeight="false" outlineLevel="0" collapsed="false">
      <c r="A661" s="1" t="n">
        <v>13.18</v>
      </c>
      <c r="B661" s="1" t="n">
        <v>1.729711</v>
      </c>
      <c r="C661" s="1" t="n">
        <v>103.889111</v>
      </c>
      <c r="D661" s="1" t="n">
        <v>214.65</v>
      </c>
      <c r="E661" s="1" t="n">
        <v>2.98345864661654</v>
      </c>
      <c r="F661" s="1" t="n">
        <v>2</v>
      </c>
    </row>
    <row r="662" customFormat="false" ht="15" hidden="false" customHeight="false" outlineLevel="0" collapsed="false">
      <c r="A662" s="1" t="n">
        <v>13.2</v>
      </c>
      <c r="B662" s="1" t="n">
        <v>1.729222</v>
      </c>
      <c r="C662" s="1" t="n">
        <v>106.832222</v>
      </c>
      <c r="D662" s="1" t="n">
        <v>206.1</v>
      </c>
      <c r="E662" s="1" t="n">
        <v>2.99147869674185</v>
      </c>
      <c r="F662" s="1" t="n">
        <v>2.03</v>
      </c>
    </row>
    <row r="663" customFormat="false" ht="15" hidden="false" customHeight="false" outlineLevel="0" collapsed="false">
      <c r="A663" s="1" t="n">
        <v>13.22</v>
      </c>
      <c r="B663" s="1" t="n">
        <v>1.729222</v>
      </c>
      <c r="C663" s="1" t="n">
        <v>105.9988885</v>
      </c>
      <c r="D663" s="1" t="n">
        <v>184.53</v>
      </c>
      <c r="E663" s="1" t="n">
        <v>2.99147869674185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1.771775</v>
      </c>
      <c r="C664" s="1" t="n">
        <v>107.2766665</v>
      </c>
      <c r="D664" s="1" t="n">
        <v>169.0633335</v>
      </c>
      <c r="E664" s="1" t="n">
        <v>2.99147869674185</v>
      </c>
      <c r="F664" s="1" t="n">
        <v>2</v>
      </c>
    </row>
    <row r="665" customFormat="false" ht="15" hidden="false" customHeight="false" outlineLevel="0" collapsed="false">
      <c r="A665" s="1" t="n">
        <v>13.26</v>
      </c>
      <c r="B665" s="1" t="n">
        <v>1.75001</v>
      </c>
      <c r="C665" s="1" t="n">
        <v>111.8864445</v>
      </c>
      <c r="D665" s="1" t="n">
        <v>173.95</v>
      </c>
      <c r="E665" s="1" t="n">
        <v>2.9874686716792</v>
      </c>
      <c r="F665" s="1" t="n">
        <v>2.07</v>
      </c>
    </row>
    <row r="666" customFormat="false" ht="15" hidden="false" customHeight="false" outlineLevel="0" collapsed="false">
      <c r="A666" s="1" t="n">
        <v>13.28</v>
      </c>
      <c r="B666" s="1" t="n">
        <v>1.74518</v>
      </c>
      <c r="C666" s="1" t="n">
        <v>113.221111</v>
      </c>
      <c r="D666" s="1" t="n">
        <v>189.416667</v>
      </c>
      <c r="E666" s="1" t="n">
        <v>2.97944862155388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7084345</v>
      </c>
      <c r="C667" s="1" t="n">
        <v>113.278</v>
      </c>
      <c r="D667" s="1" t="n">
        <v>199.59</v>
      </c>
      <c r="E667" s="1" t="n">
        <v>2.99147869674185</v>
      </c>
      <c r="F667" s="1" t="n">
        <v>2.04</v>
      </c>
    </row>
    <row r="668" customFormat="false" ht="15" hidden="false" customHeight="false" outlineLevel="0" collapsed="false">
      <c r="A668" s="1" t="n">
        <v>13.32</v>
      </c>
      <c r="B668" s="1" t="n">
        <v>1.7345415</v>
      </c>
      <c r="C668" s="1" t="n">
        <v>113.11</v>
      </c>
      <c r="D668" s="1" t="n">
        <v>197.1466665</v>
      </c>
      <c r="E668" s="1" t="n">
        <v>2.97543859649123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1.717606</v>
      </c>
      <c r="C669" s="1" t="n">
        <v>111.5517775</v>
      </c>
      <c r="D669" s="1" t="n">
        <v>177.2066665</v>
      </c>
      <c r="E669" s="1" t="n">
        <v>2.97543859649123</v>
      </c>
      <c r="F669" s="1" t="n">
        <v>1.98</v>
      </c>
    </row>
    <row r="670" customFormat="false" ht="15" hidden="false" customHeight="false" outlineLevel="0" collapsed="false">
      <c r="A670" s="1" t="n">
        <v>13.36</v>
      </c>
      <c r="B670" s="1" t="n">
        <v>1.675542</v>
      </c>
      <c r="C670" s="1" t="n">
        <v>113.664222</v>
      </c>
      <c r="D670" s="1" t="n">
        <v>174.7633335</v>
      </c>
      <c r="E670" s="1" t="n">
        <v>2.9874686716792</v>
      </c>
      <c r="F670" s="1" t="n">
        <v>2.08</v>
      </c>
    </row>
    <row r="671" customFormat="false" ht="15" hidden="false" customHeight="false" outlineLevel="0" collapsed="false">
      <c r="A671" s="1" t="n">
        <v>13.38</v>
      </c>
      <c r="B671" s="1" t="n">
        <v>1.6441745</v>
      </c>
      <c r="C671" s="1" t="n">
        <v>110.3468885</v>
      </c>
      <c r="D671" s="1" t="n">
        <v>160.5166665</v>
      </c>
      <c r="E671" s="1" t="n">
        <v>2.96741854636591</v>
      </c>
      <c r="F671" s="1" t="n">
        <v>2.99</v>
      </c>
    </row>
    <row r="672" customFormat="false" ht="15" hidden="false" customHeight="false" outlineLevel="0" collapsed="false">
      <c r="A672" s="1" t="n">
        <v>13.4</v>
      </c>
      <c r="B672" s="1" t="n">
        <v>1.6707705</v>
      </c>
      <c r="C672" s="1" t="n">
        <v>110.6246665</v>
      </c>
      <c r="D672" s="1" t="n">
        <v>175.983333</v>
      </c>
      <c r="E672" s="1" t="n">
        <v>2.96741854636591</v>
      </c>
      <c r="F672" s="1" t="n">
        <v>2</v>
      </c>
    </row>
    <row r="673" customFormat="false" ht="15" hidden="false" customHeight="false" outlineLevel="0" collapsed="false">
      <c r="A673" s="1" t="n">
        <v>13.42</v>
      </c>
      <c r="B673" s="1" t="n">
        <v>1.666429</v>
      </c>
      <c r="C673" s="1" t="n">
        <v>111.794</v>
      </c>
      <c r="D673" s="1" t="n">
        <v>190.6366665</v>
      </c>
      <c r="E673" s="1" t="n">
        <v>2.96340852130326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590553</v>
      </c>
      <c r="C674" s="1" t="n">
        <v>100.693556</v>
      </c>
      <c r="D674" s="1" t="n">
        <v>187.376667</v>
      </c>
      <c r="E674" s="1" t="n">
        <v>2.94736842105263</v>
      </c>
      <c r="F674" s="1" t="n">
        <v>1.89</v>
      </c>
    </row>
    <row r="675" customFormat="false" ht="15" hidden="false" customHeight="false" outlineLevel="0" collapsed="false">
      <c r="A675" s="1" t="n">
        <v>13.46</v>
      </c>
      <c r="B675" s="1" t="n">
        <v>1.5963605</v>
      </c>
      <c r="C675" s="1" t="n">
        <v>93.472667</v>
      </c>
      <c r="D675" s="1" t="n">
        <v>173.133333</v>
      </c>
      <c r="E675" s="1" t="n">
        <v>2.95137844611529</v>
      </c>
      <c r="F675" s="1" t="n">
        <v>1.32</v>
      </c>
    </row>
    <row r="676" customFormat="false" ht="15" hidden="false" customHeight="false" outlineLevel="0" collapsed="false">
      <c r="A676" s="1" t="n">
        <v>13.48</v>
      </c>
      <c r="B676" s="1" t="n">
        <v>1.6123185</v>
      </c>
      <c r="C676" s="1" t="n">
        <v>92.4726665</v>
      </c>
      <c r="D676" s="1" t="n">
        <v>177.61</v>
      </c>
      <c r="E676" s="1" t="n">
        <v>2.9593984962406</v>
      </c>
      <c r="F676" s="1" t="n">
        <v>1.87</v>
      </c>
    </row>
    <row r="677" customFormat="false" ht="15" hidden="false" customHeight="false" outlineLevel="0" collapsed="false">
      <c r="A677" s="1" t="n">
        <v>13.5</v>
      </c>
      <c r="B677" s="1" t="n">
        <v>1.606999</v>
      </c>
      <c r="C677" s="1" t="n">
        <v>90.9726665</v>
      </c>
      <c r="D677" s="1" t="n">
        <v>181.68</v>
      </c>
      <c r="E677" s="1" t="n">
        <v>2.93934837092732</v>
      </c>
      <c r="F677" s="1" t="n">
        <v>2.35</v>
      </c>
    </row>
    <row r="678" customFormat="false" ht="15" hidden="false" customHeight="false" outlineLevel="0" collapsed="false">
      <c r="A678" s="1" t="n">
        <v>13.52</v>
      </c>
      <c r="B678" s="1" t="n">
        <v>1.6229565</v>
      </c>
      <c r="C678" s="1" t="n">
        <v>88.9726665</v>
      </c>
      <c r="D678" s="1" t="n">
        <v>176.39</v>
      </c>
      <c r="E678" s="1" t="n">
        <v>2.95538847117795</v>
      </c>
      <c r="F678" s="1" t="n">
        <v>2.16</v>
      </c>
    </row>
    <row r="679" customFormat="false" ht="15" hidden="false" customHeight="false" outlineLevel="0" collapsed="false">
      <c r="A679" s="1" t="n">
        <v>13.54</v>
      </c>
      <c r="B679" s="1" t="n">
        <v>1.639403</v>
      </c>
      <c r="C679" s="1" t="n">
        <v>87.029556</v>
      </c>
      <c r="D679" s="1" t="n">
        <v>139.3533335</v>
      </c>
      <c r="E679" s="1" t="n">
        <v>2.95137844611529</v>
      </c>
      <c r="F679" s="1" t="n">
        <v>1.91</v>
      </c>
    </row>
    <row r="680" customFormat="false" ht="15" hidden="false" customHeight="false" outlineLevel="0" collapsed="false">
      <c r="A680" s="1" t="n">
        <v>13.56</v>
      </c>
      <c r="B680" s="1" t="n">
        <v>1.6282755</v>
      </c>
      <c r="C680" s="1" t="n">
        <v>87.8615555</v>
      </c>
      <c r="D680" s="1" t="n">
        <v>120.2233335</v>
      </c>
      <c r="E680" s="1" t="n">
        <v>2.95137844611529</v>
      </c>
      <c r="F680" s="1" t="n">
        <v>2.07</v>
      </c>
    </row>
    <row r="681" customFormat="false" ht="15" hidden="false" customHeight="false" outlineLevel="0" collapsed="false">
      <c r="A681" s="1" t="n">
        <v>13.58</v>
      </c>
      <c r="B681" s="1" t="n">
        <v>1.6176375</v>
      </c>
      <c r="C681" s="1" t="n">
        <v>90.917111</v>
      </c>
      <c r="D681" s="1" t="n">
        <v>121.036667</v>
      </c>
      <c r="E681" s="1" t="n">
        <v>2.94335839598997</v>
      </c>
      <c r="F681" s="1" t="n">
        <v>2.12</v>
      </c>
    </row>
    <row r="682" customFormat="false" ht="15" hidden="false" customHeight="false" outlineLevel="0" collapsed="false">
      <c r="A682" s="1" t="n">
        <v>13.6</v>
      </c>
      <c r="B682" s="1" t="n">
        <v>1.5654235</v>
      </c>
      <c r="C682" s="1" t="n">
        <v>93.3642225</v>
      </c>
      <c r="D682" s="1" t="n">
        <v>130.806667</v>
      </c>
      <c r="E682" s="1" t="n">
        <v>2.94736842105263</v>
      </c>
      <c r="F682" s="1" t="n">
        <v>2.41</v>
      </c>
    </row>
    <row r="683" customFormat="false" ht="15" hidden="false" customHeight="false" outlineLevel="0" collapsed="false">
      <c r="A683" s="1" t="n">
        <v>13.62</v>
      </c>
      <c r="B683" s="1" t="n">
        <v>1.538828</v>
      </c>
      <c r="C683" s="1" t="n">
        <v>94.8086665</v>
      </c>
      <c r="D683" s="1" t="n">
        <v>141.39</v>
      </c>
      <c r="E683" s="1" t="n">
        <v>2.92731829573935</v>
      </c>
      <c r="F683" s="1" t="n">
        <v>2.29</v>
      </c>
    </row>
    <row r="684" customFormat="false" ht="15" hidden="false" customHeight="false" outlineLevel="0" collapsed="false">
      <c r="A684" s="1" t="n">
        <v>13.64</v>
      </c>
      <c r="B684" s="1" t="n">
        <v>1.506913</v>
      </c>
      <c r="C684" s="1" t="n">
        <v>95.5308885</v>
      </c>
      <c r="D684" s="1" t="n">
        <v>151.1566665</v>
      </c>
      <c r="E684" s="1" t="n">
        <v>2.931328320802</v>
      </c>
      <c r="F684" s="1" t="n">
        <v>2.21</v>
      </c>
    </row>
    <row r="685" customFormat="false" ht="15" hidden="false" customHeight="false" outlineLevel="0" collapsed="false">
      <c r="A685" s="1" t="n">
        <v>13.66</v>
      </c>
      <c r="B685" s="1" t="n">
        <v>1.4803175</v>
      </c>
      <c r="C685" s="1" t="n">
        <v>94.4197775</v>
      </c>
      <c r="D685" s="1" t="n">
        <v>165.4</v>
      </c>
      <c r="E685" s="1" t="n">
        <v>2.92330827067669</v>
      </c>
      <c r="F685" s="1" t="n">
        <v>2.34</v>
      </c>
    </row>
    <row r="686" customFormat="false" ht="15" hidden="false" customHeight="false" outlineLevel="0" collapsed="false">
      <c r="A686" s="1" t="n">
        <v>13.68</v>
      </c>
      <c r="B686" s="1" t="n">
        <v>1.46436</v>
      </c>
      <c r="C686" s="1" t="n">
        <v>92.1975555</v>
      </c>
      <c r="D686" s="1" t="n">
        <v>170.6933335</v>
      </c>
      <c r="E686" s="1" t="n">
        <v>2.91528822055138</v>
      </c>
      <c r="F686" s="1" t="n">
        <v>2.15</v>
      </c>
    </row>
    <row r="687" customFormat="false" ht="15" hidden="false" customHeight="false" outlineLevel="0" collapsed="false">
      <c r="A687" s="1" t="n">
        <v>13.7</v>
      </c>
      <c r="B687" s="1" t="n">
        <v>1.474998</v>
      </c>
      <c r="C687" s="1" t="n">
        <v>90.0864445</v>
      </c>
      <c r="D687" s="1" t="n">
        <v>181.2733335</v>
      </c>
      <c r="E687" s="1" t="n">
        <v>2.92330827067669</v>
      </c>
      <c r="F687" s="1" t="n">
        <v>2.18</v>
      </c>
    </row>
    <row r="688" customFormat="false" ht="15" hidden="false" customHeight="false" outlineLevel="0" collapsed="false">
      <c r="A688" s="1" t="n">
        <v>13.72</v>
      </c>
      <c r="B688" s="1" t="n">
        <v>1.4600185</v>
      </c>
      <c r="C688" s="1" t="n">
        <v>87.366889</v>
      </c>
      <c r="D688" s="1" t="n">
        <v>197.1466665</v>
      </c>
      <c r="E688" s="1" t="n">
        <v>2.91528822055138</v>
      </c>
      <c r="F688" s="1" t="n">
        <v>2.14</v>
      </c>
    </row>
    <row r="689" customFormat="false" ht="15" hidden="false" customHeight="false" outlineLevel="0" collapsed="false">
      <c r="A689" s="1" t="n">
        <v>13.74</v>
      </c>
      <c r="B689" s="1" t="n">
        <v>1.4648485</v>
      </c>
      <c r="C689" s="1" t="n">
        <v>84.4211115</v>
      </c>
      <c r="D689" s="1" t="n">
        <v>200.4033335</v>
      </c>
      <c r="E689" s="1" t="n">
        <v>2.92731829573935</v>
      </c>
      <c r="F689" s="1" t="n">
        <v>2.21</v>
      </c>
    </row>
    <row r="690" customFormat="false" ht="15" hidden="false" customHeight="false" outlineLevel="0" collapsed="false">
      <c r="A690" s="1" t="n">
        <v>13.76</v>
      </c>
      <c r="B690" s="1" t="n">
        <v>1.470657</v>
      </c>
      <c r="C690" s="1" t="n">
        <v>81.366889</v>
      </c>
      <c r="D690" s="1" t="n">
        <v>201.2166665</v>
      </c>
      <c r="E690" s="1" t="n">
        <v>2.92731829573935</v>
      </c>
      <c r="F690" s="1" t="n">
        <v>2.47</v>
      </c>
    </row>
    <row r="691" customFormat="false" ht="15" hidden="false" customHeight="false" outlineLevel="0" collapsed="false">
      <c r="A691" s="1" t="n">
        <v>13.78</v>
      </c>
      <c r="B691" s="1" t="n">
        <v>1.518529</v>
      </c>
      <c r="C691" s="1" t="n">
        <v>78.644667</v>
      </c>
      <c r="D691" s="1" t="n">
        <v>203.253333</v>
      </c>
      <c r="E691" s="1" t="n">
        <v>2.91127819548872</v>
      </c>
      <c r="F691" s="1" t="n">
        <v>2.19</v>
      </c>
    </row>
    <row r="692" customFormat="false" ht="15" hidden="false" customHeight="false" outlineLevel="0" collapsed="false">
      <c r="A692" s="1" t="n">
        <v>13.8</v>
      </c>
      <c r="B692" s="1" t="n">
        <v>1.4919335</v>
      </c>
      <c r="C692" s="1" t="n">
        <v>74.978</v>
      </c>
      <c r="D692" s="1" t="n">
        <v>186.16</v>
      </c>
      <c r="E692" s="1" t="n">
        <v>2.91528822055138</v>
      </c>
      <c r="F692" s="1" t="n">
        <v>4.48</v>
      </c>
    </row>
    <row r="693" customFormat="false" ht="15" hidden="false" customHeight="false" outlineLevel="0" collapsed="false">
      <c r="A693" s="1" t="n">
        <v>13.82</v>
      </c>
      <c r="B693" s="1" t="n">
        <v>1.4972525</v>
      </c>
      <c r="C693" s="1" t="n">
        <v>75.200222</v>
      </c>
      <c r="D693" s="1" t="n">
        <v>186.5666665</v>
      </c>
      <c r="E693" s="1" t="n">
        <v>2.91127819548872</v>
      </c>
      <c r="F693" s="1" t="n">
        <v>2.8</v>
      </c>
    </row>
    <row r="694" customFormat="false" ht="15" hidden="false" customHeight="false" outlineLevel="0" collapsed="false">
      <c r="A694" s="1" t="n">
        <v>13.84</v>
      </c>
      <c r="B694" s="1" t="n">
        <v>1.4764645</v>
      </c>
      <c r="C694" s="1" t="n">
        <v>76.7015555</v>
      </c>
      <c r="D694" s="1" t="n">
        <v>210.17</v>
      </c>
      <c r="E694" s="1" t="n">
        <v>2.91929824561404</v>
      </c>
      <c r="F694" s="1" t="n">
        <v>2.38</v>
      </c>
    </row>
    <row r="695" customFormat="false" ht="15" hidden="false" customHeight="false" outlineLevel="0" collapsed="false">
      <c r="A695" s="1" t="n">
        <v>13.86</v>
      </c>
      <c r="B695" s="1" t="n">
        <v>1.5030605</v>
      </c>
      <c r="C695" s="1" t="n">
        <v>77.0904445</v>
      </c>
      <c r="D695" s="1" t="n">
        <v>217.903333</v>
      </c>
      <c r="E695" s="1" t="n">
        <v>2.91528822055138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1.519018</v>
      </c>
      <c r="C696" s="1" t="n">
        <v>76.3682225</v>
      </c>
      <c r="D696" s="1" t="n">
        <v>220.753333</v>
      </c>
      <c r="E696" s="1" t="n">
        <v>2.91528822055138</v>
      </c>
      <c r="F696" s="1" t="n">
        <v>2.38</v>
      </c>
    </row>
    <row r="697" customFormat="false" ht="15" hidden="false" customHeight="false" outlineLevel="0" collapsed="false">
      <c r="A697" s="1" t="n">
        <v>13.9</v>
      </c>
      <c r="B697" s="1" t="n">
        <v>1.504527</v>
      </c>
      <c r="C697" s="1" t="n">
        <v>77.0944445</v>
      </c>
      <c r="D697" s="1" t="n">
        <v>217.9066665</v>
      </c>
      <c r="E697" s="1" t="n">
        <v>2.92731829573935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5577185</v>
      </c>
      <c r="C698" s="1" t="n">
        <v>77.038889</v>
      </c>
      <c r="D698" s="1" t="n">
        <v>211.393333</v>
      </c>
      <c r="E698" s="1" t="n">
        <v>2.91127819548872</v>
      </c>
      <c r="F698" s="1" t="n">
        <v>1.97</v>
      </c>
    </row>
    <row r="699" customFormat="false" ht="15" hidden="false" customHeight="false" outlineLevel="0" collapsed="false">
      <c r="A699" s="1" t="n">
        <v>13.94</v>
      </c>
      <c r="B699" s="1" t="n">
        <v>1.5417615</v>
      </c>
      <c r="C699" s="1" t="n">
        <v>77.816667</v>
      </c>
      <c r="D699" s="1" t="n">
        <v>205.29</v>
      </c>
      <c r="E699" s="1" t="n">
        <v>2.91528822055138</v>
      </c>
      <c r="F699" s="1" t="n">
        <v>2.55</v>
      </c>
    </row>
    <row r="700" customFormat="false" ht="15" hidden="false" customHeight="false" outlineLevel="0" collapsed="false">
      <c r="A700" s="1" t="n">
        <v>13.96</v>
      </c>
      <c r="B700" s="1" t="n">
        <v>1.5528885</v>
      </c>
      <c r="C700" s="1" t="n">
        <v>78.484667</v>
      </c>
      <c r="D700" s="1" t="n">
        <v>200.8133335</v>
      </c>
      <c r="E700" s="1" t="n">
        <v>2.90325814536341</v>
      </c>
      <c r="F700" s="1" t="n">
        <v>2.15</v>
      </c>
    </row>
    <row r="701" customFormat="false" ht="15" hidden="false" customHeight="false" outlineLevel="0" collapsed="false">
      <c r="A701" s="1" t="n">
        <v>13.98</v>
      </c>
      <c r="B701" s="1" t="n">
        <v>1.5528885</v>
      </c>
      <c r="C701" s="1" t="n">
        <v>79.040222</v>
      </c>
      <c r="D701" s="1" t="n">
        <v>201.22</v>
      </c>
      <c r="E701" s="1" t="n">
        <v>2.91528822055138</v>
      </c>
      <c r="F701" s="1" t="n">
        <v>1.93</v>
      </c>
    </row>
    <row r="702" customFormat="false" ht="15" hidden="false" customHeight="false" outlineLevel="0" collapsed="false">
      <c r="A702" s="1" t="n">
        <v>14</v>
      </c>
      <c r="B702" s="1" t="n">
        <v>1.536931</v>
      </c>
      <c r="C702" s="1" t="n">
        <v>79.651333</v>
      </c>
      <c r="D702" s="1" t="n">
        <v>199.18</v>
      </c>
      <c r="E702" s="1" t="n">
        <v>2.90726817042607</v>
      </c>
      <c r="F702" s="1" t="n">
        <v>2.27</v>
      </c>
    </row>
    <row r="703" customFormat="false" ht="15" hidden="false" customHeight="false" outlineLevel="0" collapsed="false">
      <c r="A703" s="1" t="n">
        <v>14.02</v>
      </c>
      <c r="B703" s="1" t="n">
        <v>1.505505</v>
      </c>
      <c r="C703" s="1" t="n">
        <v>80.763778</v>
      </c>
      <c r="D703" s="1" t="n">
        <v>202.44</v>
      </c>
      <c r="E703" s="1" t="n">
        <v>2.90726817042607</v>
      </c>
      <c r="F703" s="1" t="n">
        <v>2.25</v>
      </c>
    </row>
    <row r="704" customFormat="false" ht="15" hidden="false" customHeight="false" outlineLevel="0" collapsed="false">
      <c r="A704" s="1" t="n">
        <v>14.04</v>
      </c>
      <c r="B704" s="1" t="n">
        <v>1.517121</v>
      </c>
      <c r="C704" s="1" t="n">
        <v>81.322</v>
      </c>
      <c r="D704" s="1" t="n">
        <v>206.51</v>
      </c>
      <c r="E704" s="1" t="n">
        <v>2.91528822055138</v>
      </c>
      <c r="F704" s="1" t="n">
        <v>2.16</v>
      </c>
    </row>
    <row r="705" customFormat="false" ht="15" hidden="false" customHeight="false" outlineLevel="0" collapsed="false">
      <c r="A705" s="1" t="n">
        <v>14.06</v>
      </c>
      <c r="B705" s="1" t="n">
        <v>1.522929</v>
      </c>
      <c r="C705" s="1" t="n">
        <v>80.5455555</v>
      </c>
      <c r="D705" s="1" t="n">
        <v>206.9166665</v>
      </c>
      <c r="E705" s="1" t="n">
        <v>2.89924812030075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1.51761</v>
      </c>
      <c r="C706" s="1" t="n">
        <v>79.601111</v>
      </c>
      <c r="D706" s="1" t="n">
        <v>206.51</v>
      </c>
      <c r="E706" s="1" t="n">
        <v>2.89122807017544</v>
      </c>
      <c r="F706" s="1" t="n">
        <v>2.16</v>
      </c>
    </row>
    <row r="707" customFormat="false" ht="15" hidden="false" customHeight="false" outlineLevel="0" collapsed="false">
      <c r="A707" s="1" t="n">
        <v>14.1</v>
      </c>
      <c r="B707" s="1" t="n">
        <v>1.485695</v>
      </c>
      <c r="C707" s="1" t="n">
        <v>77.7677775</v>
      </c>
      <c r="D707" s="1" t="n">
        <v>207.3233335</v>
      </c>
      <c r="E707" s="1" t="n">
        <v>2.8952380952381</v>
      </c>
      <c r="F707" s="1" t="n">
        <v>29.62</v>
      </c>
    </row>
    <row r="708" customFormat="false" ht="15" hidden="false" customHeight="false" outlineLevel="0" collapsed="false">
      <c r="A708" s="1" t="n">
        <v>14.12</v>
      </c>
      <c r="B708" s="1" t="n">
        <v>1.523418</v>
      </c>
      <c r="C708" s="1" t="n">
        <v>76.491333</v>
      </c>
      <c r="D708" s="1" t="n">
        <v>210.5766665</v>
      </c>
      <c r="E708" s="1" t="n">
        <v>2.8952380952381</v>
      </c>
      <c r="F708" s="1" t="n">
        <v>2.89</v>
      </c>
    </row>
    <row r="709" customFormat="false" ht="15" hidden="false" customHeight="false" outlineLevel="0" collapsed="false">
      <c r="A709" s="1" t="n">
        <v>14.14</v>
      </c>
      <c r="B709" s="1" t="n">
        <v>1.5074605</v>
      </c>
      <c r="C709" s="1" t="n">
        <v>74.4357775</v>
      </c>
      <c r="D709" s="1" t="n">
        <v>210.9833335</v>
      </c>
      <c r="E709" s="1" t="n">
        <v>2.89924812030075</v>
      </c>
      <c r="F709" s="1" t="n">
        <v>2.66</v>
      </c>
    </row>
    <row r="710" customFormat="false" ht="15" hidden="false" customHeight="false" outlineLevel="0" collapsed="false">
      <c r="A710" s="1" t="n">
        <v>14.16</v>
      </c>
      <c r="B710" s="1" t="n">
        <v>1.5209735</v>
      </c>
      <c r="C710" s="1" t="n">
        <v>73.595778</v>
      </c>
      <c r="D710" s="1" t="n">
        <v>219.5333335</v>
      </c>
      <c r="E710" s="1" t="n">
        <v>2.91127819548872</v>
      </c>
      <c r="F710" s="1" t="n">
        <v>2.29</v>
      </c>
    </row>
    <row r="711" customFormat="false" ht="15" hidden="false" customHeight="false" outlineLevel="0" collapsed="false">
      <c r="A711" s="1" t="n">
        <v>14.18</v>
      </c>
      <c r="B711" s="1" t="n">
        <v>1.5079495</v>
      </c>
      <c r="C711" s="1" t="n">
        <v>73.714889</v>
      </c>
      <c r="D711" s="1" t="n">
        <v>215.056667</v>
      </c>
      <c r="E711" s="1" t="n">
        <v>2.88320802005013</v>
      </c>
      <c r="F711" s="1" t="n">
        <v>2.24</v>
      </c>
    </row>
    <row r="712" customFormat="false" ht="15" hidden="false" customHeight="false" outlineLevel="0" collapsed="false">
      <c r="A712" s="1" t="n">
        <v>14.2</v>
      </c>
      <c r="B712" s="1" t="n">
        <v>1.535034</v>
      </c>
      <c r="C712" s="1" t="n">
        <v>73.4384445</v>
      </c>
      <c r="D712" s="1" t="n">
        <v>224.01</v>
      </c>
      <c r="E712" s="1" t="n">
        <v>2.88721804511278</v>
      </c>
      <c r="F712" s="1" t="n">
        <v>2.53</v>
      </c>
    </row>
    <row r="713" customFormat="false" ht="15" hidden="false" customHeight="false" outlineLevel="0" collapsed="false">
      <c r="A713" s="1" t="n">
        <v>14.22</v>
      </c>
      <c r="B713" s="1" t="n">
        <v>1.572757</v>
      </c>
      <c r="C713" s="1" t="n">
        <v>73.050889</v>
      </c>
      <c r="D713" s="1" t="n">
        <v>208.5433335</v>
      </c>
      <c r="E713" s="1" t="n">
        <v>2.89122807017544</v>
      </c>
      <c r="F713" s="1" t="n">
        <v>2.24</v>
      </c>
    </row>
    <row r="714" customFormat="false" ht="15" hidden="false" customHeight="false" outlineLevel="0" collapsed="false">
      <c r="A714" s="1" t="n">
        <v>14.24</v>
      </c>
      <c r="B714" s="1" t="n">
        <v>1.536012</v>
      </c>
      <c r="C714" s="1" t="n">
        <v>73.052222</v>
      </c>
      <c r="D714" s="1" t="n">
        <v>206.506667</v>
      </c>
      <c r="E714" s="1" t="n">
        <v>2.87919799498747</v>
      </c>
      <c r="F714" s="1" t="n">
        <v>2.71</v>
      </c>
    </row>
    <row r="715" customFormat="false" ht="15" hidden="false" customHeight="false" outlineLevel="0" collapsed="false">
      <c r="A715" s="1" t="n">
        <v>14.26</v>
      </c>
      <c r="B715" s="1" t="n">
        <v>1.5365005</v>
      </c>
      <c r="C715" s="1" t="n">
        <v>74.6646665</v>
      </c>
      <c r="D715" s="1" t="n">
        <v>213.8333335</v>
      </c>
      <c r="E715" s="1" t="n">
        <v>2.89122807017544</v>
      </c>
      <c r="F715" s="1" t="n">
        <v>2.57</v>
      </c>
    </row>
    <row r="716" customFormat="false" ht="15" hidden="false" customHeight="false" outlineLevel="0" collapsed="false">
      <c r="A716" s="1" t="n">
        <v>14.28</v>
      </c>
      <c r="B716" s="1" t="n">
        <v>1.4992665</v>
      </c>
      <c r="C716" s="1" t="n">
        <v>73.8313335</v>
      </c>
      <c r="D716" s="1" t="n">
        <v>189.006667</v>
      </c>
      <c r="E716" s="1" t="n">
        <v>2.89122807017544</v>
      </c>
      <c r="F716" s="1" t="n">
        <v>2.29</v>
      </c>
    </row>
    <row r="717" customFormat="false" ht="15" hidden="false" customHeight="false" outlineLevel="0" collapsed="false">
      <c r="A717" s="1" t="n">
        <v>14.3</v>
      </c>
      <c r="B717" s="1" t="n">
        <v>1.4194795</v>
      </c>
      <c r="C717" s="1" t="n">
        <v>74.2202225</v>
      </c>
      <c r="D717" s="1" t="n">
        <v>195.9266665</v>
      </c>
      <c r="E717" s="1" t="n">
        <v>2.8952380952381</v>
      </c>
      <c r="F717" s="1" t="n">
        <v>2.25</v>
      </c>
    </row>
    <row r="718" customFormat="false" ht="15" hidden="false" customHeight="false" outlineLevel="0" collapsed="false">
      <c r="A718" s="1" t="n">
        <v>14.32</v>
      </c>
      <c r="B718" s="1" t="n">
        <v>1.356139</v>
      </c>
      <c r="C718" s="1" t="n">
        <v>73.554889</v>
      </c>
      <c r="D718" s="1" t="n">
        <v>219.1266665</v>
      </c>
      <c r="E718" s="1" t="n">
        <v>2.88721804511278</v>
      </c>
      <c r="F718" s="1" t="n">
        <v>2.16</v>
      </c>
    </row>
    <row r="719" customFormat="false" ht="15" hidden="false" customHeight="false" outlineLevel="0" collapsed="false">
      <c r="A719" s="1" t="n">
        <v>14.34</v>
      </c>
      <c r="B719" s="1" t="n">
        <v>1.340181</v>
      </c>
      <c r="C719" s="1" t="n">
        <v>72.888222</v>
      </c>
      <c r="D719" s="1" t="n">
        <v>220.3466665</v>
      </c>
      <c r="E719" s="1" t="n">
        <v>2.89924812030075</v>
      </c>
      <c r="F719" s="1" t="n">
        <v>2.38</v>
      </c>
    </row>
    <row r="720" customFormat="false" ht="15" hidden="false" customHeight="false" outlineLevel="0" collapsed="false">
      <c r="A720" s="1" t="n">
        <v>14.36</v>
      </c>
      <c r="B720" s="1" t="n">
        <v>1.3193935</v>
      </c>
      <c r="C720" s="1" t="n">
        <v>72.500667</v>
      </c>
      <c r="D720" s="1" t="n">
        <v>220.346667</v>
      </c>
      <c r="E720" s="1" t="n">
        <v>2.89122807017544</v>
      </c>
      <c r="F720" s="1" t="n">
        <v>2.3</v>
      </c>
    </row>
    <row r="721" customFormat="false" ht="15" hidden="false" customHeight="false" outlineLevel="0" collapsed="false">
      <c r="A721" s="1" t="n">
        <v>14.38</v>
      </c>
      <c r="B721" s="1" t="n">
        <v>1.4088995</v>
      </c>
      <c r="C721" s="1" t="n">
        <v>73.234889</v>
      </c>
      <c r="D721" s="1" t="n">
        <v>103.9466665</v>
      </c>
      <c r="E721" s="1" t="n">
        <v>2.88320802005013</v>
      </c>
      <c r="F721" s="1" t="n">
        <v>2.54</v>
      </c>
    </row>
    <row r="722" customFormat="false" ht="15" hidden="false" customHeight="false" outlineLevel="0" collapsed="false">
      <c r="A722" s="1" t="n">
        <v>14.4</v>
      </c>
      <c r="B722" s="1" t="n">
        <v>1.3354095</v>
      </c>
      <c r="C722" s="1" t="n">
        <v>75.0153335</v>
      </c>
      <c r="D722" s="1" t="n">
        <v>191.0433335</v>
      </c>
      <c r="E722" s="1" t="n">
        <v>2.88721804511278</v>
      </c>
      <c r="F722" s="1" t="n">
        <v>9.71</v>
      </c>
    </row>
    <row r="723" customFormat="false" ht="15" hidden="false" customHeight="false" outlineLevel="0" collapsed="false">
      <c r="A723" s="1" t="n">
        <v>14.42</v>
      </c>
      <c r="B723" s="1" t="n">
        <v>1.334432</v>
      </c>
      <c r="C723" s="1" t="n">
        <v>74.234889</v>
      </c>
      <c r="D723" s="1" t="n">
        <v>228.08</v>
      </c>
      <c r="E723" s="1" t="n">
        <v>2.87919799498747</v>
      </c>
      <c r="F723" s="1" t="n">
        <v>2.57</v>
      </c>
    </row>
    <row r="724" customFormat="false" ht="15" hidden="false" customHeight="false" outlineLevel="0" collapsed="false">
      <c r="A724" s="1" t="n">
        <v>14.44</v>
      </c>
      <c r="B724" s="1" t="n">
        <v>1.4035805</v>
      </c>
      <c r="C724" s="1" t="n">
        <v>72.123778</v>
      </c>
      <c r="D724" s="1" t="n">
        <v>236.6266665</v>
      </c>
      <c r="E724" s="1" t="n">
        <v>2.88320802005013</v>
      </c>
      <c r="F724" s="1" t="n">
        <v>2.63</v>
      </c>
    </row>
    <row r="725" customFormat="false" ht="15" hidden="false" customHeight="false" outlineLevel="0" collapsed="false">
      <c r="A725" s="1" t="n">
        <v>14.46</v>
      </c>
      <c r="B725" s="1" t="n">
        <v>1.494984</v>
      </c>
      <c r="C725" s="1" t="n">
        <v>73.070889</v>
      </c>
      <c r="D725" s="1" t="n">
        <v>233.7766665</v>
      </c>
      <c r="E725" s="1" t="n">
        <v>2.87919799498747</v>
      </c>
      <c r="F725" s="1" t="n">
        <v>2.43</v>
      </c>
    </row>
    <row r="726" customFormat="false" ht="15" hidden="false" customHeight="false" outlineLevel="0" collapsed="false">
      <c r="A726" s="1" t="n">
        <v>14.48</v>
      </c>
      <c r="B726" s="1" t="n">
        <v>1.52158</v>
      </c>
      <c r="C726" s="1" t="n">
        <v>72.7375555</v>
      </c>
      <c r="D726" s="1" t="n">
        <v>171.1</v>
      </c>
      <c r="E726" s="1" t="n">
        <v>2.88320802005013</v>
      </c>
      <c r="F726" s="1" t="n">
        <v>2.13</v>
      </c>
    </row>
    <row r="727" customFormat="false" ht="15" hidden="false" customHeight="false" outlineLevel="0" collapsed="false">
      <c r="A727" s="1" t="n">
        <v>14.5</v>
      </c>
      <c r="B727" s="1" t="n">
        <v>1.463069</v>
      </c>
      <c r="C727" s="1" t="n">
        <v>74.6264445</v>
      </c>
      <c r="D727" s="1" t="n">
        <v>164.9933335</v>
      </c>
      <c r="E727" s="1" t="n">
        <v>2.88320802005013</v>
      </c>
      <c r="F727" s="1" t="n">
        <v>2.15</v>
      </c>
    </row>
    <row r="728" customFormat="false" ht="15" hidden="false" customHeight="false" outlineLevel="0" collapsed="false">
      <c r="A728" s="1" t="n">
        <v>14.52</v>
      </c>
      <c r="B728" s="1" t="n">
        <v>1.4103665</v>
      </c>
      <c r="C728" s="1" t="n">
        <v>75.961111</v>
      </c>
      <c r="D728" s="1" t="n">
        <v>173.95</v>
      </c>
      <c r="E728" s="1" t="n">
        <v>2.88320802005013</v>
      </c>
      <c r="F728" s="1" t="n">
        <v>2.28</v>
      </c>
    </row>
    <row r="729" customFormat="false" ht="15" hidden="false" customHeight="false" outlineLevel="0" collapsed="false">
      <c r="A729" s="1" t="n">
        <v>14.54</v>
      </c>
      <c r="B729" s="1" t="n">
        <v>1.3731325</v>
      </c>
      <c r="C729" s="1" t="n">
        <v>75.738889</v>
      </c>
      <c r="D729" s="1" t="n">
        <v>170.283333</v>
      </c>
      <c r="E729" s="1" t="n">
        <v>2.88721804511278</v>
      </c>
      <c r="F729" s="1" t="n">
        <v>2.28</v>
      </c>
    </row>
    <row r="730" customFormat="false" ht="15" hidden="false" customHeight="false" outlineLevel="0" collapsed="false">
      <c r="A730" s="1" t="n">
        <v>14.56</v>
      </c>
      <c r="B730" s="1" t="n">
        <v>1.3146215</v>
      </c>
      <c r="C730" s="1" t="n">
        <v>75.85</v>
      </c>
      <c r="D730" s="1" t="n">
        <v>165.4033335</v>
      </c>
      <c r="E730" s="1" t="n">
        <v>2.88320802005013</v>
      </c>
      <c r="F730" s="1" t="n">
        <v>2.39</v>
      </c>
    </row>
    <row r="731" customFormat="false" ht="15" hidden="false" customHeight="false" outlineLevel="0" collapsed="false">
      <c r="A731" s="1" t="n">
        <v>14.58</v>
      </c>
      <c r="B731" s="1" t="n">
        <v>1.2614305</v>
      </c>
      <c r="C731" s="1" t="n">
        <v>76.961111</v>
      </c>
      <c r="D731" s="1" t="n">
        <v>187.38</v>
      </c>
      <c r="E731" s="1" t="n">
        <v>2.88721804511278</v>
      </c>
      <c r="F731" s="1" t="n">
        <v>2.35</v>
      </c>
    </row>
    <row r="732" customFormat="false" ht="15" hidden="false" customHeight="false" outlineLevel="0" collapsed="false">
      <c r="A732" s="1" t="n">
        <v>14.6</v>
      </c>
      <c r="B732" s="1" t="n">
        <v>1.218877</v>
      </c>
      <c r="C732" s="1" t="n">
        <v>76.9055555</v>
      </c>
      <c r="D732" s="1" t="n">
        <v>202.44</v>
      </c>
      <c r="E732" s="1" t="n">
        <v>2.88721804511278</v>
      </c>
      <c r="F732" s="1" t="n">
        <v>2.37</v>
      </c>
    </row>
    <row r="733" customFormat="false" ht="15" hidden="false" customHeight="false" outlineLevel="0" collapsed="false">
      <c r="A733" s="1" t="n">
        <v>14.62</v>
      </c>
      <c r="B733" s="1" t="n">
        <v>1.160855</v>
      </c>
      <c r="C733" s="1" t="n">
        <v>76.0735555</v>
      </c>
      <c r="D733" s="1" t="n">
        <v>203.253333</v>
      </c>
      <c r="E733" s="1" t="n">
        <v>2.88721804511278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150217</v>
      </c>
      <c r="C734" s="1" t="n">
        <v>74.018</v>
      </c>
      <c r="D734" s="1" t="n">
        <v>217.9033335</v>
      </c>
      <c r="E734" s="1" t="n">
        <v>2.89122807017544</v>
      </c>
      <c r="F734" s="1" t="n">
        <v>1.99</v>
      </c>
    </row>
    <row r="735" customFormat="false" ht="15" hidden="false" customHeight="false" outlineLevel="0" collapsed="false">
      <c r="A735" s="1" t="n">
        <v>14.66</v>
      </c>
      <c r="B735" s="1" t="n">
        <v>1.1284515</v>
      </c>
      <c r="C735" s="1" t="n">
        <v>71.127778</v>
      </c>
      <c r="D735" s="1" t="n">
        <v>240.6966665</v>
      </c>
      <c r="E735" s="1" t="n">
        <v>2.90325814536341</v>
      </c>
      <c r="F735" s="1" t="n">
        <v>2.07</v>
      </c>
    </row>
    <row r="736" customFormat="false" ht="15" hidden="false" customHeight="false" outlineLevel="0" collapsed="false">
      <c r="A736" s="1" t="n">
        <v>14.68</v>
      </c>
      <c r="B736" s="1" t="n">
        <v>1.12894</v>
      </c>
      <c r="C736" s="1" t="n">
        <v>67.9624445</v>
      </c>
      <c r="D736" s="1" t="n">
        <v>241.51</v>
      </c>
      <c r="E736" s="1" t="n">
        <v>2.89122807017544</v>
      </c>
      <c r="F736" s="1" t="n">
        <v>2.2</v>
      </c>
    </row>
    <row r="737" customFormat="false" ht="15" hidden="false" customHeight="false" outlineLevel="0" collapsed="false">
      <c r="A737" s="1" t="n">
        <v>14.7</v>
      </c>
      <c r="B737" s="1" t="n">
        <v>1.155047</v>
      </c>
      <c r="C737" s="1" t="n">
        <v>65.1277775</v>
      </c>
      <c r="D737" s="1" t="n">
        <v>240.6966665</v>
      </c>
      <c r="E737" s="1" t="n">
        <v>2.89122807017544</v>
      </c>
      <c r="F737" s="1" t="n">
        <v>2.21</v>
      </c>
    </row>
    <row r="738" customFormat="false" ht="15" hidden="false" customHeight="false" outlineLevel="0" collapsed="false">
      <c r="A738" s="1" t="n">
        <v>14.72</v>
      </c>
      <c r="B738" s="1" t="n">
        <v>1.1603665</v>
      </c>
      <c r="C738" s="1" t="n">
        <v>62.405556</v>
      </c>
      <c r="D738" s="1" t="n">
        <v>238.2533335</v>
      </c>
      <c r="E738" s="1" t="n">
        <v>2.88721804511278</v>
      </c>
      <c r="F738" s="1" t="n">
        <v>2.15</v>
      </c>
    </row>
    <row r="739" customFormat="false" ht="15" hidden="false" customHeight="false" outlineLevel="0" collapsed="false">
      <c r="A739" s="1" t="n">
        <v>14.74</v>
      </c>
      <c r="B739" s="1" t="n">
        <v>1.176324</v>
      </c>
      <c r="C739" s="1" t="n">
        <v>60.7388885</v>
      </c>
      <c r="D739" s="1" t="n">
        <v>251.276667</v>
      </c>
      <c r="E739" s="1" t="n">
        <v>2.89924812030075</v>
      </c>
      <c r="F739" s="1" t="n">
        <v>6.73</v>
      </c>
    </row>
    <row r="740" customFormat="false" ht="15" hidden="false" customHeight="false" outlineLevel="0" collapsed="false">
      <c r="A740" s="1" t="n">
        <v>14.76</v>
      </c>
      <c r="B740" s="1" t="n">
        <v>1.2082385</v>
      </c>
      <c r="C740" s="1" t="n">
        <v>61.0166665</v>
      </c>
      <c r="D740" s="1" t="n">
        <v>267.9633335</v>
      </c>
      <c r="E740" s="1" t="n">
        <v>2.89924812030075</v>
      </c>
      <c r="F740" s="1" t="n">
        <v>3.32</v>
      </c>
    </row>
    <row r="741" customFormat="false" ht="15" hidden="false" customHeight="false" outlineLevel="0" collapsed="false">
      <c r="A741" s="1" t="n">
        <v>14.78</v>
      </c>
      <c r="B741" s="1" t="n">
        <v>1.2348345</v>
      </c>
      <c r="C741" s="1" t="n">
        <v>61.2388885</v>
      </c>
      <c r="D741" s="1" t="n">
        <v>270</v>
      </c>
      <c r="E741" s="1" t="n">
        <v>2.8952380952381</v>
      </c>
      <c r="F741" s="1" t="n">
        <v>2.88</v>
      </c>
    </row>
    <row r="742" customFormat="false" ht="15" hidden="false" customHeight="false" outlineLevel="0" collapsed="false">
      <c r="A742" s="1" t="n">
        <v>14.8</v>
      </c>
      <c r="B742" s="1" t="n">
        <v>1.218877</v>
      </c>
      <c r="C742" s="1" t="n">
        <v>61.6277775</v>
      </c>
      <c r="D742" s="1" t="n">
        <v>245.986667</v>
      </c>
      <c r="E742" s="1" t="n">
        <v>2.8952380952381</v>
      </c>
      <c r="F742" s="1" t="n">
        <v>2.45</v>
      </c>
    </row>
    <row r="743" customFormat="false" ht="15" hidden="false" customHeight="false" outlineLevel="0" collapsed="false">
      <c r="A743" s="1" t="n">
        <v>14.82</v>
      </c>
      <c r="B743" s="1" t="n">
        <v>1.219366</v>
      </c>
      <c r="C743" s="1" t="n">
        <v>62.8513335</v>
      </c>
      <c r="D743" s="1" t="n">
        <v>230.5233335</v>
      </c>
      <c r="E743" s="1" t="n">
        <v>2.8952380952381</v>
      </c>
      <c r="F743" s="1" t="n">
        <v>2.57</v>
      </c>
    </row>
    <row r="744" customFormat="false" ht="15" hidden="false" customHeight="false" outlineLevel="0" collapsed="false">
      <c r="A744" s="1" t="n">
        <v>14.84</v>
      </c>
      <c r="B744" s="1" t="n">
        <v>1.2038975</v>
      </c>
      <c r="C744" s="1" t="n">
        <v>63.2415555</v>
      </c>
      <c r="D744" s="1" t="n">
        <v>241.106667</v>
      </c>
      <c r="E744" s="1" t="n">
        <v>2.90325814536341</v>
      </c>
      <c r="F744" s="1" t="n">
        <v>2.77</v>
      </c>
    </row>
    <row r="745" customFormat="false" ht="15" hidden="false" customHeight="false" outlineLevel="0" collapsed="false">
      <c r="A745" s="1" t="n">
        <v>14.86</v>
      </c>
      <c r="B745" s="1" t="n">
        <v>1.1773015</v>
      </c>
      <c r="C745" s="1" t="n">
        <v>62.686</v>
      </c>
      <c r="D745" s="1" t="n">
        <v>263.8933335</v>
      </c>
      <c r="E745" s="1" t="n">
        <v>2.89924812030075</v>
      </c>
      <c r="F745" s="1" t="n">
        <v>2.67</v>
      </c>
    </row>
    <row r="746" customFormat="false" ht="15" hidden="false" customHeight="false" outlineLevel="0" collapsed="false">
      <c r="A746" s="1" t="n">
        <v>14.88</v>
      </c>
      <c r="B746" s="1" t="n">
        <v>1.2353235</v>
      </c>
      <c r="C746" s="1" t="n">
        <v>62.6291115</v>
      </c>
      <c r="D746" s="1" t="n">
        <v>274.8833335</v>
      </c>
      <c r="E746" s="1" t="n">
        <v>2.88320802005013</v>
      </c>
      <c r="F746" s="1" t="n">
        <v>2.76</v>
      </c>
    </row>
    <row r="747" customFormat="false" ht="15" hidden="false" customHeight="false" outlineLevel="0" collapsed="false">
      <c r="A747" s="1" t="n">
        <v>14.9</v>
      </c>
      <c r="B747" s="1" t="n">
        <v>1.2459615</v>
      </c>
      <c r="C747" s="1" t="n">
        <v>61.7402225</v>
      </c>
      <c r="D747" s="1" t="n">
        <v>252.0933335</v>
      </c>
      <c r="E747" s="1" t="n">
        <v>2.89122807017544</v>
      </c>
      <c r="F747" s="1" t="n">
        <v>2.51</v>
      </c>
    </row>
    <row r="748" customFormat="false" ht="15" hidden="false" customHeight="false" outlineLevel="0" collapsed="false">
      <c r="A748" s="1" t="n">
        <v>14.92</v>
      </c>
      <c r="B748" s="1" t="n">
        <v>1.293834</v>
      </c>
      <c r="C748" s="1" t="n">
        <v>61.129111</v>
      </c>
      <c r="D748" s="1" t="n">
        <v>251.28</v>
      </c>
      <c r="E748" s="1" t="n">
        <v>2.90726817042607</v>
      </c>
      <c r="F748" s="1" t="n">
        <v>2.45</v>
      </c>
    </row>
    <row r="749" customFormat="false" ht="15" hidden="false" customHeight="false" outlineLevel="0" collapsed="false">
      <c r="A749" s="1" t="n">
        <v>14.94</v>
      </c>
      <c r="B749" s="1" t="n">
        <v>1.299153</v>
      </c>
      <c r="C749" s="1" t="n">
        <v>59.740222</v>
      </c>
      <c r="D749" s="1" t="n">
        <v>258.603333</v>
      </c>
      <c r="E749" s="1" t="n">
        <v>2.90726817042607</v>
      </c>
      <c r="F749" s="1" t="n">
        <v>2.23</v>
      </c>
    </row>
    <row r="750" customFormat="false" ht="15" hidden="false" customHeight="false" outlineLevel="0" collapsed="false">
      <c r="A750" s="1" t="n">
        <v>14.96</v>
      </c>
      <c r="B750" s="1" t="n">
        <v>1.326238</v>
      </c>
      <c r="C750" s="1" t="n">
        <v>58.6304445</v>
      </c>
      <c r="D750" s="1" t="n">
        <v>250.8733335</v>
      </c>
      <c r="E750" s="1" t="n">
        <v>2.91127819548872</v>
      </c>
      <c r="F750" s="1" t="n">
        <v>2.37</v>
      </c>
    </row>
    <row r="751" customFormat="false" ht="15" hidden="false" customHeight="false" outlineLevel="0" collapsed="false">
      <c r="A751" s="1" t="n">
        <v>14.98</v>
      </c>
      <c r="B751" s="1" t="n">
        <v>1.2894925</v>
      </c>
      <c r="C751" s="1" t="n">
        <v>57.131778</v>
      </c>
      <c r="D751" s="1" t="n">
        <v>252.496667</v>
      </c>
      <c r="E751" s="1" t="n">
        <v>2.91528822055138</v>
      </c>
      <c r="F751" s="1" t="n">
        <v>2.06</v>
      </c>
    </row>
    <row r="752" customFormat="false" ht="15" hidden="false" customHeight="false" outlineLevel="0" collapsed="false">
      <c r="A752" s="1" t="n">
        <v>15</v>
      </c>
      <c r="B752" s="1" t="n">
        <v>1.2735355</v>
      </c>
      <c r="C752" s="1" t="n">
        <v>57.131778</v>
      </c>
      <c r="D752" s="1" t="n">
        <v>267.56</v>
      </c>
      <c r="E752" s="1" t="n">
        <v>2.92330827067669</v>
      </c>
      <c r="F752" s="1" t="n">
        <v>2.24</v>
      </c>
    </row>
    <row r="753" customFormat="false" ht="15" hidden="false" customHeight="false" outlineLevel="0" collapsed="false">
      <c r="A753" s="1" t="n">
        <v>15.02</v>
      </c>
      <c r="B753" s="1" t="n">
        <v>1.24162</v>
      </c>
      <c r="C753" s="1" t="n">
        <v>58.076222</v>
      </c>
      <c r="D753" s="1" t="n">
        <v>270.816667</v>
      </c>
      <c r="E753" s="1" t="n">
        <v>2.90726817042607</v>
      </c>
      <c r="F753" s="1" t="n">
        <v>1.54</v>
      </c>
    </row>
    <row r="754" customFormat="false" ht="15" hidden="false" customHeight="false" outlineLevel="0" collapsed="false">
      <c r="A754" s="1" t="n">
        <v>15.04</v>
      </c>
      <c r="B754" s="1" t="n">
        <v>1.1884285</v>
      </c>
      <c r="C754" s="1" t="n">
        <v>58.520667</v>
      </c>
      <c r="D754" s="1" t="n">
        <v>276.92</v>
      </c>
      <c r="E754" s="1" t="n">
        <v>2.90726817042607</v>
      </c>
      <c r="F754" s="1" t="n">
        <v>2.05</v>
      </c>
    </row>
    <row r="755" customFormat="false" ht="15" hidden="false" customHeight="false" outlineLevel="0" collapsed="false">
      <c r="A755" s="1" t="n">
        <v>15.06</v>
      </c>
      <c r="B755" s="1" t="n">
        <v>1.1618335</v>
      </c>
      <c r="C755" s="1" t="n">
        <v>56.965111</v>
      </c>
      <c r="D755" s="1" t="n">
        <v>245.58</v>
      </c>
      <c r="E755" s="1" t="n">
        <v>2.91929824561404</v>
      </c>
      <c r="F755" s="1" t="n">
        <v>2.37</v>
      </c>
    </row>
    <row r="756" customFormat="false" ht="15" hidden="false" customHeight="false" outlineLevel="0" collapsed="false">
      <c r="A756" s="1" t="n">
        <v>15.08</v>
      </c>
      <c r="B756" s="1" t="n">
        <v>1.161833</v>
      </c>
      <c r="C756" s="1" t="n">
        <v>55.631778</v>
      </c>
      <c r="D756" s="1" t="n">
        <v>234.59</v>
      </c>
      <c r="E756" s="1" t="n">
        <v>2.92731829573935</v>
      </c>
      <c r="F756" s="1" t="n">
        <v>2.29</v>
      </c>
    </row>
    <row r="757" customFormat="false" ht="15" hidden="false" customHeight="false" outlineLevel="0" collapsed="false">
      <c r="A757" s="1" t="n">
        <v>15.1</v>
      </c>
      <c r="B757" s="1" t="n">
        <v>1.1724715</v>
      </c>
      <c r="C757" s="1" t="n">
        <v>54.631778</v>
      </c>
      <c r="D757" s="1" t="n">
        <v>264.3033335</v>
      </c>
      <c r="E757" s="1" t="n">
        <v>2.91929824561404</v>
      </c>
      <c r="F757" s="1" t="n">
        <v>1.83</v>
      </c>
    </row>
    <row r="758" customFormat="false" ht="15" hidden="false" customHeight="false" outlineLevel="0" collapsed="false">
      <c r="A758" s="1" t="n">
        <v>15.12</v>
      </c>
      <c r="B758" s="1" t="n">
        <v>1.300131</v>
      </c>
      <c r="C758" s="1" t="n">
        <v>53.1317775</v>
      </c>
      <c r="D758" s="1" t="n">
        <v>314.77</v>
      </c>
      <c r="E758" s="1" t="n">
        <v>2.92330827067669</v>
      </c>
      <c r="F758" s="1" t="n">
        <v>2.09</v>
      </c>
    </row>
    <row r="759" customFormat="false" ht="15" hidden="false" customHeight="false" outlineLevel="0" collapsed="false">
      <c r="A759" s="1" t="n">
        <v>15.14</v>
      </c>
      <c r="B759" s="1" t="n">
        <v>1.4718105</v>
      </c>
      <c r="C759" s="1" t="n">
        <v>52.746889</v>
      </c>
      <c r="D759" s="1" t="n">
        <v>265.116667</v>
      </c>
      <c r="E759" s="1" t="n">
        <v>2.91528822055138</v>
      </c>
      <c r="F759" s="1" t="n">
        <v>2.01</v>
      </c>
    </row>
    <row r="760" customFormat="false" ht="15" hidden="false" customHeight="false" outlineLevel="0" collapsed="false">
      <c r="A760" s="1" t="n">
        <v>15.16</v>
      </c>
      <c r="B760" s="1" t="n">
        <v>1.625088</v>
      </c>
      <c r="C760" s="1" t="n">
        <v>53.5775555</v>
      </c>
      <c r="D760" s="1" t="n">
        <v>186.566667</v>
      </c>
      <c r="E760" s="1" t="n">
        <v>2.90726817042607</v>
      </c>
      <c r="F760" s="1" t="n">
        <v>1.84</v>
      </c>
    </row>
    <row r="761" customFormat="false" ht="15" hidden="false" customHeight="false" outlineLevel="0" collapsed="false">
      <c r="A761" s="1" t="n">
        <v>15.18</v>
      </c>
      <c r="B761" s="1" t="n">
        <v>1.694237</v>
      </c>
      <c r="C761" s="1" t="n">
        <v>56.688667</v>
      </c>
      <c r="D761" s="1" t="n">
        <v>96.21</v>
      </c>
      <c r="E761" s="1" t="n">
        <v>2.90726817042607</v>
      </c>
      <c r="F761" s="1" t="n">
        <v>1.96</v>
      </c>
    </row>
    <row r="762" customFormat="false" ht="15" hidden="false" customHeight="false" outlineLevel="0" collapsed="false">
      <c r="A762" s="1" t="n">
        <v>15.2</v>
      </c>
      <c r="B762" s="1" t="n">
        <v>1.5830235</v>
      </c>
      <c r="C762" s="1" t="n">
        <v>62.1344445</v>
      </c>
      <c r="D762" s="1" t="n">
        <v>48.186667</v>
      </c>
      <c r="E762" s="1" t="n">
        <v>2.90726817042607</v>
      </c>
      <c r="F762" s="1" t="n">
        <v>2.08</v>
      </c>
    </row>
    <row r="763" customFormat="false" ht="15" hidden="false" customHeight="false" outlineLevel="0" collapsed="false">
      <c r="A763" s="1" t="n">
        <v>15.22</v>
      </c>
      <c r="B763" s="1" t="n">
        <v>1.519194</v>
      </c>
      <c r="C763" s="1" t="n">
        <v>65.5788885</v>
      </c>
      <c r="D763" s="1" t="n">
        <v>44.1133335</v>
      </c>
      <c r="E763" s="1" t="n">
        <v>2.89122807017544</v>
      </c>
      <c r="F763" s="1" t="n">
        <v>2.43</v>
      </c>
    </row>
    <row r="764" customFormat="false" ht="15" hidden="false" customHeight="false" outlineLevel="0" collapsed="false">
      <c r="A764" s="1" t="n">
        <v>15.24</v>
      </c>
      <c r="B764" s="1" t="n">
        <v>1.34947</v>
      </c>
      <c r="C764" s="1" t="n">
        <v>66.080222</v>
      </c>
      <c r="D764" s="1" t="n">
        <v>138.54</v>
      </c>
      <c r="E764" s="1" t="n">
        <v>2.90726817042607</v>
      </c>
      <c r="F764" s="1" t="n">
        <v>2.08</v>
      </c>
    </row>
    <row r="765" customFormat="false" ht="15" hidden="false" customHeight="false" outlineLevel="0" collapsed="false">
      <c r="A765" s="1" t="n">
        <v>15.26</v>
      </c>
      <c r="B765" s="1" t="n">
        <v>1.237279</v>
      </c>
      <c r="C765" s="1" t="n">
        <v>66.745556</v>
      </c>
      <c r="D765" s="1" t="n">
        <v>275.7</v>
      </c>
      <c r="E765" s="1" t="n">
        <v>2.89122807017544</v>
      </c>
      <c r="F765" s="1" t="n">
        <v>2.04</v>
      </c>
    </row>
    <row r="766" customFormat="false" ht="15" hidden="false" customHeight="false" outlineLevel="0" collapsed="false">
      <c r="A766" s="1" t="n">
        <v>15.28</v>
      </c>
      <c r="B766" s="1" t="n">
        <v>1.222788</v>
      </c>
      <c r="C766" s="1" t="n">
        <v>63.9162225</v>
      </c>
      <c r="D766" s="1" t="n">
        <v>267.56</v>
      </c>
      <c r="E766" s="1" t="n">
        <v>2.89924812030075</v>
      </c>
      <c r="F766" s="1" t="n">
        <v>1.97</v>
      </c>
    </row>
    <row r="767" customFormat="false" ht="15" hidden="false" customHeight="false" outlineLevel="0" collapsed="false">
      <c r="A767" s="1" t="n">
        <v>15.3</v>
      </c>
      <c r="B767" s="1" t="n">
        <v>1.1952145</v>
      </c>
      <c r="C767" s="1" t="n">
        <v>63.246889</v>
      </c>
      <c r="D767" s="1" t="n">
        <v>228.893333</v>
      </c>
      <c r="E767" s="1" t="n">
        <v>2.90726817042607</v>
      </c>
      <c r="F767" s="1" t="n">
        <v>2.11</v>
      </c>
    </row>
    <row r="768" customFormat="false" ht="15" hidden="false" customHeight="false" outlineLevel="0" collapsed="false">
      <c r="A768" s="1" t="n">
        <v>15.32</v>
      </c>
      <c r="B768" s="1" t="n">
        <v>1.173938</v>
      </c>
      <c r="C768" s="1" t="n">
        <v>62.246889</v>
      </c>
      <c r="D768" s="1" t="n">
        <v>246.3933335</v>
      </c>
      <c r="E768" s="1" t="n">
        <v>2.91929824561404</v>
      </c>
      <c r="F768" s="1" t="n">
        <v>2.3</v>
      </c>
    </row>
    <row r="769" customFormat="false" ht="15" hidden="false" customHeight="false" outlineLevel="0" collapsed="false">
      <c r="A769" s="1" t="n">
        <v>15.34</v>
      </c>
      <c r="B769" s="1" t="n">
        <v>1.137682</v>
      </c>
      <c r="C769" s="1" t="n">
        <v>59.1384445</v>
      </c>
      <c r="D769" s="1" t="n">
        <v>259.8266665</v>
      </c>
      <c r="E769" s="1" t="n">
        <v>2.90726817042607</v>
      </c>
      <c r="F769" s="1" t="n">
        <v>2.31</v>
      </c>
    </row>
    <row r="770" customFormat="false" ht="15" hidden="false" customHeight="false" outlineLevel="0" collapsed="false">
      <c r="A770" s="1" t="n">
        <v>15.36</v>
      </c>
      <c r="B770" s="1" t="n">
        <v>1.142512</v>
      </c>
      <c r="C770" s="1" t="n">
        <v>56.748222</v>
      </c>
      <c r="D770" s="1" t="n">
        <v>272.033333</v>
      </c>
      <c r="E770" s="1" t="n">
        <v>2.92330827067669</v>
      </c>
      <c r="F770" s="1" t="n">
        <v>2.13</v>
      </c>
    </row>
    <row r="771" customFormat="false" ht="15" hidden="false" customHeight="false" outlineLevel="0" collapsed="false">
      <c r="A771" s="1" t="n">
        <v>15.38</v>
      </c>
      <c r="B771" s="1" t="n">
        <v>1.153639</v>
      </c>
      <c r="C771" s="1" t="n">
        <v>54.9162225</v>
      </c>
      <c r="D771" s="1" t="n">
        <v>270.41</v>
      </c>
      <c r="E771" s="1" t="n">
        <v>2.91127819548872</v>
      </c>
      <c r="F771" s="1" t="n">
        <v>2.42</v>
      </c>
    </row>
    <row r="772" customFormat="false" ht="15" hidden="false" customHeight="false" outlineLevel="0" collapsed="false">
      <c r="A772" s="1" t="n">
        <v>15.4</v>
      </c>
      <c r="B772" s="1" t="n">
        <v>1.304042</v>
      </c>
      <c r="C772" s="1" t="n">
        <v>60.8091115</v>
      </c>
      <c r="D772" s="1" t="n">
        <v>108.0166665</v>
      </c>
      <c r="E772" s="1" t="n">
        <v>2.92731829573935</v>
      </c>
      <c r="F772" s="1" t="n">
        <v>1.8</v>
      </c>
    </row>
    <row r="773" customFormat="false" ht="15" hidden="false" customHeight="false" outlineLevel="0" collapsed="false">
      <c r="A773" s="1" t="n">
        <v>15.42</v>
      </c>
      <c r="B773" s="1" t="n">
        <v>1.2880845</v>
      </c>
      <c r="C773" s="1" t="n">
        <v>62.420222</v>
      </c>
      <c r="D773" s="1" t="n">
        <v>118.19</v>
      </c>
      <c r="E773" s="1" t="n">
        <v>2.931328320802</v>
      </c>
      <c r="F773" s="1" t="n">
        <v>2.56</v>
      </c>
    </row>
    <row r="774" customFormat="false" ht="15" hidden="false" customHeight="false" outlineLevel="0" collapsed="false">
      <c r="A774" s="1" t="n">
        <v>15.44</v>
      </c>
      <c r="B774" s="1" t="n">
        <v>1.278424</v>
      </c>
      <c r="C774" s="1" t="n">
        <v>62.4784445</v>
      </c>
      <c r="D774" s="1" t="n">
        <v>124.703333</v>
      </c>
      <c r="E774" s="1" t="n">
        <v>2.93533834586466</v>
      </c>
      <c r="F774" s="1" t="n">
        <v>2.09</v>
      </c>
    </row>
    <row r="775" customFormat="false" ht="15" hidden="false" customHeight="false" outlineLevel="0" collapsed="false">
      <c r="A775" s="1" t="n">
        <v>15.46</v>
      </c>
      <c r="B775" s="1" t="n">
        <v>1.2252325</v>
      </c>
      <c r="C775" s="1" t="n">
        <v>62.145111</v>
      </c>
      <c r="D775" s="1" t="n">
        <v>130.8066665</v>
      </c>
      <c r="E775" s="1" t="n">
        <v>2.931328320802</v>
      </c>
      <c r="F775" s="1" t="n">
        <v>2.29</v>
      </c>
    </row>
    <row r="776" customFormat="false" ht="15" hidden="false" customHeight="false" outlineLevel="0" collapsed="false">
      <c r="A776" s="1" t="n">
        <v>15.48</v>
      </c>
      <c r="B776" s="1" t="n">
        <v>1.192829</v>
      </c>
      <c r="C776" s="1" t="n">
        <v>59.5882225</v>
      </c>
      <c r="D776" s="1" t="n">
        <v>138.543334</v>
      </c>
      <c r="E776" s="1" t="n">
        <v>2.931328320802</v>
      </c>
      <c r="F776" s="1" t="n">
        <v>1.99</v>
      </c>
    </row>
    <row r="777" customFormat="false" ht="15" hidden="false" customHeight="false" outlineLevel="0" collapsed="false">
      <c r="A777" s="1" t="n">
        <v>15.5</v>
      </c>
      <c r="B777" s="1" t="n">
        <v>1.1454455</v>
      </c>
      <c r="C777" s="1" t="n">
        <v>57.422889</v>
      </c>
      <c r="D777" s="1" t="n">
        <v>146.2733335</v>
      </c>
      <c r="E777" s="1" t="n">
        <v>2.93533834586466</v>
      </c>
      <c r="F777" s="1" t="n">
        <v>1.71</v>
      </c>
    </row>
    <row r="778" customFormat="false" ht="15" hidden="false" customHeight="false" outlineLevel="0" collapsed="false">
      <c r="A778" s="1" t="n">
        <v>15.52</v>
      </c>
      <c r="B778" s="1" t="n">
        <v>1.129977</v>
      </c>
      <c r="C778" s="1" t="n">
        <v>55.424222</v>
      </c>
      <c r="D778" s="1" t="n">
        <v>159.703333</v>
      </c>
      <c r="E778" s="1" t="n">
        <v>2.94335839598997</v>
      </c>
      <c r="F778" s="1" t="n">
        <v>1.72</v>
      </c>
    </row>
    <row r="779" customFormat="false" ht="15" hidden="false" customHeight="false" outlineLevel="0" collapsed="false">
      <c r="A779" s="1" t="n">
        <v>15.54</v>
      </c>
      <c r="B779" s="1" t="n">
        <v>1.178827</v>
      </c>
      <c r="C779" s="1" t="n">
        <v>55.0935555</v>
      </c>
      <c r="D779" s="1" t="n">
        <v>182.9</v>
      </c>
      <c r="E779" s="1" t="n">
        <v>2.93934837092732</v>
      </c>
      <c r="F779" s="1" t="n">
        <v>1.5</v>
      </c>
    </row>
    <row r="780" customFormat="false" ht="15" hidden="false" customHeight="false" outlineLevel="0" collapsed="false">
      <c r="A780" s="1" t="n">
        <v>15.56</v>
      </c>
      <c r="B780" s="1" t="n">
        <v>1.189465</v>
      </c>
      <c r="C780" s="1" t="n">
        <v>55.149111</v>
      </c>
      <c r="D780" s="1" t="n">
        <v>202.846667</v>
      </c>
      <c r="E780" s="1" t="n">
        <v>2.95538847117795</v>
      </c>
      <c r="F780" s="1" t="n">
        <v>2.43</v>
      </c>
    </row>
    <row r="781" customFormat="false" ht="15" hidden="false" customHeight="false" outlineLevel="0" collapsed="false">
      <c r="A781" s="1" t="n">
        <v>15.58</v>
      </c>
      <c r="B781" s="1" t="n">
        <v>1.1580395</v>
      </c>
      <c r="C781" s="1" t="n">
        <v>55.8726665</v>
      </c>
      <c r="D781" s="1" t="n">
        <v>224.8233335</v>
      </c>
      <c r="E781" s="1" t="n">
        <v>2.95137844611529</v>
      </c>
      <c r="F781" s="1" t="n">
        <v>2.42</v>
      </c>
    </row>
    <row r="782" customFormat="false" ht="15" hidden="false" customHeight="false" outlineLevel="0" collapsed="false">
      <c r="A782" s="1" t="n">
        <v>15.6</v>
      </c>
      <c r="B782" s="1" t="n">
        <v>1.120316</v>
      </c>
      <c r="C782" s="1" t="n">
        <v>55.315778</v>
      </c>
      <c r="D782" s="1" t="n">
        <v>244.36</v>
      </c>
      <c r="E782" s="1" t="n">
        <v>2.95538847117795</v>
      </c>
      <c r="F782" s="1" t="n">
        <v>2.28</v>
      </c>
    </row>
    <row r="783" customFormat="false" ht="15" hidden="false" customHeight="false" outlineLevel="0" collapsed="false">
      <c r="A783" s="1" t="n">
        <v>15.62</v>
      </c>
      <c r="B783" s="1" t="n">
        <v>1.1208055</v>
      </c>
      <c r="C783" s="1" t="n">
        <v>54.7615555</v>
      </c>
      <c r="D783" s="1" t="n">
        <v>225.64</v>
      </c>
      <c r="E783" s="1" t="n">
        <v>2.95137844611529</v>
      </c>
      <c r="F783" s="1" t="n">
        <v>1.82</v>
      </c>
    </row>
    <row r="784" customFormat="false" ht="15" hidden="false" customHeight="false" outlineLevel="0" collapsed="false">
      <c r="A784" s="1" t="n">
        <v>15.64</v>
      </c>
      <c r="B784" s="1" t="n">
        <v>1.115486</v>
      </c>
      <c r="C784" s="1" t="n">
        <v>54.039333</v>
      </c>
      <c r="D784" s="1" t="n">
        <v>189.4166665</v>
      </c>
      <c r="E784" s="1" t="n">
        <v>2.95538847117795</v>
      </c>
      <c r="F784" s="1" t="n">
        <v>2.93</v>
      </c>
    </row>
    <row r="785" customFormat="false" ht="15" hidden="false" customHeight="false" outlineLevel="0" collapsed="false">
      <c r="A785" s="1" t="n">
        <v>15.66</v>
      </c>
      <c r="B785" s="1" t="n">
        <v>1.0946985</v>
      </c>
      <c r="C785" s="1" t="n">
        <v>53.429556</v>
      </c>
      <c r="D785" s="1" t="n">
        <v>143.423333</v>
      </c>
      <c r="E785" s="1" t="n">
        <v>2.95538847117795</v>
      </c>
      <c r="F785" s="1" t="n">
        <v>2.33</v>
      </c>
    </row>
    <row r="786" customFormat="false" ht="15" hidden="false" customHeight="false" outlineLevel="0" collapsed="false">
      <c r="A786" s="1" t="n">
        <v>15.68</v>
      </c>
      <c r="B786" s="1" t="n">
        <v>1.1266135</v>
      </c>
      <c r="C786" s="1" t="n">
        <v>53.0406665</v>
      </c>
      <c r="D786" s="1" t="n">
        <v>131.62</v>
      </c>
      <c r="E786" s="1" t="n">
        <v>2.97142857142857</v>
      </c>
      <c r="F786" s="1" t="n">
        <v>2.79</v>
      </c>
    </row>
    <row r="787" customFormat="false" ht="15" hidden="false" customHeight="false" outlineLevel="0" collapsed="false">
      <c r="A787" s="1" t="n">
        <v>15.7</v>
      </c>
      <c r="B787" s="1" t="n">
        <v>1.115975</v>
      </c>
      <c r="C787" s="1" t="n">
        <v>52.1517775</v>
      </c>
      <c r="D787" s="1" t="n">
        <v>128.3666665</v>
      </c>
      <c r="E787" s="1" t="n">
        <v>2.96340852130326</v>
      </c>
      <c r="F787" s="1" t="n">
        <v>2.38</v>
      </c>
    </row>
    <row r="788" customFormat="false" ht="15" hidden="false" customHeight="false" outlineLevel="0" collapsed="false">
      <c r="A788" s="1" t="n">
        <v>15.72</v>
      </c>
      <c r="B788" s="1" t="n">
        <v>1.0627835</v>
      </c>
      <c r="C788" s="1" t="n">
        <v>51.762889</v>
      </c>
      <c r="D788" s="1" t="n">
        <v>127.956667</v>
      </c>
      <c r="E788" s="1" t="n">
        <v>2.96340852130326</v>
      </c>
      <c r="F788" s="1" t="n">
        <v>3.15</v>
      </c>
    </row>
    <row r="789" customFormat="false" ht="15" hidden="false" customHeight="false" outlineLevel="0" collapsed="false">
      <c r="A789" s="1" t="n">
        <v>15.74</v>
      </c>
      <c r="B789" s="1" t="n">
        <v>1.0308685</v>
      </c>
      <c r="C789" s="1" t="n">
        <v>51.6517775</v>
      </c>
      <c r="D789" s="1" t="n">
        <v>185.3433335</v>
      </c>
      <c r="E789" s="1" t="n">
        <v>2.9593984962406</v>
      </c>
      <c r="F789" s="1" t="n">
        <v>2.45</v>
      </c>
    </row>
    <row r="790" customFormat="false" ht="15" hidden="false" customHeight="false" outlineLevel="0" collapsed="false">
      <c r="A790" s="1" t="n">
        <v>15.76</v>
      </c>
      <c r="B790" s="1" t="n">
        <v>1.0361875</v>
      </c>
      <c r="C790" s="1" t="n">
        <v>51.429556</v>
      </c>
      <c r="D790" s="1" t="n">
        <v>196.74</v>
      </c>
      <c r="E790" s="1" t="n">
        <v>2.95538847117795</v>
      </c>
      <c r="F790" s="1" t="n">
        <v>2.52</v>
      </c>
    </row>
    <row r="791" customFormat="false" ht="15" hidden="false" customHeight="false" outlineLevel="0" collapsed="false">
      <c r="A791" s="1" t="n">
        <v>15.78</v>
      </c>
      <c r="B791" s="1" t="n">
        <v>1.0308685</v>
      </c>
      <c r="C791" s="1" t="n">
        <v>50.429556</v>
      </c>
      <c r="D791" s="1" t="n">
        <v>188.193333</v>
      </c>
      <c r="E791" s="1" t="n">
        <v>2.95538847117795</v>
      </c>
      <c r="F791" s="1" t="n">
        <v>2.45</v>
      </c>
    </row>
    <row r="792" customFormat="false" ht="15" hidden="false" customHeight="false" outlineLevel="0" collapsed="false">
      <c r="A792" s="1" t="n">
        <v>15.8</v>
      </c>
      <c r="B792" s="1" t="n">
        <v>1.0521455</v>
      </c>
      <c r="C792" s="1" t="n">
        <v>49.762889</v>
      </c>
      <c r="D792" s="1" t="n">
        <v>215.4633335</v>
      </c>
      <c r="E792" s="1" t="n">
        <v>2.96340852130326</v>
      </c>
      <c r="F792" s="1" t="n">
        <v>2.26</v>
      </c>
    </row>
    <row r="793" customFormat="false" ht="15" hidden="false" customHeight="false" outlineLevel="0" collapsed="false">
      <c r="A793" s="1" t="n">
        <v>15.82</v>
      </c>
      <c r="B793" s="1" t="n">
        <v>1.0308685</v>
      </c>
      <c r="C793" s="1" t="n">
        <v>48.874</v>
      </c>
      <c r="D793" s="1" t="n">
        <v>246.8033335</v>
      </c>
      <c r="E793" s="1" t="n">
        <v>2.97543859649123</v>
      </c>
      <c r="F793" s="1" t="n">
        <v>6.09</v>
      </c>
    </row>
    <row r="794" customFormat="false" ht="15" hidden="false" customHeight="false" outlineLevel="0" collapsed="false">
      <c r="A794" s="1" t="n">
        <v>15.84</v>
      </c>
      <c r="B794" s="1" t="n">
        <v>1.0250605</v>
      </c>
      <c r="C794" s="1" t="n">
        <v>48.1504445</v>
      </c>
      <c r="D794" s="1" t="n">
        <v>259.826667</v>
      </c>
      <c r="E794" s="1" t="n">
        <v>2.96741854636591</v>
      </c>
      <c r="F794" s="1" t="n">
        <v>2.94</v>
      </c>
    </row>
    <row r="795" customFormat="false" ht="15" hidden="false" customHeight="false" outlineLevel="0" collapsed="false">
      <c r="A795" s="1" t="n">
        <v>15.86</v>
      </c>
      <c r="B795" s="1" t="n">
        <v>1.0419955</v>
      </c>
      <c r="C795" s="1" t="n">
        <v>47.042</v>
      </c>
      <c r="D795" s="1" t="n">
        <v>272.036667</v>
      </c>
      <c r="E795" s="1" t="n">
        <v>2.96340852130326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1.0415065</v>
      </c>
      <c r="C796" s="1" t="n">
        <v>46.151778</v>
      </c>
      <c r="D796" s="1" t="n">
        <v>284.2466665</v>
      </c>
      <c r="E796" s="1" t="n">
        <v>2.97142857142857</v>
      </c>
      <c r="F796" s="1" t="n">
        <v>2.47</v>
      </c>
    </row>
    <row r="797" customFormat="false" ht="15" hidden="false" customHeight="false" outlineLevel="0" collapsed="false">
      <c r="A797" s="1" t="n">
        <v>15.9</v>
      </c>
      <c r="B797" s="1" t="n">
        <v>1.052634</v>
      </c>
      <c r="C797" s="1" t="n">
        <v>45.3753335</v>
      </c>
      <c r="D797" s="1" t="n">
        <v>297.27</v>
      </c>
      <c r="E797" s="1" t="n">
        <v>2.97142857142857</v>
      </c>
      <c r="F797" s="1" t="n">
        <v>2.7</v>
      </c>
    </row>
    <row r="798" customFormat="false" ht="15" hidden="false" customHeight="false" outlineLevel="0" collapsed="false">
      <c r="A798" s="1" t="n">
        <v>15.92</v>
      </c>
      <c r="B798" s="1" t="n">
        <v>1.063272</v>
      </c>
      <c r="C798" s="1" t="n">
        <v>44.4864445</v>
      </c>
      <c r="D798" s="1" t="n">
        <v>309.8866665</v>
      </c>
      <c r="E798" s="1" t="n">
        <v>2.95538847117795</v>
      </c>
      <c r="F798" s="1" t="n">
        <v>2.5</v>
      </c>
    </row>
    <row r="799" customFormat="false" ht="15" hidden="false" customHeight="false" outlineLevel="0" collapsed="false">
      <c r="A799" s="1" t="n">
        <v>15.94</v>
      </c>
      <c r="B799" s="1" t="n">
        <v>1.0951875</v>
      </c>
      <c r="C799" s="1" t="n">
        <v>43.153111</v>
      </c>
      <c r="D799" s="1" t="n">
        <v>324.13</v>
      </c>
      <c r="E799" s="1" t="n">
        <v>2.95137844611529</v>
      </c>
      <c r="F799" s="1" t="n">
        <v>2.5</v>
      </c>
    </row>
    <row r="800" customFormat="false" ht="15" hidden="false" customHeight="false" outlineLevel="0" collapsed="false">
      <c r="A800" s="1" t="n">
        <v>15.96</v>
      </c>
      <c r="B800" s="1" t="n">
        <v>1.1058255</v>
      </c>
      <c r="C800" s="1" t="n">
        <v>41.653111</v>
      </c>
      <c r="D800" s="1" t="n">
        <v>324.536667</v>
      </c>
      <c r="E800" s="1" t="n">
        <v>2.96340852130326</v>
      </c>
      <c r="F800" s="1" t="n">
        <v>2.4</v>
      </c>
    </row>
    <row r="801" customFormat="false" ht="15" hidden="false" customHeight="false" outlineLevel="0" collapsed="false">
      <c r="A801" s="1" t="n">
        <v>15.98</v>
      </c>
      <c r="B801" s="1" t="n">
        <v>1.1798045</v>
      </c>
      <c r="C801" s="1" t="n">
        <v>40.2628885</v>
      </c>
      <c r="D801" s="1" t="n">
        <v>286.686667</v>
      </c>
      <c r="E801" s="1" t="n">
        <v>2.96741854636591</v>
      </c>
      <c r="F801" s="1" t="n">
        <v>2.16</v>
      </c>
    </row>
    <row r="802" customFormat="false" ht="15" hidden="false" customHeight="false" outlineLevel="0" collapsed="false">
      <c r="A802" s="1" t="n">
        <v>16</v>
      </c>
      <c r="B802" s="1" t="n">
        <v>1.2122085</v>
      </c>
      <c r="C802" s="1" t="n">
        <v>39.5975555</v>
      </c>
      <c r="D802" s="1" t="n">
        <v>282.21</v>
      </c>
      <c r="E802" s="1" t="n">
        <v>2.97543859649123</v>
      </c>
      <c r="F802" s="1" t="n">
        <v>2.37</v>
      </c>
    </row>
    <row r="803" customFormat="false" ht="15" hidden="false" customHeight="false" outlineLevel="0" collapsed="false">
      <c r="A803" s="1" t="n">
        <v>16.02</v>
      </c>
      <c r="B803" s="1" t="n">
        <v>1.1802935</v>
      </c>
      <c r="C803" s="1" t="n">
        <v>38.8197775</v>
      </c>
      <c r="D803" s="1" t="n">
        <v>272.0366665</v>
      </c>
      <c r="E803" s="1" t="n">
        <v>2.97543859649123</v>
      </c>
      <c r="F803" s="1" t="n">
        <v>1.97</v>
      </c>
    </row>
    <row r="804" customFormat="false" ht="15" hidden="false" customHeight="false" outlineLevel="0" collapsed="false">
      <c r="A804" s="1" t="n">
        <v>16.04</v>
      </c>
      <c r="B804" s="1" t="n">
        <v>1.19674</v>
      </c>
      <c r="C804" s="1" t="n">
        <v>38.4322225</v>
      </c>
      <c r="D804" s="1" t="n">
        <v>254.536667</v>
      </c>
      <c r="E804" s="1" t="n">
        <v>2.97543859649123</v>
      </c>
      <c r="F804" s="1" t="n">
        <v>2.19</v>
      </c>
    </row>
    <row r="805" customFormat="false" ht="15" hidden="false" customHeight="false" outlineLevel="0" collapsed="false">
      <c r="A805" s="1" t="n">
        <v>16.06</v>
      </c>
      <c r="B805" s="1" t="n">
        <v>1.207378</v>
      </c>
      <c r="C805" s="1" t="n">
        <v>38.2655555</v>
      </c>
      <c r="D805" s="1" t="n">
        <v>249.2433335</v>
      </c>
      <c r="E805" s="1" t="n">
        <v>2.97142857142857</v>
      </c>
      <c r="F805" s="1" t="n">
        <v>2.27</v>
      </c>
    </row>
    <row r="806" customFormat="false" ht="15" hidden="false" customHeight="false" outlineLevel="0" collapsed="false">
      <c r="A806" s="1" t="n">
        <v>16.08</v>
      </c>
      <c r="B806" s="1" t="n">
        <v>1.2122085</v>
      </c>
      <c r="C806" s="1" t="n">
        <v>38.875333</v>
      </c>
      <c r="D806" s="1" t="n">
        <v>239.4766665</v>
      </c>
      <c r="E806" s="1" t="n">
        <v>2.98345864661654</v>
      </c>
      <c r="F806" s="1" t="n">
        <v>2.34</v>
      </c>
    </row>
    <row r="807" customFormat="false" ht="15" hidden="false" customHeight="false" outlineLevel="0" collapsed="false">
      <c r="A807" s="1" t="n">
        <v>16.1</v>
      </c>
      <c r="B807" s="1" t="n">
        <v>1.202059</v>
      </c>
      <c r="C807" s="1" t="n">
        <v>39.598889</v>
      </c>
      <c r="D807" s="1" t="n">
        <v>230.1166665</v>
      </c>
      <c r="E807" s="1" t="n">
        <v>2.97543859649123</v>
      </c>
      <c r="F807" s="1" t="n">
        <v>2.19</v>
      </c>
    </row>
    <row r="808" customFormat="false" ht="15" hidden="false" customHeight="false" outlineLevel="0" collapsed="false">
      <c r="A808" s="1" t="n">
        <v>16.12</v>
      </c>
      <c r="B808" s="1" t="n">
        <v>1.2126975</v>
      </c>
      <c r="C808" s="1" t="n">
        <v>41.098889</v>
      </c>
      <c r="D808" s="1" t="n">
        <v>228.08</v>
      </c>
      <c r="E808" s="1" t="n">
        <v>2.98345864661654</v>
      </c>
      <c r="F808" s="1" t="n">
        <v>2.02</v>
      </c>
    </row>
    <row r="809" customFormat="false" ht="15" hidden="false" customHeight="false" outlineLevel="0" collapsed="false">
      <c r="A809" s="1" t="n">
        <v>16.14</v>
      </c>
      <c r="B809" s="1" t="n">
        <v>1.2030365</v>
      </c>
      <c r="C809" s="1" t="n">
        <v>41.9904445</v>
      </c>
      <c r="D809" s="1" t="n">
        <v>227.67</v>
      </c>
      <c r="E809" s="1" t="n">
        <v>2.97543859649123</v>
      </c>
      <c r="F809" s="1" t="n">
        <v>2.96</v>
      </c>
    </row>
    <row r="810" customFormat="false" ht="15" hidden="false" customHeight="false" outlineLevel="0" collapsed="false">
      <c r="A810" s="1" t="n">
        <v>16.16</v>
      </c>
      <c r="B810" s="1" t="n">
        <v>1.203037</v>
      </c>
      <c r="C810" s="1" t="n">
        <v>42.6015555</v>
      </c>
      <c r="D810" s="1" t="n">
        <v>230.52</v>
      </c>
      <c r="E810" s="1" t="n">
        <v>2.97944862155388</v>
      </c>
      <c r="F810" s="1" t="n">
        <v>2.43</v>
      </c>
    </row>
    <row r="811" customFormat="false" ht="15" hidden="false" customHeight="false" outlineLevel="0" collapsed="false">
      <c r="A811" s="1" t="n">
        <v>16.18</v>
      </c>
      <c r="B811" s="1" t="n">
        <v>1.176441</v>
      </c>
      <c r="C811" s="1" t="n">
        <v>43.6015555</v>
      </c>
      <c r="D811" s="1" t="n">
        <v>239.8833335</v>
      </c>
      <c r="E811" s="1" t="n">
        <v>2.98345864661654</v>
      </c>
      <c r="F811" s="1" t="n">
        <v>2.41</v>
      </c>
    </row>
    <row r="812" customFormat="false" ht="15" hidden="false" customHeight="false" outlineLevel="0" collapsed="false">
      <c r="A812" s="1" t="n">
        <v>16.2</v>
      </c>
      <c r="B812" s="1" t="n">
        <v>1.1711215</v>
      </c>
      <c r="C812" s="1" t="n">
        <v>44.379333</v>
      </c>
      <c r="D812" s="1" t="n">
        <v>265.93</v>
      </c>
      <c r="E812" s="1" t="n">
        <v>2.97543859649123</v>
      </c>
      <c r="F812" s="1" t="n">
        <v>2.19</v>
      </c>
    </row>
    <row r="813" customFormat="false" ht="15" hidden="false" customHeight="false" outlineLevel="0" collapsed="false">
      <c r="A813" s="1" t="n">
        <v>16.22</v>
      </c>
      <c r="B813" s="1" t="n">
        <v>1.187079</v>
      </c>
      <c r="C813" s="1" t="n">
        <v>45.2126665</v>
      </c>
      <c r="D813" s="1" t="n">
        <v>283.0266665</v>
      </c>
      <c r="E813" s="1" t="n">
        <v>2.98345864661654</v>
      </c>
      <c r="F813" s="1" t="n">
        <v>2.24</v>
      </c>
    </row>
    <row r="814" customFormat="false" ht="15" hidden="false" customHeight="false" outlineLevel="0" collapsed="false">
      <c r="A814" s="1" t="n">
        <v>16.24</v>
      </c>
      <c r="B814" s="1" t="n">
        <v>1.177419</v>
      </c>
      <c r="C814" s="1" t="n">
        <v>50.048667</v>
      </c>
      <c r="D814" s="1" t="n">
        <v>298.49</v>
      </c>
      <c r="E814" s="1" t="n">
        <v>2.97142857142857</v>
      </c>
      <c r="F814" s="1" t="n">
        <v>1.53</v>
      </c>
    </row>
    <row r="815" customFormat="false" ht="15" hidden="false" customHeight="false" outlineLevel="0" collapsed="false">
      <c r="A815" s="1" t="n">
        <v>16.26</v>
      </c>
      <c r="B815" s="1" t="n">
        <v>1.2093335</v>
      </c>
      <c r="C815" s="1" t="n">
        <v>51.104222</v>
      </c>
      <c r="D815" s="1" t="n">
        <v>307.0366665</v>
      </c>
      <c r="E815" s="1" t="n">
        <v>2.99147869674185</v>
      </c>
      <c r="F815" s="1" t="n">
        <v>1.66</v>
      </c>
    </row>
    <row r="816" customFormat="false" ht="15" hidden="false" customHeight="false" outlineLevel="0" collapsed="false">
      <c r="A816" s="1" t="n">
        <v>16.28</v>
      </c>
      <c r="B816" s="1" t="n">
        <v>1.251887</v>
      </c>
      <c r="C816" s="1" t="n">
        <v>51.382</v>
      </c>
      <c r="D816" s="1" t="n">
        <v>306.63</v>
      </c>
      <c r="E816" s="1" t="n">
        <v>2.9874686716792</v>
      </c>
      <c r="F816" s="1" t="n">
        <v>1.92</v>
      </c>
    </row>
    <row r="817" customFormat="false" ht="15" hidden="false" customHeight="false" outlineLevel="0" collapsed="false">
      <c r="A817" s="1" t="n">
        <v>16.3</v>
      </c>
      <c r="B817" s="1" t="n">
        <v>1.2364185</v>
      </c>
      <c r="C817" s="1" t="n">
        <v>51.9944445</v>
      </c>
      <c r="D817" s="1" t="n">
        <v>301.7466665</v>
      </c>
      <c r="E817" s="1" t="n">
        <v>2.98345864661654</v>
      </c>
      <c r="F817" s="1" t="n">
        <v>1.8</v>
      </c>
    </row>
    <row r="818" customFormat="false" ht="15" hidden="false" customHeight="false" outlineLevel="0" collapsed="false">
      <c r="A818" s="1" t="n">
        <v>16.32</v>
      </c>
      <c r="B818" s="1" t="n">
        <v>1.225291</v>
      </c>
      <c r="C818" s="1" t="n">
        <v>52.770889</v>
      </c>
      <c r="D818" s="1" t="n">
        <v>283.43</v>
      </c>
      <c r="E818" s="1" t="n">
        <v>2.97142857142857</v>
      </c>
      <c r="F818" s="1" t="n">
        <v>1.57</v>
      </c>
    </row>
    <row r="819" customFormat="false" ht="15" hidden="false" customHeight="false" outlineLevel="0" collapsed="false">
      <c r="A819" s="1" t="n">
        <v>16.34</v>
      </c>
      <c r="B819" s="1" t="n">
        <v>1.283802</v>
      </c>
      <c r="C819" s="1" t="n">
        <v>52.882</v>
      </c>
      <c r="D819" s="1" t="n">
        <v>281.8033335</v>
      </c>
      <c r="E819" s="1" t="n">
        <v>2.97944862155388</v>
      </c>
      <c r="F819" s="1" t="n">
        <v>25.44</v>
      </c>
    </row>
    <row r="820" customFormat="false" ht="15" hidden="false" customHeight="false" outlineLevel="0" collapsed="false">
      <c r="A820" s="1" t="n">
        <v>16.36</v>
      </c>
      <c r="B820" s="1" t="n">
        <v>1.289121</v>
      </c>
      <c r="C820" s="1" t="n">
        <v>52.9375555</v>
      </c>
      <c r="D820" s="1" t="n">
        <v>267.966667</v>
      </c>
      <c r="E820" s="1" t="n">
        <v>3.01152882205514</v>
      </c>
      <c r="F820" s="1" t="n">
        <v>2.06</v>
      </c>
    </row>
    <row r="821" customFormat="false" ht="15" hidden="false" customHeight="false" outlineLevel="0" collapsed="false">
      <c r="A821" s="1" t="n">
        <v>16.38</v>
      </c>
      <c r="B821" s="1" t="n">
        <v>1.2784825</v>
      </c>
      <c r="C821" s="1" t="n">
        <v>52.937556</v>
      </c>
      <c r="D821" s="1" t="n">
        <v>252.0933335</v>
      </c>
      <c r="E821" s="1" t="n">
        <v>3.00751879699248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221439</v>
      </c>
      <c r="C822" s="1" t="n">
        <v>47.163778</v>
      </c>
      <c r="D822" s="1" t="n">
        <v>254.9433335</v>
      </c>
      <c r="E822" s="1" t="n">
        <v>3.01553884711779</v>
      </c>
      <c r="F822" s="1" t="n">
        <v>2.73</v>
      </c>
    </row>
    <row r="823" customFormat="false" ht="15" hidden="false" customHeight="false" outlineLevel="0" collapsed="false">
      <c r="A823" s="1" t="n">
        <v>16.42</v>
      </c>
      <c r="B823" s="1" t="n">
        <v>1.2166085</v>
      </c>
      <c r="C823" s="1" t="n">
        <v>47.665111</v>
      </c>
      <c r="D823" s="1" t="n">
        <v>254.9433335</v>
      </c>
      <c r="E823" s="1" t="n">
        <v>3.02355889724311</v>
      </c>
      <c r="F823" s="1" t="n">
        <v>1.61</v>
      </c>
    </row>
    <row r="824" customFormat="false" ht="15" hidden="false" customHeight="false" outlineLevel="0" collapsed="false">
      <c r="A824" s="1" t="n">
        <v>16.44</v>
      </c>
      <c r="B824" s="1" t="n">
        <v>1.190013</v>
      </c>
      <c r="C824" s="1" t="n">
        <v>48.054</v>
      </c>
      <c r="D824" s="1" t="n">
        <v>254.9433335</v>
      </c>
      <c r="E824" s="1" t="n">
        <v>3.01152882205514</v>
      </c>
      <c r="F824" s="1" t="n">
        <v>2.35</v>
      </c>
    </row>
    <row r="825" customFormat="false" ht="15" hidden="false" customHeight="false" outlineLevel="0" collapsed="false">
      <c r="A825" s="1" t="n">
        <v>16.46</v>
      </c>
      <c r="B825" s="1" t="n">
        <v>1.1793745</v>
      </c>
      <c r="C825" s="1" t="n">
        <v>47.9984445</v>
      </c>
      <c r="D825" s="1" t="n">
        <v>252.906667</v>
      </c>
      <c r="E825" s="1" t="n">
        <v>3.02355889724311</v>
      </c>
      <c r="F825" s="1" t="n">
        <v>2.84</v>
      </c>
    </row>
    <row r="826" customFormat="false" ht="15" hidden="false" customHeight="false" outlineLevel="0" collapsed="false">
      <c r="A826" s="1" t="n">
        <v>16.48</v>
      </c>
      <c r="B826" s="1" t="n">
        <v>1.1474595</v>
      </c>
      <c r="C826" s="1" t="n">
        <v>47.998444</v>
      </c>
      <c r="D826" s="1" t="n">
        <v>245.9866665</v>
      </c>
      <c r="E826" s="1" t="n">
        <v>3.03959899749373</v>
      </c>
      <c r="F826" s="1" t="n">
        <v>2.59</v>
      </c>
    </row>
    <row r="827" customFormat="false" ht="15" hidden="false" customHeight="false" outlineLevel="0" collapsed="false">
      <c r="A827" s="1" t="n">
        <v>16.5</v>
      </c>
      <c r="B827" s="1" t="n">
        <v>1.1474595</v>
      </c>
      <c r="C827" s="1" t="n">
        <v>47.942889</v>
      </c>
      <c r="D827" s="1" t="n">
        <v>248.0233335</v>
      </c>
      <c r="E827" s="1" t="n">
        <v>3.03157894736842</v>
      </c>
      <c r="F827" s="1" t="n">
        <v>3</v>
      </c>
    </row>
    <row r="828" customFormat="false" ht="15" hidden="false" customHeight="false" outlineLevel="0" collapsed="false">
      <c r="A828" s="1" t="n">
        <v>16.52</v>
      </c>
      <c r="B828" s="1" t="n">
        <v>1.136821</v>
      </c>
      <c r="C828" s="1" t="n">
        <v>47.776222</v>
      </c>
      <c r="D828" s="1" t="n">
        <v>250.466667</v>
      </c>
      <c r="E828" s="1" t="n">
        <v>3.02355889724311</v>
      </c>
      <c r="F828" s="1" t="n">
        <v>2.58</v>
      </c>
    </row>
    <row r="829" customFormat="false" ht="15" hidden="false" customHeight="false" outlineLevel="0" collapsed="false">
      <c r="A829" s="1" t="n">
        <v>16.54</v>
      </c>
      <c r="B829" s="1" t="n">
        <v>1.1479485</v>
      </c>
      <c r="C829" s="1" t="n">
        <v>48.222</v>
      </c>
      <c r="D829" s="1" t="n">
        <v>254.126667</v>
      </c>
      <c r="E829" s="1" t="n">
        <v>3.02756892230576</v>
      </c>
      <c r="F829" s="1" t="n">
        <v>2.77</v>
      </c>
    </row>
    <row r="830" customFormat="false" ht="15" hidden="false" customHeight="false" outlineLevel="0" collapsed="false">
      <c r="A830" s="1" t="n">
        <v>16.56</v>
      </c>
      <c r="B830" s="1" t="n">
        <v>1.153268</v>
      </c>
      <c r="C830" s="1" t="n">
        <v>48.1108885</v>
      </c>
      <c r="D830" s="1" t="n">
        <v>258.196667</v>
      </c>
      <c r="E830" s="1" t="n">
        <v>3.02756892230576</v>
      </c>
      <c r="F830" s="1" t="n">
        <v>2.68</v>
      </c>
    </row>
    <row r="831" customFormat="false" ht="15" hidden="false" customHeight="false" outlineLevel="0" collapsed="false">
      <c r="A831" s="1" t="n">
        <v>16.58</v>
      </c>
      <c r="B831" s="1" t="n">
        <v>1.158098</v>
      </c>
      <c r="C831" s="1" t="n">
        <v>48.4984445</v>
      </c>
      <c r="D831" s="1" t="n">
        <v>267.15</v>
      </c>
      <c r="E831" s="1" t="n">
        <v>3.03157894736842</v>
      </c>
      <c r="F831" s="1" t="n">
        <v>2.52</v>
      </c>
    </row>
    <row r="832" customFormat="false" ht="15" hidden="false" customHeight="false" outlineLevel="0" collapsed="false">
      <c r="A832" s="1" t="n">
        <v>16.6</v>
      </c>
      <c r="B832" s="1" t="n">
        <v>1.158098</v>
      </c>
      <c r="C832" s="1" t="n">
        <v>49.2762225</v>
      </c>
      <c r="D832" s="1" t="n">
        <v>280.58</v>
      </c>
      <c r="E832" s="1" t="n">
        <v>3.02756892230576</v>
      </c>
      <c r="F832" s="1" t="n">
        <v>2.26</v>
      </c>
    </row>
    <row r="833" customFormat="false" ht="15" hidden="false" customHeight="false" outlineLevel="0" collapsed="false">
      <c r="A833" s="1" t="n">
        <v>16.62</v>
      </c>
      <c r="B833" s="1" t="n">
        <v>1.1527785</v>
      </c>
      <c r="C833" s="1" t="n">
        <v>49.442889</v>
      </c>
      <c r="D833" s="1" t="n">
        <v>292.386667</v>
      </c>
      <c r="E833" s="1" t="n">
        <v>3.03558897243108</v>
      </c>
      <c r="F833" s="1" t="n">
        <v>2.38</v>
      </c>
    </row>
    <row r="834" customFormat="false" ht="15" hidden="false" customHeight="false" outlineLevel="0" collapsed="false">
      <c r="A834" s="1" t="n">
        <v>16.64</v>
      </c>
      <c r="B834" s="1" t="n">
        <v>1.1793745</v>
      </c>
      <c r="C834" s="1" t="n">
        <v>48.8873335</v>
      </c>
      <c r="D834" s="1" t="n">
        <v>300.5266665</v>
      </c>
      <c r="E834" s="1" t="n">
        <v>3.03558897243108</v>
      </c>
      <c r="F834" s="1" t="n">
        <v>2.88</v>
      </c>
    </row>
    <row r="835" customFormat="false" ht="15" hidden="false" customHeight="false" outlineLevel="0" collapsed="false">
      <c r="A835" s="1" t="n">
        <v>16.66</v>
      </c>
      <c r="B835" s="1" t="n">
        <v>1.174055</v>
      </c>
      <c r="C835" s="1" t="n">
        <v>48.4984445</v>
      </c>
      <c r="D835" s="1" t="n">
        <v>305.8166665</v>
      </c>
      <c r="E835" s="1" t="n">
        <v>3.03959899749373</v>
      </c>
      <c r="F835" s="1" t="n">
        <v>2.61</v>
      </c>
    </row>
    <row r="836" customFormat="false" ht="15" hidden="false" customHeight="false" outlineLevel="0" collapsed="false">
      <c r="A836" s="1" t="n">
        <v>16.68</v>
      </c>
      <c r="B836" s="1" t="n">
        <v>1.1634165</v>
      </c>
      <c r="C836" s="1" t="n">
        <v>48.0539995</v>
      </c>
      <c r="D836" s="1" t="n">
        <v>309.886667</v>
      </c>
      <c r="E836" s="1" t="n">
        <v>3.04360902255639</v>
      </c>
      <c r="F836" s="1" t="n">
        <v>2.7</v>
      </c>
    </row>
    <row r="837" customFormat="false" ht="15" hidden="false" customHeight="false" outlineLevel="0" collapsed="false">
      <c r="A837" s="1" t="n">
        <v>16.7</v>
      </c>
      <c r="B837" s="1" t="n">
        <v>1.2166085</v>
      </c>
      <c r="C837" s="1" t="n">
        <v>47.276222</v>
      </c>
      <c r="D837" s="1" t="n">
        <v>306.63</v>
      </c>
      <c r="E837" s="1" t="n">
        <v>3.03558897243108</v>
      </c>
      <c r="F837" s="1" t="n">
        <v>1.93</v>
      </c>
    </row>
    <row r="838" customFormat="false" ht="15" hidden="false" customHeight="false" outlineLevel="0" collapsed="false">
      <c r="A838" s="1" t="n">
        <v>16.72</v>
      </c>
      <c r="B838" s="1" t="n">
        <v>1.259162</v>
      </c>
      <c r="C838" s="1" t="n">
        <v>44.4984445</v>
      </c>
      <c r="D838" s="1" t="n">
        <v>306.63</v>
      </c>
      <c r="E838" s="1" t="n">
        <v>3.03959899749373</v>
      </c>
      <c r="F838" s="1" t="n">
        <v>1.7</v>
      </c>
    </row>
    <row r="839" customFormat="false" ht="15" hidden="false" customHeight="false" outlineLevel="0" collapsed="false">
      <c r="A839" s="1" t="n">
        <v>16.74</v>
      </c>
      <c r="B839" s="1" t="n">
        <v>1.291077</v>
      </c>
      <c r="C839" s="1" t="n">
        <v>41.9984445</v>
      </c>
      <c r="D839" s="1" t="n">
        <v>305.0033335</v>
      </c>
      <c r="E839" s="1" t="n">
        <v>3.03558897243108</v>
      </c>
      <c r="F839" s="1" t="n">
        <v>1.52</v>
      </c>
    </row>
    <row r="840" customFormat="false" ht="15" hidden="false" customHeight="false" outlineLevel="0" collapsed="false">
      <c r="A840" s="1" t="n">
        <v>16.76</v>
      </c>
      <c r="B840" s="1" t="n">
        <v>1.3283105</v>
      </c>
      <c r="C840" s="1" t="n">
        <v>41.8873335</v>
      </c>
      <c r="D840" s="1" t="n">
        <v>214.2433335</v>
      </c>
      <c r="E840" s="1" t="n">
        <v>3.04360902255639</v>
      </c>
      <c r="F840" s="1" t="n">
        <v>1.61</v>
      </c>
    </row>
    <row r="841" customFormat="false" ht="15" hidden="false" customHeight="false" outlineLevel="0" collapsed="false">
      <c r="A841" s="1" t="n">
        <v>16.78</v>
      </c>
      <c r="B841" s="1" t="n">
        <v>1.3495875</v>
      </c>
      <c r="C841" s="1" t="n">
        <v>45.3873335</v>
      </c>
      <c r="D841" s="1" t="n">
        <v>270</v>
      </c>
      <c r="E841" s="1" t="n">
        <v>3.05563909774436</v>
      </c>
      <c r="F841" s="1" t="n">
        <v>1.57</v>
      </c>
    </row>
    <row r="842" customFormat="false" ht="15" hidden="false" customHeight="false" outlineLevel="0" collapsed="false">
      <c r="A842" s="1" t="n">
        <v>16.8</v>
      </c>
      <c r="B842" s="1" t="n">
        <v>1.307523</v>
      </c>
      <c r="C842" s="1" t="n">
        <v>47.944222</v>
      </c>
      <c r="D842" s="1" t="n">
        <v>271.63</v>
      </c>
      <c r="E842" s="1" t="n">
        <v>3.04360902255639</v>
      </c>
      <c r="F842" s="1" t="n">
        <v>1.71</v>
      </c>
    </row>
    <row r="843" customFormat="false" ht="15" hidden="false" customHeight="false" outlineLevel="0" collapsed="false">
      <c r="A843" s="1" t="n">
        <v>16.82</v>
      </c>
      <c r="B843" s="1" t="n">
        <v>1.3075225</v>
      </c>
      <c r="C843" s="1" t="n">
        <v>49.1664445</v>
      </c>
      <c r="D843" s="1" t="n">
        <v>234.186667</v>
      </c>
      <c r="E843" s="1" t="n">
        <v>3.03157894736842</v>
      </c>
      <c r="F843" s="1" t="n">
        <v>1.76</v>
      </c>
    </row>
    <row r="844" customFormat="false" ht="15" hidden="false" customHeight="false" outlineLevel="0" collapsed="false">
      <c r="A844" s="1" t="n">
        <v>16.84</v>
      </c>
      <c r="B844" s="1" t="n">
        <v>1.31865</v>
      </c>
      <c r="C844" s="1" t="n">
        <v>50.1122225</v>
      </c>
      <c r="D844" s="1" t="n">
        <v>236.22</v>
      </c>
      <c r="E844" s="1" t="n">
        <v>3.0516290726817</v>
      </c>
      <c r="F844" s="1" t="n">
        <v>2.79</v>
      </c>
    </row>
    <row r="845" customFormat="false" ht="15" hidden="false" customHeight="false" outlineLevel="0" collapsed="false">
      <c r="A845" s="1" t="n">
        <v>16.86</v>
      </c>
      <c r="B845" s="1" t="n">
        <v>1.3080115</v>
      </c>
      <c r="C845" s="1" t="n">
        <v>50.6122225</v>
      </c>
      <c r="D845" s="1" t="n">
        <v>243.95</v>
      </c>
      <c r="E845" s="1" t="n">
        <v>3.05563909774436</v>
      </c>
      <c r="F845" s="1" t="n">
        <v>2.94</v>
      </c>
    </row>
    <row r="846" customFormat="false" ht="15" hidden="false" customHeight="false" outlineLevel="0" collapsed="false">
      <c r="A846" s="1" t="n">
        <v>16.88</v>
      </c>
      <c r="B846" s="1" t="n">
        <v>1.2973735</v>
      </c>
      <c r="C846" s="1" t="n">
        <v>51.667778</v>
      </c>
      <c r="D846" s="1" t="n">
        <v>245.1733335</v>
      </c>
      <c r="E846" s="1" t="n">
        <v>3.04761904761905</v>
      </c>
      <c r="F846" s="1" t="n">
        <v>2.38</v>
      </c>
    </row>
    <row r="847" customFormat="false" ht="15" hidden="false" customHeight="false" outlineLevel="0" collapsed="false">
      <c r="A847" s="1" t="n">
        <v>16.9</v>
      </c>
      <c r="B847" s="1" t="n">
        <v>1.3186505</v>
      </c>
      <c r="C847" s="1" t="n">
        <v>52.501111</v>
      </c>
      <c r="D847" s="1" t="n">
        <v>244.36</v>
      </c>
      <c r="E847" s="1" t="n">
        <v>3.06365914786967</v>
      </c>
      <c r="F847" s="1" t="n">
        <v>2.14</v>
      </c>
    </row>
    <row r="848" customFormat="false" ht="15" hidden="false" customHeight="false" outlineLevel="0" collapsed="false">
      <c r="A848" s="1" t="n">
        <v>16.92</v>
      </c>
      <c r="B848" s="1" t="n">
        <v>1.302693</v>
      </c>
      <c r="C848" s="1" t="n">
        <v>53.2233335</v>
      </c>
      <c r="D848" s="1" t="n">
        <v>248.8366665</v>
      </c>
      <c r="E848" s="1" t="n">
        <v>3.06365914786967</v>
      </c>
      <c r="F848" s="1" t="n">
        <v>2.22</v>
      </c>
    </row>
    <row r="849" customFormat="false" ht="15" hidden="false" customHeight="false" outlineLevel="0" collapsed="false">
      <c r="A849" s="1" t="n">
        <v>16.94</v>
      </c>
      <c r="B849" s="1" t="n">
        <v>1.2973735</v>
      </c>
      <c r="C849" s="1" t="n">
        <v>54.001111</v>
      </c>
      <c r="D849" s="1" t="n">
        <v>251.6833335</v>
      </c>
      <c r="E849" s="1" t="n">
        <v>3.0516290726817</v>
      </c>
      <c r="F849" s="1" t="n">
        <v>2.49</v>
      </c>
    </row>
    <row r="850" customFormat="false" ht="15" hidden="false" customHeight="false" outlineLevel="0" collapsed="false">
      <c r="A850" s="1" t="n">
        <v>16.96</v>
      </c>
      <c r="B850" s="1" t="n">
        <v>1.329288</v>
      </c>
      <c r="C850" s="1" t="n">
        <v>54.8344445</v>
      </c>
      <c r="D850" s="1" t="n">
        <v>252.09</v>
      </c>
      <c r="E850" s="1" t="n">
        <v>3.05964912280702</v>
      </c>
      <c r="F850" s="1" t="n">
        <v>2.49</v>
      </c>
    </row>
    <row r="851" customFormat="false" ht="15" hidden="false" customHeight="false" outlineLevel="0" collapsed="false">
      <c r="A851" s="1" t="n">
        <v>16.98</v>
      </c>
      <c r="B851" s="1" t="n">
        <v>1.2973735</v>
      </c>
      <c r="C851" s="1" t="n">
        <v>55.445556</v>
      </c>
      <c r="D851" s="1" t="n">
        <v>252.0933335</v>
      </c>
      <c r="E851" s="1" t="n">
        <v>3.07167919799499</v>
      </c>
      <c r="F851" s="1" t="n">
        <v>2.25</v>
      </c>
    </row>
    <row r="852" customFormat="false" ht="15" hidden="false" customHeight="false" outlineLevel="0" collapsed="false">
      <c r="A852" s="1" t="n">
        <v>17</v>
      </c>
      <c r="B852" s="1" t="n">
        <v>1.2973735</v>
      </c>
      <c r="C852" s="1" t="n">
        <v>55.778889</v>
      </c>
      <c r="D852" s="1" t="n">
        <v>254.1266665</v>
      </c>
      <c r="E852" s="1" t="n">
        <v>3.05964912280702</v>
      </c>
      <c r="F852" s="1" t="n">
        <v>2.39</v>
      </c>
    </row>
    <row r="853" customFormat="false" ht="15" hidden="false" customHeight="false" outlineLevel="0" collapsed="false">
      <c r="A853" s="1" t="n">
        <v>17.02</v>
      </c>
      <c r="B853" s="1" t="n">
        <v>1.31382</v>
      </c>
      <c r="C853" s="1" t="n">
        <v>56.3357775</v>
      </c>
      <c r="D853" s="1" t="n">
        <v>255.756667</v>
      </c>
      <c r="E853" s="1" t="n">
        <v>3.05563909774436</v>
      </c>
      <c r="F853" s="1" t="n">
        <v>2.16</v>
      </c>
    </row>
    <row r="854" customFormat="false" ht="15" hidden="false" customHeight="false" outlineLevel="0" collapsed="false">
      <c r="A854" s="1" t="n">
        <v>17.04</v>
      </c>
      <c r="B854" s="1" t="n">
        <v>1.324458</v>
      </c>
      <c r="C854" s="1" t="n">
        <v>56.6135555</v>
      </c>
      <c r="D854" s="1" t="n">
        <v>259.416667</v>
      </c>
      <c r="E854" s="1" t="n">
        <v>3.06365914786967</v>
      </c>
      <c r="F854" s="1" t="n">
        <v>2.24</v>
      </c>
    </row>
    <row r="855" customFormat="false" ht="15" hidden="false" customHeight="false" outlineLevel="0" collapsed="false">
      <c r="A855" s="1" t="n">
        <v>17.06</v>
      </c>
      <c r="B855" s="1" t="n">
        <v>1.345735</v>
      </c>
      <c r="C855" s="1" t="n">
        <v>56.780222</v>
      </c>
      <c r="D855" s="1" t="n">
        <v>259.42</v>
      </c>
      <c r="E855" s="1" t="n">
        <v>3.05563909774436</v>
      </c>
      <c r="F855" s="1" t="n">
        <v>2.29</v>
      </c>
    </row>
    <row r="856" customFormat="false" ht="15" hidden="false" customHeight="false" outlineLevel="0" collapsed="false">
      <c r="A856" s="1" t="n">
        <v>17.08</v>
      </c>
      <c r="B856" s="1" t="n">
        <v>1.351054</v>
      </c>
      <c r="C856" s="1" t="n">
        <v>56.946889</v>
      </c>
      <c r="D856" s="1" t="n">
        <v>260.23</v>
      </c>
      <c r="E856" s="1" t="n">
        <v>3.06365914786967</v>
      </c>
      <c r="F856" s="1" t="n">
        <v>2.58</v>
      </c>
    </row>
    <row r="857" customFormat="false" ht="15" hidden="false" customHeight="false" outlineLevel="0" collapsed="false">
      <c r="A857" s="1" t="n">
        <v>17.1</v>
      </c>
      <c r="B857" s="1" t="n">
        <v>1.340416</v>
      </c>
      <c r="C857" s="1" t="n">
        <v>57.058</v>
      </c>
      <c r="D857" s="1" t="n">
        <v>260.233333</v>
      </c>
      <c r="E857" s="1" t="n">
        <v>3.07167919799499</v>
      </c>
      <c r="F857" s="1" t="n">
        <v>2.51</v>
      </c>
    </row>
    <row r="858" customFormat="false" ht="15" hidden="false" customHeight="false" outlineLevel="0" collapsed="false">
      <c r="A858" s="1" t="n">
        <v>17.12</v>
      </c>
      <c r="B858" s="1" t="n">
        <v>1.3723305</v>
      </c>
      <c r="C858" s="1" t="n">
        <v>57.946889</v>
      </c>
      <c r="D858" s="1" t="n">
        <v>262.266667</v>
      </c>
      <c r="E858" s="1" t="n">
        <v>3.06365914786967</v>
      </c>
      <c r="F858" s="1" t="n">
        <v>2.36</v>
      </c>
    </row>
    <row r="859" customFormat="false" ht="15" hidden="false" customHeight="false" outlineLevel="0" collapsed="false">
      <c r="A859" s="1" t="n">
        <v>17.14</v>
      </c>
      <c r="B859" s="1" t="n">
        <v>1.4042455</v>
      </c>
      <c r="C859" s="1" t="n">
        <v>59.0024445</v>
      </c>
      <c r="D859" s="1" t="n">
        <v>264.3033335</v>
      </c>
      <c r="E859" s="1" t="n">
        <v>3.06365914786967</v>
      </c>
      <c r="F859" s="1" t="n">
        <v>3.66</v>
      </c>
    </row>
    <row r="860" customFormat="false" ht="15" hidden="false" customHeight="false" outlineLevel="0" collapsed="false">
      <c r="A860" s="1" t="n">
        <v>17.16</v>
      </c>
      <c r="B860" s="1" t="n">
        <v>1.4250335</v>
      </c>
      <c r="C860" s="1" t="n">
        <v>59.501111</v>
      </c>
      <c r="D860" s="1" t="n">
        <v>265.5233335</v>
      </c>
      <c r="E860" s="1" t="n">
        <v>3.07568922305764</v>
      </c>
      <c r="F860" s="1" t="n">
        <v>2.64</v>
      </c>
    </row>
    <row r="861" customFormat="false" ht="15" hidden="false" customHeight="false" outlineLevel="0" collapsed="false">
      <c r="A861" s="1" t="n">
        <v>17.18</v>
      </c>
      <c r="B861" s="1" t="n">
        <v>1.425522</v>
      </c>
      <c r="C861" s="1" t="n">
        <v>60.2802225</v>
      </c>
      <c r="D861" s="1" t="n">
        <v>265.523333</v>
      </c>
      <c r="E861" s="1" t="n">
        <v>3.06766917293233</v>
      </c>
      <c r="F861" s="1" t="n">
        <v>2.43</v>
      </c>
    </row>
    <row r="862" customFormat="false" ht="15" hidden="false" customHeight="false" outlineLevel="0" collapsed="false">
      <c r="A862" s="1" t="n">
        <v>17.2</v>
      </c>
      <c r="B862" s="1" t="n">
        <v>1.4260105</v>
      </c>
      <c r="C862" s="1" t="n">
        <v>61.3371115</v>
      </c>
      <c r="D862" s="1" t="n">
        <v>264.71</v>
      </c>
      <c r="E862" s="1" t="n">
        <v>3.05563909774436</v>
      </c>
      <c r="F862" s="1" t="n">
        <v>2.15</v>
      </c>
    </row>
    <row r="863" customFormat="false" ht="15" hidden="false" customHeight="false" outlineLevel="0" collapsed="false">
      <c r="A863" s="1" t="n">
        <v>17.22</v>
      </c>
      <c r="B863" s="1" t="n">
        <v>1.4409905</v>
      </c>
      <c r="C863" s="1" t="n">
        <v>62.6122225</v>
      </c>
      <c r="D863" s="1" t="n">
        <v>263.49</v>
      </c>
      <c r="E863" s="1" t="n">
        <v>3.07167919799499</v>
      </c>
      <c r="F863" s="1" t="n">
        <v>3.26</v>
      </c>
    </row>
    <row r="864" customFormat="false" ht="15" hidden="false" customHeight="false" outlineLevel="0" collapsed="false">
      <c r="A864" s="1" t="n">
        <v>17.24</v>
      </c>
      <c r="B864" s="1" t="n">
        <v>1.457926</v>
      </c>
      <c r="C864" s="1" t="n">
        <v>63.337111</v>
      </c>
      <c r="D864" s="1" t="n">
        <v>252.0933335</v>
      </c>
      <c r="E864" s="1" t="n">
        <v>3.07568922305764</v>
      </c>
      <c r="F864" s="1" t="n">
        <v>2.31</v>
      </c>
    </row>
    <row r="865" customFormat="false" ht="15" hidden="false" customHeight="false" outlineLevel="0" collapsed="false">
      <c r="A865" s="1" t="n">
        <v>17.26</v>
      </c>
      <c r="B865" s="1" t="n">
        <v>1.479202</v>
      </c>
      <c r="C865" s="1" t="n">
        <v>63.948222</v>
      </c>
      <c r="D865" s="1" t="n">
        <v>221.16</v>
      </c>
      <c r="E865" s="1" t="n">
        <v>3.07568922305764</v>
      </c>
      <c r="F865" s="1" t="n">
        <v>2.71</v>
      </c>
    </row>
    <row r="866" customFormat="false" ht="15" hidden="false" customHeight="false" outlineLevel="0" collapsed="false">
      <c r="A866" s="1" t="n">
        <v>17.28</v>
      </c>
      <c r="B866" s="1" t="n">
        <v>1.4792025</v>
      </c>
      <c r="C866" s="1" t="n">
        <v>64.448222</v>
      </c>
      <c r="D866" s="1" t="n">
        <v>206.5066665</v>
      </c>
      <c r="E866" s="1" t="n">
        <v>3.08370927318296</v>
      </c>
      <c r="F866" s="1" t="n">
        <v>2.61</v>
      </c>
    </row>
    <row r="867" customFormat="false" ht="15" hidden="false" customHeight="false" outlineLevel="0" collapsed="false">
      <c r="A867" s="1" t="n">
        <v>17.3</v>
      </c>
      <c r="B867" s="1" t="n">
        <v>1.4898405</v>
      </c>
      <c r="C867" s="1" t="n">
        <v>64.614889</v>
      </c>
      <c r="D867" s="1" t="n">
        <v>196.3333335</v>
      </c>
      <c r="E867" s="1" t="n">
        <v>3.07568922305764</v>
      </c>
      <c r="F867" s="1" t="n">
        <v>3.48</v>
      </c>
    </row>
    <row r="868" customFormat="false" ht="15" hidden="false" customHeight="false" outlineLevel="0" collapsed="false">
      <c r="A868" s="1" t="n">
        <v>17.32</v>
      </c>
      <c r="B868" s="1" t="n">
        <v>1.49516</v>
      </c>
      <c r="C868" s="1" t="n">
        <v>64.7815555</v>
      </c>
      <c r="D868" s="1" t="n">
        <v>185.3433335</v>
      </c>
      <c r="E868" s="1" t="n">
        <v>3.0796992481203</v>
      </c>
      <c r="F868" s="1" t="n">
        <v>3.43</v>
      </c>
    </row>
    <row r="869" customFormat="false" ht="15" hidden="false" customHeight="false" outlineLevel="0" collapsed="false">
      <c r="A869" s="1" t="n">
        <v>17.34</v>
      </c>
      <c r="B869" s="1" t="n">
        <v>1.5217555</v>
      </c>
      <c r="C869" s="1" t="n">
        <v>64.948222</v>
      </c>
      <c r="D869" s="1" t="n">
        <v>171.5066665</v>
      </c>
      <c r="E869" s="1" t="n">
        <v>3.08370927318296</v>
      </c>
      <c r="F869" s="1" t="n">
        <v>2.55</v>
      </c>
    </row>
    <row r="870" customFormat="false" ht="15" hidden="false" customHeight="false" outlineLevel="0" collapsed="false">
      <c r="A870" s="1" t="n">
        <v>17.36</v>
      </c>
      <c r="B870" s="1" t="n">
        <v>1.5526925</v>
      </c>
      <c r="C870" s="1" t="n">
        <v>64.9455555</v>
      </c>
      <c r="D870" s="1" t="n">
        <v>155.636667</v>
      </c>
      <c r="E870" s="1" t="n">
        <v>3.0796992481203</v>
      </c>
      <c r="F870" s="1" t="n">
        <v>2.5</v>
      </c>
    </row>
    <row r="871" customFormat="false" ht="15" hidden="false" customHeight="false" outlineLevel="0" collapsed="false">
      <c r="A871" s="1" t="n">
        <v>17.38</v>
      </c>
      <c r="B871" s="1" t="n">
        <v>1.5643085</v>
      </c>
      <c r="C871" s="1" t="n">
        <v>64.8371115</v>
      </c>
      <c r="D871" s="1" t="n">
        <v>140.98</v>
      </c>
      <c r="E871" s="1" t="n">
        <v>3.08771929824561</v>
      </c>
      <c r="F871" s="1" t="n">
        <v>2.14</v>
      </c>
    </row>
    <row r="872" customFormat="false" ht="15" hidden="false" customHeight="false" outlineLevel="0" collapsed="false">
      <c r="A872" s="1" t="n">
        <v>17.4</v>
      </c>
      <c r="B872" s="1" t="n">
        <v>1.590416</v>
      </c>
      <c r="C872" s="1" t="n">
        <v>65.2246665</v>
      </c>
      <c r="D872" s="1" t="n">
        <v>134.8766665</v>
      </c>
      <c r="E872" s="1" t="n">
        <v>3.07568922305764</v>
      </c>
      <c r="F872" s="1" t="n">
        <v>2.49</v>
      </c>
    </row>
    <row r="873" customFormat="false" ht="15" hidden="false" customHeight="false" outlineLevel="0" collapsed="false">
      <c r="A873" s="1" t="n">
        <v>17.42</v>
      </c>
      <c r="B873" s="1" t="n">
        <v>1.5957345</v>
      </c>
      <c r="C873" s="1" t="n">
        <v>65.891333</v>
      </c>
      <c r="D873" s="1" t="n">
        <v>129.1766665</v>
      </c>
      <c r="E873" s="1" t="n">
        <v>3.0796992481203</v>
      </c>
      <c r="F873" s="1" t="n">
        <v>2.4</v>
      </c>
    </row>
    <row r="874" customFormat="false" ht="15" hidden="false" customHeight="false" outlineLevel="0" collapsed="false">
      <c r="A874" s="1" t="n">
        <v>17.44</v>
      </c>
      <c r="B874" s="1" t="n">
        <v>1.601543</v>
      </c>
      <c r="C874" s="1" t="n">
        <v>66.5037775</v>
      </c>
      <c r="D874" s="1" t="n">
        <v>125.1066665</v>
      </c>
      <c r="E874" s="1" t="n">
        <v>3.08370927318296</v>
      </c>
      <c r="F874" s="1" t="n">
        <v>2.46</v>
      </c>
    </row>
    <row r="875" customFormat="false" ht="15" hidden="false" customHeight="false" outlineLevel="0" collapsed="false">
      <c r="A875" s="1" t="n">
        <v>17.46</v>
      </c>
      <c r="B875" s="1" t="n">
        <v>1.6276495</v>
      </c>
      <c r="C875" s="1" t="n">
        <v>67.558</v>
      </c>
      <c r="D875" s="1" t="n">
        <v>121.443333</v>
      </c>
      <c r="E875" s="1" t="n">
        <v>3.08771929824561</v>
      </c>
      <c r="F875" s="1" t="n">
        <v>2.69</v>
      </c>
    </row>
    <row r="876" customFormat="false" ht="15" hidden="false" customHeight="false" outlineLevel="0" collapsed="false">
      <c r="A876" s="1" t="n">
        <v>17.48</v>
      </c>
      <c r="B876" s="1" t="n">
        <v>1.6175005</v>
      </c>
      <c r="C876" s="1" t="n">
        <v>68.5593335</v>
      </c>
      <c r="D876" s="1" t="n">
        <v>114.5266665</v>
      </c>
      <c r="E876" s="1" t="n">
        <v>3.08771929824561</v>
      </c>
      <c r="F876" s="1" t="n">
        <v>2.31</v>
      </c>
    </row>
    <row r="877" customFormat="false" ht="15" hidden="false" customHeight="false" outlineLevel="0" collapsed="false">
      <c r="A877" s="1" t="n">
        <v>17.5</v>
      </c>
      <c r="B877" s="1" t="n">
        <v>1.6494155</v>
      </c>
      <c r="C877" s="1" t="n">
        <v>69.5037775</v>
      </c>
      <c r="D877" s="1" t="n">
        <v>108.826667</v>
      </c>
      <c r="E877" s="1" t="n">
        <v>3.0796992481203</v>
      </c>
      <c r="F877" s="1" t="n">
        <v>2.32</v>
      </c>
    </row>
    <row r="878" customFormat="false" ht="15" hidden="false" customHeight="false" outlineLevel="0" collapsed="false">
      <c r="A878" s="1" t="n">
        <v>17.52</v>
      </c>
      <c r="B878" s="1" t="n">
        <v>1.649415</v>
      </c>
      <c r="C878" s="1" t="n">
        <v>70.503778</v>
      </c>
      <c r="D878" s="1" t="n">
        <v>101.5033335</v>
      </c>
      <c r="E878" s="1" t="n">
        <v>3.08370927318296</v>
      </c>
      <c r="F878" s="1" t="n">
        <v>2.23</v>
      </c>
    </row>
    <row r="879" customFormat="false" ht="15" hidden="false" customHeight="false" outlineLevel="0" collapsed="false">
      <c r="A879" s="1" t="n">
        <v>17.54</v>
      </c>
      <c r="B879" s="1" t="n">
        <v>1.6760105</v>
      </c>
      <c r="C879" s="1" t="n">
        <v>72.6704445</v>
      </c>
      <c r="D879" s="1" t="n">
        <v>94.99</v>
      </c>
      <c r="E879" s="1" t="n">
        <v>3.0796992481203</v>
      </c>
      <c r="F879" s="1" t="n">
        <v>3.02</v>
      </c>
    </row>
    <row r="880" customFormat="false" ht="15" hidden="false" customHeight="false" outlineLevel="0" collapsed="false">
      <c r="A880" s="1" t="n">
        <v>17.56</v>
      </c>
      <c r="B880" s="1" t="n">
        <v>1.654245</v>
      </c>
      <c r="C880" s="1" t="n">
        <v>73.280222</v>
      </c>
      <c r="D880" s="1" t="n">
        <v>92.55</v>
      </c>
      <c r="E880" s="1" t="n">
        <v>3.08370927318296</v>
      </c>
      <c r="F880" s="1" t="n">
        <v>2.8</v>
      </c>
    </row>
    <row r="881" customFormat="false" ht="15" hidden="false" customHeight="false" outlineLevel="0" collapsed="false">
      <c r="A881" s="1" t="n">
        <v>17.58</v>
      </c>
      <c r="B881" s="1" t="n">
        <v>1.6175</v>
      </c>
      <c r="C881" s="1" t="n">
        <v>74.6704445</v>
      </c>
      <c r="D881" s="1" t="n">
        <v>90.513333</v>
      </c>
      <c r="E881" s="1" t="n">
        <v>3.06766917293233</v>
      </c>
      <c r="F881" s="1" t="n">
        <v>3.08</v>
      </c>
    </row>
    <row r="882" customFormat="false" ht="15" hidden="false" customHeight="false" outlineLevel="0" collapsed="false">
      <c r="A882" s="1" t="n">
        <v>17.6</v>
      </c>
      <c r="B882" s="1" t="n">
        <v>1.5855855</v>
      </c>
      <c r="C882" s="1" t="n">
        <v>76.503778</v>
      </c>
      <c r="D882" s="1" t="n">
        <v>88.8866665</v>
      </c>
      <c r="E882" s="1" t="n">
        <v>3.07167919799499</v>
      </c>
      <c r="F882" s="1" t="n">
        <v>2.97</v>
      </c>
    </row>
    <row r="883" customFormat="false" ht="15" hidden="false" customHeight="false" outlineLevel="0" collapsed="false">
      <c r="A883" s="1" t="n">
        <v>17.62</v>
      </c>
      <c r="B883" s="1" t="n">
        <v>1.5526925</v>
      </c>
      <c r="C883" s="1" t="n">
        <v>77.278889</v>
      </c>
      <c r="D883" s="1" t="n">
        <v>88.476667</v>
      </c>
      <c r="E883" s="1" t="n">
        <v>3.08771929824561</v>
      </c>
      <c r="F883" s="1" t="n">
        <v>2.99</v>
      </c>
    </row>
    <row r="884" customFormat="false" ht="15" hidden="false" customHeight="false" outlineLevel="0" collapsed="false">
      <c r="A884" s="1" t="n">
        <v>17.64</v>
      </c>
      <c r="B884" s="1" t="n">
        <v>1.5212665</v>
      </c>
      <c r="C884" s="1" t="n">
        <v>77.5024445</v>
      </c>
      <c r="D884" s="1" t="n">
        <v>86.85</v>
      </c>
      <c r="E884" s="1" t="n">
        <v>3.08771929824561</v>
      </c>
      <c r="F884" s="1" t="n">
        <v>2.78</v>
      </c>
    </row>
    <row r="885" customFormat="false" ht="15" hidden="false" customHeight="false" outlineLevel="0" collapsed="false">
      <c r="A885" s="1" t="n">
        <v>17.66</v>
      </c>
      <c r="B885" s="1" t="n">
        <v>1.5048205</v>
      </c>
      <c r="C885" s="1" t="n">
        <v>77.9455555</v>
      </c>
      <c r="D885" s="1" t="n">
        <v>86.85</v>
      </c>
      <c r="E885" s="1" t="n">
        <v>3.08771929824561</v>
      </c>
      <c r="F885" s="1" t="n">
        <v>2.62</v>
      </c>
    </row>
    <row r="886" customFormat="false" ht="15" hidden="false" customHeight="false" outlineLevel="0" collapsed="false">
      <c r="A886" s="1" t="n">
        <v>17.68</v>
      </c>
      <c r="B886" s="1" t="n">
        <v>1.4782245</v>
      </c>
      <c r="C886" s="1" t="n">
        <v>78.0566665</v>
      </c>
      <c r="D886" s="1" t="n">
        <v>86.0366665</v>
      </c>
      <c r="E886" s="1" t="n">
        <v>3.08370927318296</v>
      </c>
      <c r="F886" s="1" t="n">
        <v>2.99</v>
      </c>
    </row>
    <row r="887" customFormat="false" ht="15" hidden="false" customHeight="false" outlineLevel="0" collapsed="false">
      <c r="A887" s="1" t="n">
        <v>17.7</v>
      </c>
      <c r="B887" s="1" t="n">
        <v>1.4472875</v>
      </c>
      <c r="C887" s="1" t="n">
        <v>77.9482225</v>
      </c>
      <c r="D887" s="1" t="n">
        <v>87.2566665</v>
      </c>
      <c r="E887" s="1" t="n">
        <v>3.08370927318296</v>
      </c>
      <c r="F887" s="1" t="n">
        <v>2.98</v>
      </c>
    </row>
    <row r="888" customFormat="false" ht="15" hidden="false" customHeight="false" outlineLevel="0" collapsed="false">
      <c r="A888" s="1" t="n">
        <v>17.72</v>
      </c>
      <c r="B888" s="1" t="n">
        <v>1.4143945</v>
      </c>
      <c r="C888" s="1" t="n">
        <v>77.0566665</v>
      </c>
      <c r="D888" s="1" t="n">
        <v>90.5133335</v>
      </c>
      <c r="E888" s="1" t="n">
        <v>3.08370927318296</v>
      </c>
      <c r="F888" s="1" t="n">
        <v>2.39</v>
      </c>
    </row>
    <row r="889" customFormat="false" ht="15" hidden="false" customHeight="false" outlineLevel="0" collapsed="false">
      <c r="A889" s="1" t="n">
        <v>17.74</v>
      </c>
      <c r="B889" s="1" t="n">
        <v>1.3936075</v>
      </c>
      <c r="C889" s="1" t="n">
        <v>75.558</v>
      </c>
      <c r="D889" s="1" t="n">
        <v>103.946667</v>
      </c>
      <c r="E889" s="1" t="n">
        <v>3.08771929824561</v>
      </c>
      <c r="F889" s="1" t="n">
        <v>2.68</v>
      </c>
    </row>
    <row r="890" customFormat="false" ht="15" hidden="false" customHeight="false" outlineLevel="0" collapsed="false">
      <c r="A890" s="1" t="n">
        <v>17.76</v>
      </c>
      <c r="B890" s="1" t="n">
        <v>1.3558845</v>
      </c>
      <c r="C890" s="1" t="n">
        <v>73.0566665</v>
      </c>
      <c r="D890" s="1" t="n">
        <v>107.2</v>
      </c>
      <c r="E890" s="1" t="n">
        <v>3.08370927318296</v>
      </c>
      <c r="F890" s="1" t="n">
        <v>2.49</v>
      </c>
    </row>
    <row r="891" customFormat="false" ht="15" hidden="false" customHeight="false" outlineLevel="0" collapsed="false">
      <c r="A891" s="1" t="n">
        <v>17.78</v>
      </c>
      <c r="B891" s="1" t="n">
        <v>1.3612035</v>
      </c>
      <c r="C891" s="1" t="n">
        <v>71.39</v>
      </c>
      <c r="D891" s="1" t="n">
        <v>108.0166665</v>
      </c>
      <c r="E891" s="1" t="n">
        <v>3.08771929824561</v>
      </c>
      <c r="F891" s="1" t="n">
        <v>2.75</v>
      </c>
    </row>
    <row r="892" customFormat="false" ht="15" hidden="false" customHeight="false" outlineLevel="0" collapsed="false">
      <c r="A892" s="1" t="n">
        <v>17.8</v>
      </c>
      <c r="B892" s="1" t="n">
        <v>1.334608</v>
      </c>
      <c r="C892" s="1" t="n">
        <v>70.167778</v>
      </c>
      <c r="D892" s="1" t="n">
        <v>108.83</v>
      </c>
      <c r="E892" s="1" t="n">
        <v>3.08370927318296</v>
      </c>
      <c r="F892" s="1" t="n">
        <v>3.26</v>
      </c>
    </row>
    <row r="893" customFormat="false" ht="15" hidden="false" customHeight="false" outlineLevel="0" collapsed="false">
      <c r="A893" s="1" t="n">
        <v>17.82</v>
      </c>
      <c r="B893" s="1" t="n">
        <v>1.3452455</v>
      </c>
      <c r="C893" s="1" t="n">
        <v>69.4455555</v>
      </c>
      <c r="D893" s="1" t="n">
        <v>108.83</v>
      </c>
      <c r="E893" s="1" t="n">
        <v>3.09573934837093</v>
      </c>
      <c r="F893" s="1" t="n">
        <v>3.2</v>
      </c>
    </row>
    <row r="894" customFormat="false" ht="15" hidden="false" customHeight="false" outlineLevel="0" collapsed="false">
      <c r="A894" s="1" t="n">
        <v>17.84</v>
      </c>
      <c r="B894" s="1" t="n">
        <v>1.3239695</v>
      </c>
      <c r="C894" s="1" t="n">
        <v>69.056667</v>
      </c>
      <c r="D894" s="1" t="n">
        <v>110.05</v>
      </c>
      <c r="E894" s="1" t="n">
        <v>3.08771929824561</v>
      </c>
      <c r="F894" s="1" t="n">
        <v>2.43</v>
      </c>
    </row>
    <row r="895" customFormat="false" ht="15" hidden="false" customHeight="false" outlineLevel="0" collapsed="false">
      <c r="A895" s="1" t="n">
        <v>17.86</v>
      </c>
      <c r="B895" s="1" t="n">
        <v>1.344757</v>
      </c>
      <c r="C895" s="1" t="n">
        <v>70.1664445</v>
      </c>
      <c r="D895" s="1" t="n">
        <v>168.25</v>
      </c>
      <c r="E895" s="1" t="n">
        <v>3.09573934837093</v>
      </c>
      <c r="F895" s="1" t="n">
        <v>2</v>
      </c>
    </row>
    <row r="896" customFormat="false" ht="15" hidden="false" customHeight="false" outlineLevel="0" collapsed="false">
      <c r="A896" s="1" t="n">
        <v>17.88</v>
      </c>
      <c r="B896" s="1" t="n">
        <v>1.270289</v>
      </c>
      <c r="C896" s="1" t="n">
        <v>69.333111</v>
      </c>
      <c r="D896" s="1" t="n">
        <v>201.216667</v>
      </c>
      <c r="E896" s="1" t="n">
        <v>3.09573934837093</v>
      </c>
      <c r="F896" s="1" t="n">
        <v>2.09</v>
      </c>
    </row>
    <row r="897" customFormat="false" ht="15" hidden="false" customHeight="false" outlineLevel="0" collapsed="false">
      <c r="A897" s="1" t="n">
        <v>17.9</v>
      </c>
      <c r="B897" s="1" t="n">
        <v>1.190013</v>
      </c>
      <c r="C897" s="1" t="n">
        <v>64.554</v>
      </c>
      <c r="D897" s="1" t="n">
        <v>190.23</v>
      </c>
      <c r="E897" s="1" t="n">
        <v>3.1077694235589</v>
      </c>
      <c r="F897" s="1" t="n">
        <v>2.04</v>
      </c>
    </row>
    <row r="898" customFormat="false" ht="15" hidden="false" customHeight="false" outlineLevel="0" collapsed="false">
      <c r="A898" s="1" t="n">
        <v>17.92</v>
      </c>
      <c r="B898" s="1" t="n">
        <v>1.20597</v>
      </c>
      <c r="C898" s="1" t="n">
        <v>63.442889</v>
      </c>
      <c r="D898" s="1" t="n">
        <v>197.556667</v>
      </c>
      <c r="E898" s="1" t="n">
        <v>3.09172932330827</v>
      </c>
      <c r="F898" s="1" t="n">
        <v>2.1</v>
      </c>
    </row>
    <row r="899" customFormat="false" ht="15" hidden="false" customHeight="false" outlineLevel="0" collapsed="false">
      <c r="A899" s="1" t="n">
        <v>17.94</v>
      </c>
      <c r="B899" s="1" t="n">
        <v>1.296396</v>
      </c>
      <c r="C899" s="1" t="n">
        <v>62.9984445</v>
      </c>
      <c r="D899" s="1" t="n">
        <v>259.013333</v>
      </c>
      <c r="E899" s="1" t="n">
        <v>3.10375939849624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1.375205</v>
      </c>
      <c r="C900" s="1" t="n">
        <v>58.218</v>
      </c>
      <c r="D900" s="1" t="n">
        <v>248.0233335</v>
      </c>
      <c r="E900" s="1" t="n">
        <v>3.10375939849624</v>
      </c>
      <c r="F900" s="1" t="n">
        <v>2.22</v>
      </c>
    </row>
    <row r="901" customFormat="false" ht="15" hidden="false" customHeight="false" outlineLevel="0" collapsed="false">
      <c r="A901" s="1" t="n">
        <v>17.98</v>
      </c>
      <c r="B901" s="1" t="n">
        <v>1.465631</v>
      </c>
      <c r="C901" s="1" t="n">
        <v>55.3846665</v>
      </c>
      <c r="D901" s="1" t="n">
        <v>186.5666665</v>
      </c>
      <c r="E901" s="1" t="n">
        <v>3.1077694235589</v>
      </c>
      <c r="F901" s="1" t="n">
        <v>2.29</v>
      </c>
    </row>
    <row r="902" customFormat="false" ht="15" hidden="false" customHeight="false" outlineLevel="0" collapsed="false">
      <c r="A902" s="1" t="n">
        <v>18</v>
      </c>
      <c r="B902" s="1" t="n">
        <v>1.7364185</v>
      </c>
      <c r="C902" s="1" t="n">
        <v>64.161111</v>
      </c>
      <c r="D902" s="1" t="n">
        <v>97.0266665</v>
      </c>
      <c r="E902" s="1" t="n">
        <v>3.10375939849624</v>
      </c>
      <c r="F902" s="1" t="n">
        <v>1.87</v>
      </c>
    </row>
    <row r="903" customFormat="false" ht="15" hidden="false" customHeight="false" outlineLevel="0" collapsed="false">
      <c r="A903" s="1" t="n">
        <v>18.02</v>
      </c>
      <c r="B903" s="1" t="n">
        <v>1.757695</v>
      </c>
      <c r="C903" s="1" t="n">
        <v>64.938889</v>
      </c>
      <c r="D903" s="1" t="n">
        <v>86.8533335</v>
      </c>
      <c r="E903" s="1" t="n">
        <v>3.11177944862155</v>
      </c>
      <c r="F903" s="1" t="n">
        <v>2.03</v>
      </c>
    </row>
    <row r="904" customFormat="false" ht="15" hidden="false" customHeight="false" outlineLevel="0" collapsed="false">
      <c r="A904" s="1" t="n">
        <v>18.04</v>
      </c>
      <c r="B904" s="1" t="n">
        <v>1.763503</v>
      </c>
      <c r="C904" s="1" t="n">
        <v>66.773556</v>
      </c>
      <c r="D904" s="1" t="n">
        <v>85.2233335</v>
      </c>
      <c r="E904" s="1" t="n">
        <v>3.11578947368421</v>
      </c>
      <c r="F904" s="1" t="n">
        <v>2.28</v>
      </c>
    </row>
    <row r="905" customFormat="false" ht="15" hidden="false" customHeight="false" outlineLevel="0" collapsed="false">
      <c r="A905" s="1" t="n">
        <v>18.06</v>
      </c>
      <c r="B905" s="1" t="n">
        <v>1.7572065</v>
      </c>
      <c r="C905" s="1" t="n">
        <v>67.8264445</v>
      </c>
      <c r="D905" s="1" t="n">
        <v>82.78</v>
      </c>
      <c r="E905" s="1" t="n">
        <v>3.11177944862155</v>
      </c>
      <c r="F905" s="1" t="n">
        <v>2.94</v>
      </c>
    </row>
    <row r="906" customFormat="false" ht="15" hidden="false" customHeight="false" outlineLevel="0" collapsed="false">
      <c r="A906" s="1" t="n">
        <v>18.08</v>
      </c>
      <c r="B906" s="1" t="n">
        <v>1.719972</v>
      </c>
      <c r="C906" s="1" t="n">
        <v>68.2153335</v>
      </c>
      <c r="D906" s="1" t="n">
        <v>80.7433335</v>
      </c>
      <c r="E906" s="1" t="n">
        <v>3.11177944862155</v>
      </c>
      <c r="F906" s="1" t="n">
        <v>3.21</v>
      </c>
    </row>
    <row r="907" customFormat="false" ht="15" hidden="false" customHeight="false" outlineLevel="0" collapsed="false">
      <c r="A907" s="1" t="n">
        <v>18.1</v>
      </c>
      <c r="B907" s="1" t="n">
        <v>1.6885465</v>
      </c>
      <c r="C907" s="1" t="n">
        <v>68.1055555</v>
      </c>
      <c r="D907" s="1" t="n">
        <v>77.8966665</v>
      </c>
      <c r="E907" s="1" t="n">
        <v>3.1077694235589</v>
      </c>
      <c r="F907" s="1" t="n">
        <v>2.8</v>
      </c>
    </row>
    <row r="908" customFormat="false" ht="15" hidden="false" customHeight="false" outlineLevel="0" collapsed="false">
      <c r="A908" s="1" t="n">
        <v>18.12</v>
      </c>
      <c r="B908" s="1" t="n">
        <v>1.672589</v>
      </c>
      <c r="C908" s="1" t="n">
        <v>67.661111</v>
      </c>
      <c r="D908" s="1" t="n">
        <v>77.0833335</v>
      </c>
      <c r="E908" s="1" t="n">
        <v>3.1077694235589</v>
      </c>
      <c r="F908" s="1" t="n">
        <v>2.77</v>
      </c>
    </row>
    <row r="909" customFormat="false" ht="15" hidden="false" customHeight="false" outlineLevel="0" collapsed="false">
      <c r="A909" s="1" t="n">
        <v>18.14</v>
      </c>
      <c r="B909" s="1" t="n">
        <v>1.60827</v>
      </c>
      <c r="C909" s="1" t="n">
        <v>67.604222</v>
      </c>
      <c r="D909" s="1" t="n">
        <v>77.083333</v>
      </c>
      <c r="E909" s="1" t="n">
        <v>3.1077694235589</v>
      </c>
      <c r="F909" s="1" t="n">
        <v>2.62</v>
      </c>
    </row>
    <row r="910" customFormat="false" ht="15" hidden="false" customHeight="false" outlineLevel="0" collapsed="false">
      <c r="A910" s="1" t="n">
        <v>18.16</v>
      </c>
      <c r="B910" s="1" t="n">
        <v>1.5715245</v>
      </c>
      <c r="C910" s="1" t="n">
        <v>68.216667</v>
      </c>
      <c r="D910" s="1" t="n">
        <v>75.8633335</v>
      </c>
      <c r="E910" s="1" t="n">
        <v>3.10375939849624</v>
      </c>
      <c r="F910" s="1" t="n">
        <v>2.68</v>
      </c>
    </row>
    <row r="911" customFormat="false" ht="15" hidden="false" customHeight="false" outlineLevel="0" collapsed="false">
      <c r="A911" s="1" t="n">
        <v>18.18</v>
      </c>
      <c r="B911" s="1" t="n">
        <v>1.508184</v>
      </c>
      <c r="C911" s="1" t="n">
        <v>68.8846665</v>
      </c>
      <c r="D911" s="1" t="n">
        <v>76.27</v>
      </c>
      <c r="E911" s="1" t="n">
        <v>3.11177944862155</v>
      </c>
      <c r="F911" s="1" t="n">
        <v>3.21</v>
      </c>
    </row>
    <row r="912" customFormat="false" ht="15" hidden="false" customHeight="false" outlineLevel="0" collapsed="false">
      <c r="A912" s="1" t="n">
        <v>18.2</v>
      </c>
      <c r="B912" s="1" t="n">
        <v>1.4864185</v>
      </c>
      <c r="C912" s="1" t="n">
        <v>68.8833335</v>
      </c>
      <c r="D912" s="1" t="n">
        <v>77.0833335</v>
      </c>
      <c r="E912" s="1" t="n">
        <v>3.1077694235589</v>
      </c>
      <c r="F912" s="1" t="n">
        <v>4.02</v>
      </c>
    </row>
    <row r="913" customFormat="false" ht="15" hidden="false" customHeight="false" outlineLevel="0" collapsed="false">
      <c r="A913" s="1" t="n">
        <v>18.22</v>
      </c>
      <c r="B913" s="1" t="n">
        <v>1.470461</v>
      </c>
      <c r="C913" s="1" t="n">
        <v>66.438889</v>
      </c>
      <c r="D913" s="1" t="n">
        <v>81.9666665</v>
      </c>
      <c r="E913" s="1" t="n">
        <v>3.11177944862155</v>
      </c>
      <c r="F913" s="1" t="n">
        <v>3.02</v>
      </c>
    </row>
    <row r="914" customFormat="false" ht="15" hidden="false" customHeight="false" outlineLevel="0" collapsed="false">
      <c r="A914" s="1" t="n">
        <v>18.24</v>
      </c>
      <c r="B914" s="1" t="n">
        <v>1.4598225</v>
      </c>
      <c r="C914" s="1" t="n">
        <v>63.6611115</v>
      </c>
      <c r="D914" s="1" t="n">
        <v>90.1066665</v>
      </c>
      <c r="E914" s="1" t="n">
        <v>3.11177944862155</v>
      </c>
      <c r="F914" s="1" t="n">
        <v>2.3</v>
      </c>
    </row>
    <row r="915" customFormat="false" ht="15" hidden="false" customHeight="false" outlineLevel="0" collapsed="false">
      <c r="A915" s="1" t="n">
        <v>18.26</v>
      </c>
      <c r="B915" s="1" t="n">
        <v>1.459823</v>
      </c>
      <c r="C915" s="1" t="n">
        <v>61.716667</v>
      </c>
      <c r="D915" s="1" t="n">
        <v>99.47</v>
      </c>
      <c r="E915" s="1" t="n">
        <v>3.11177944862155</v>
      </c>
      <c r="F915" s="1" t="n">
        <v>2.24</v>
      </c>
    </row>
    <row r="916" customFormat="false" ht="15" hidden="false" customHeight="false" outlineLevel="0" collapsed="false">
      <c r="A916" s="1" t="n">
        <v>18.28</v>
      </c>
      <c r="B916" s="1" t="n">
        <v>1.444354</v>
      </c>
      <c r="C916" s="1" t="n">
        <v>60.940222</v>
      </c>
      <c r="D916" s="1" t="n">
        <v>108.83</v>
      </c>
      <c r="E916" s="1" t="n">
        <v>3.11578947368421</v>
      </c>
      <c r="F916" s="1" t="n">
        <v>1.61</v>
      </c>
    </row>
    <row r="917" customFormat="false" ht="15" hidden="false" customHeight="false" outlineLevel="0" collapsed="false">
      <c r="A917" s="1" t="n">
        <v>18.3</v>
      </c>
      <c r="B917" s="1" t="n">
        <v>1.4815885</v>
      </c>
      <c r="C917" s="1" t="n">
        <v>60.4957775</v>
      </c>
      <c r="D917" s="1" t="n">
        <v>114.526667</v>
      </c>
      <c r="E917" s="1" t="n">
        <v>3.1077694235589</v>
      </c>
      <c r="F917" s="1" t="n">
        <v>2.26</v>
      </c>
    </row>
    <row r="918" customFormat="false" ht="15" hidden="false" customHeight="false" outlineLevel="0" collapsed="false">
      <c r="A918" s="1" t="n">
        <v>18.32</v>
      </c>
      <c r="B918" s="1" t="n">
        <v>1.465631</v>
      </c>
      <c r="C918" s="1" t="n">
        <v>59.718</v>
      </c>
      <c r="D918" s="1" t="n">
        <v>120.6333335</v>
      </c>
      <c r="E918" s="1" t="n">
        <v>3.11578947368421</v>
      </c>
      <c r="F918" s="1" t="n">
        <v>2.22</v>
      </c>
    </row>
    <row r="919" customFormat="false" ht="15" hidden="false" customHeight="false" outlineLevel="0" collapsed="false">
      <c r="A919" s="1" t="n">
        <v>18.34</v>
      </c>
      <c r="B919" s="1" t="n">
        <v>1.47578</v>
      </c>
      <c r="C919" s="1" t="n">
        <v>59.3833335</v>
      </c>
      <c r="D919" s="1" t="n">
        <v>120.633333</v>
      </c>
      <c r="E919" s="1" t="n">
        <v>3.1077694235589</v>
      </c>
      <c r="F919" s="1" t="n">
        <v>2.71</v>
      </c>
    </row>
    <row r="920" customFormat="false" ht="15" hidden="false" customHeight="false" outlineLevel="0" collapsed="false">
      <c r="A920" s="1" t="n">
        <v>18.36</v>
      </c>
      <c r="B920" s="1" t="n">
        <v>1.418247</v>
      </c>
      <c r="C920" s="1" t="n">
        <v>59.163778</v>
      </c>
      <c r="D920" s="1" t="n">
        <v>118.19</v>
      </c>
      <c r="E920" s="1" t="n">
        <v>3.1077694235589</v>
      </c>
      <c r="F920" s="1" t="n">
        <v>2.39</v>
      </c>
    </row>
    <row r="921" customFormat="false" ht="15" hidden="false" customHeight="false" outlineLevel="0" collapsed="false">
      <c r="A921" s="1" t="n">
        <v>18.38</v>
      </c>
      <c r="B921" s="1" t="n">
        <v>1.4288855</v>
      </c>
      <c r="C921" s="1" t="n">
        <v>59.386</v>
      </c>
      <c r="D921" s="1" t="n">
        <v>115.3433335</v>
      </c>
      <c r="E921" s="1" t="n">
        <v>3.10375939849624</v>
      </c>
      <c r="F921" s="1" t="n">
        <v>2.84</v>
      </c>
    </row>
    <row r="922" customFormat="false" ht="15" hidden="false" customHeight="false" outlineLevel="0" collapsed="false">
      <c r="A922" s="1" t="n">
        <v>18.4</v>
      </c>
      <c r="B922" s="1" t="n">
        <v>1.4235665</v>
      </c>
      <c r="C922" s="1" t="n">
        <v>59.4415555</v>
      </c>
      <c r="D922" s="1" t="n">
        <v>112.9</v>
      </c>
      <c r="E922" s="1" t="n">
        <v>3.1077694235589</v>
      </c>
      <c r="F922" s="1" t="n">
        <v>2.24</v>
      </c>
    </row>
    <row r="923" customFormat="false" ht="15" hidden="false" customHeight="false" outlineLevel="0" collapsed="false">
      <c r="A923" s="1" t="n">
        <v>18.42</v>
      </c>
      <c r="B923" s="1" t="n">
        <v>1.4119505</v>
      </c>
      <c r="C923" s="1" t="n">
        <v>59.327778</v>
      </c>
      <c r="D923" s="1" t="n">
        <v>112.9</v>
      </c>
      <c r="E923" s="1" t="n">
        <v>3.11177944862155</v>
      </c>
      <c r="F923" s="1" t="n">
        <v>3</v>
      </c>
    </row>
    <row r="924" customFormat="false" ht="15" hidden="false" customHeight="false" outlineLevel="0" collapsed="false">
      <c r="A924" s="1" t="n">
        <v>18.44</v>
      </c>
      <c r="B924" s="1" t="n">
        <v>1.3544175</v>
      </c>
      <c r="C924" s="1" t="n">
        <v>59.108222</v>
      </c>
      <c r="D924" s="1" t="n">
        <v>110.8633335</v>
      </c>
      <c r="E924" s="1" t="n">
        <v>3.1077694235589</v>
      </c>
      <c r="F924" s="1" t="n">
        <v>2.93</v>
      </c>
    </row>
    <row r="925" customFormat="false" ht="15" hidden="false" customHeight="false" outlineLevel="0" collapsed="false">
      <c r="A925" s="1" t="n">
        <v>18.46</v>
      </c>
      <c r="B925" s="1" t="n">
        <v>1.370375</v>
      </c>
      <c r="C925" s="1" t="n">
        <v>58.9415555</v>
      </c>
      <c r="D925" s="1" t="n">
        <v>112.086667</v>
      </c>
      <c r="E925" s="1" t="n">
        <v>3.1077694235589</v>
      </c>
      <c r="F925" s="1" t="n">
        <v>2.62</v>
      </c>
    </row>
    <row r="926" customFormat="false" ht="15" hidden="false" customHeight="false" outlineLevel="0" collapsed="false">
      <c r="A926" s="1" t="n">
        <v>18.48</v>
      </c>
      <c r="B926" s="1" t="n">
        <v>1.3225025</v>
      </c>
      <c r="C926" s="1" t="n">
        <v>59.7193335</v>
      </c>
      <c r="D926" s="1" t="n">
        <v>110.8633335</v>
      </c>
      <c r="E926" s="1" t="n">
        <v>3.1077694235589</v>
      </c>
      <c r="F926" s="1" t="n">
        <v>12.32</v>
      </c>
    </row>
    <row r="927" customFormat="false" ht="15" hidden="false" customHeight="false" outlineLevel="0" collapsed="false">
      <c r="A927" s="1" t="n">
        <v>18.5</v>
      </c>
      <c r="B927" s="1" t="n">
        <v>1.332652</v>
      </c>
      <c r="C927" s="1" t="n">
        <v>60.0513335</v>
      </c>
      <c r="D927" s="1" t="n">
        <v>114.12</v>
      </c>
      <c r="E927" s="1" t="n">
        <v>3.11177944862155</v>
      </c>
      <c r="F927" s="1" t="n">
        <v>2.7</v>
      </c>
    </row>
    <row r="928" customFormat="false" ht="15" hidden="false" customHeight="false" outlineLevel="0" collapsed="false">
      <c r="A928" s="1" t="n">
        <v>18.52</v>
      </c>
      <c r="B928" s="1" t="n">
        <v>1.33846</v>
      </c>
      <c r="C928" s="1" t="n">
        <v>60.774889</v>
      </c>
      <c r="D928" s="1" t="n">
        <v>121.85</v>
      </c>
      <c r="E928" s="1" t="n">
        <v>3.11979949874687</v>
      </c>
      <c r="F928" s="1" t="n">
        <v>2.59</v>
      </c>
    </row>
    <row r="929" customFormat="false" ht="15" hidden="false" customHeight="false" outlineLevel="0" collapsed="false">
      <c r="A929" s="1" t="n">
        <v>18.54</v>
      </c>
      <c r="B929" s="1" t="n">
        <v>1.3171835</v>
      </c>
      <c r="C929" s="1" t="n">
        <v>61.886</v>
      </c>
      <c r="D929" s="1" t="n">
        <v>128.77</v>
      </c>
      <c r="E929" s="1" t="n">
        <v>3.1077694235589</v>
      </c>
      <c r="F929" s="1" t="n">
        <v>2.29</v>
      </c>
    </row>
    <row r="930" customFormat="false" ht="15" hidden="false" customHeight="false" outlineLevel="0" collapsed="false">
      <c r="A930" s="1" t="n">
        <v>18.56</v>
      </c>
      <c r="B930" s="1" t="n">
        <v>1.3220135</v>
      </c>
      <c r="C930" s="1" t="n">
        <v>63.051333</v>
      </c>
      <c r="D930" s="1" t="n">
        <v>140.573333</v>
      </c>
      <c r="E930" s="1" t="n">
        <v>3.1077694235589</v>
      </c>
      <c r="F930" s="1" t="n">
        <v>2.47</v>
      </c>
    </row>
    <row r="931" customFormat="false" ht="15" hidden="false" customHeight="false" outlineLevel="0" collapsed="false">
      <c r="A931" s="1" t="n">
        <v>18.58</v>
      </c>
      <c r="B931" s="1" t="n">
        <v>1.332652</v>
      </c>
      <c r="C931" s="1" t="n">
        <v>63.718</v>
      </c>
      <c r="D931" s="1" t="n">
        <v>152.376667</v>
      </c>
      <c r="E931" s="1" t="n">
        <v>3.11177944862155</v>
      </c>
      <c r="F931" s="1" t="n">
        <v>2.48</v>
      </c>
    </row>
    <row r="932" customFormat="false" ht="15" hidden="false" customHeight="false" outlineLevel="0" collapsed="false">
      <c r="A932" s="1" t="n">
        <v>18.6</v>
      </c>
      <c r="B932" s="1" t="n">
        <v>1.3220135</v>
      </c>
      <c r="C932" s="1" t="n">
        <v>64.0513335</v>
      </c>
      <c r="D932" s="1" t="n">
        <v>159.703334</v>
      </c>
      <c r="E932" s="1" t="n">
        <v>3.11979949874687</v>
      </c>
      <c r="F932" s="1" t="n">
        <v>2.67</v>
      </c>
    </row>
    <row r="933" customFormat="false" ht="15" hidden="false" customHeight="false" outlineLevel="0" collapsed="false">
      <c r="A933" s="1" t="n">
        <v>18.62</v>
      </c>
      <c r="B933" s="1" t="n">
        <v>1.307034</v>
      </c>
      <c r="C933" s="1" t="n">
        <v>65.9984445</v>
      </c>
      <c r="D933" s="1" t="n">
        <v>175.17</v>
      </c>
      <c r="E933" s="1" t="n">
        <v>3.1077694235589</v>
      </c>
      <c r="F933" s="1" t="n">
        <v>3</v>
      </c>
    </row>
    <row r="934" customFormat="false" ht="15" hidden="false" customHeight="false" outlineLevel="0" collapsed="false">
      <c r="A934" s="1" t="n">
        <v>18.64</v>
      </c>
      <c r="B934" s="1" t="n">
        <v>1.2804385</v>
      </c>
      <c r="C934" s="1" t="n">
        <v>66.331778</v>
      </c>
      <c r="D934" s="1" t="n">
        <v>189.413333</v>
      </c>
      <c r="E934" s="1" t="n">
        <v>3.11979949874687</v>
      </c>
      <c r="F934" s="1" t="n">
        <v>2.97</v>
      </c>
    </row>
    <row r="935" customFormat="false" ht="15" hidden="false" customHeight="false" outlineLevel="0" collapsed="false">
      <c r="A935" s="1" t="n">
        <v>18.66</v>
      </c>
      <c r="B935" s="1" t="n">
        <v>1.312353</v>
      </c>
      <c r="C935" s="1" t="n">
        <v>66.220667</v>
      </c>
      <c r="D935" s="1" t="n">
        <v>194.703333</v>
      </c>
      <c r="E935" s="1" t="n">
        <v>3.11578947368421</v>
      </c>
      <c r="F935" s="1" t="n">
        <v>2.81</v>
      </c>
    </row>
    <row r="936" customFormat="false" ht="15" hidden="false" customHeight="false" outlineLevel="0" collapsed="false">
      <c r="A936" s="1" t="n">
        <v>18.68</v>
      </c>
      <c r="B936" s="1" t="n">
        <v>1.306545</v>
      </c>
      <c r="C936" s="1" t="n">
        <v>65.6082225</v>
      </c>
      <c r="D936" s="1" t="n">
        <v>198.366667</v>
      </c>
      <c r="E936" s="1" t="n">
        <v>3.11578947368421</v>
      </c>
      <c r="F936" s="1" t="n">
        <v>2.4</v>
      </c>
    </row>
    <row r="937" customFormat="false" ht="15" hidden="false" customHeight="false" outlineLevel="0" collapsed="false">
      <c r="A937" s="1" t="n">
        <v>18.7</v>
      </c>
      <c r="B937" s="1" t="n">
        <v>1.2799495</v>
      </c>
      <c r="C937" s="1" t="n">
        <v>64.8304445</v>
      </c>
      <c r="D937" s="1" t="n">
        <v>200.403333</v>
      </c>
      <c r="E937" s="1" t="n">
        <v>3.11979949874687</v>
      </c>
      <c r="F937" s="1" t="n">
        <v>2.97</v>
      </c>
    </row>
    <row r="938" customFormat="false" ht="15" hidden="false" customHeight="false" outlineLevel="0" collapsed="false">
      <c r="A938" s="1" t="n">
        <v>18.72</v>
      </c>
      <c r="B938" s="1" t="n">
        <v>1.327822</v>
      </c>
      <c r="C938" s="1" t="n">
        <v>64.163778</v>
      </c>
      <c r="D938" s="1" t="n">
        <v>198.3666665</v>
      </c>
      <c r="E938" s="1" t="n">
        <v>3.11177944862155</v>
      </c>
      <c r="F938" s="1" t="n">
        <v>2.36</v>
      </c>
    </row>
    <row r="939" customFormat="false" ht="15" hidden="false" customHeight="false" outlineLevel="0" collapsed="false">
      <c r="A939" s="1" t="n">
        <v>18.74</v>
      </c>
      <c r="B939" s="1" t="n">
        <v>1.3171835</v>
      </c>
      <c r="C939" s="1" t="n">
        <v>63.1637775</v>
      </c>
      <c r="D939" s="1" t="n">
        <v>195.52</v>
      </c>
      <c r="E939" s="1" t="n">
        <v>3.11177944862155</v>
      </c>
      <c r="F939" s="1" t="n">
        <v>2.48</v>
      </c>
    </row>
    <row r="940" customFormat="false" ht="15" hidden="false" customHeight="false" outlineLevel="0" collapsed="false">
      <c r="A940" s="1" t="n">
        <v>18.76</v>
      </c>
      <c r="B940" s="1" t="n">
        <v>1.3374825</v>
      </c>
      <c r="C940" s="1" t="n">
        <v>62.8833335</v>
      </c>
      <c r="D940" s="1" t="n">
        <v>193.89</v>
      </c>
      <c r="E940" s="1" t="n">
        <v>3.12380952380952</v>
      </c>
      <c r="F940" s="1" t="n">
        <v>3.02</v>
      </c>
    </row>
    <row r="941" customFormat="false" ht="15" hidden="false" customHeight="false" outlineLevel="0" collapsed="false">
      <c r="A941" s="1" t="n">
        <v>18.78</v>
      </c>
      <c r="B941" s="1" t="n">
        <v>1.3428015</v>
      </c>
      <c r="C941" s="1" t="n">
        <v>61.9388885</v>
      </c>
      <c r="D941" s="1" t="n">
        <v>191.8566665</v>
      </c>
      <c r="E941" s="1" t="n">
        <v>3.11578947368421</v>
      </c>
      <c r="F941" s="1" t="n">
        <v>2.92</v>
      </c>
    </row>
    <row r="942" customFormat="false" ht="15" hidden="false" customHeight="false" outlineLevel="0" collapsed="false">
      <c r="A942" s="1" t="n">
        <v>18.8</v>
      </c>
      <c r="B942" s="1" t="n">
        <v>1.3428015</v>
      </c>
      <c r="C942" s="1" t="n">
        <v>60.9944445</v>
      </c>
      <c r="D942" s="1" t="n">
        <v>186.5666665</v>
      </c>
      <c r="E942" s="1" t="n">
        <v>3.11578947368421</v>
      </c>
      <c r="F942" s="1" t="n">
        <v>3.11</v>
      </c>
    </row>
    <row r="943" customFormat="false" ht="15" hidden="false" customHeight="false" outlineLevel="0" collapsed="false">
      <c r="A943" s="1" t="n">
        <v>18.82</v>
      </c>
      <c r="B943" s="1" t="n">
        <v>1.374716</v>
      </c>
      <c r="C943" s="1" t="n">
        <v>60.161111</v>
      </c>
      <c r="D943" s="1" t="n">
        <v>186.973333</v>
      </c>
      <c r="E943" s="1" t="n">
        <v>3.11578947368421</v>
      </c>
      <c r="F943" s="1" t="n">
        <v>2.83</v>
      </c>
    </row>
    <row r="944" customFormat="false" ht="15" hidden="false" customHeight="false" outlineLevel="0" collapsed="false">
      <c r="A944" s="1" t="n">
        <v>18.84</v>
      </c>
      <c r="B944" s="1" t="n">
        <v>1.390674</v>
      </c>
      <c r="C944" s="1" t="n">
        <v>58.9944445</v>
      </c>
      <c r="D944" s="1" t="n">
        <v>186.5633335</v>
      </c>
      <c r="E944" s="1" t="n">
        <v>3.11177944862155</v>
      </c>
      <c r="F944" s="1" t="n">
        <v>2.51</v>
      </c>
    </row>
    <row r="945" customFormat="false" ht="15" hidden="false" customHeight="false" outlineLevel="0" collapsed="false">
      <c r="A945" s="1" t="n">
        <v>18.86</v>
      </c>
      <c r="B945" s="1" t="n">
        <v>1.411461</v>
      </c>
      <c r="C945" s="1" t="n">
        <v>57.993111</v>
      </c>
      <c r="D945" s="1" t="n">
        <v>186.97</v>
      </c>
      <c r="E945" s="1" t="n">
        <v>3.11177944862155</v>
      </c>
      <c r="F945" s="1" t="n">
        <v>2.16</v>
      </c>
    </row>
    <row r="946" customFormat="false" ht="15" hidden="false" customHeight="false" outlineLevel="0" collapsed="false">
      <c r="A946" s="1" t="n">
        <v>18.88</v>
      </c>
      <c r="B946" s="1" t="n">
        <v>1.3843765</v>
      </c>
      <c r="C946" s="1" t="n">
        <v>56.658444</v>
      </c>
      <c r="D946" s="1" t="n">
        <v>186.563333</v>
      </c>
      <c r="E946" s="1" t="n">
        <v>3.1077694235589</v>
      </c>
      <c r="F946" s="1" t="n">
        <v>1.79</v>
      </c>
    </row>
    <row r="947" customFormat="false" ht="15" hidden="false" customHeight="false" outlineLevel="0" collapsed="false">
      <c r="A947" s="1" t="n">
        <v>18.9</v>
      </c>
      <c r="B947" s="1" t="n">
        <v>1.4061425</v>
      </c>
      <c r="C947" s="1" t="n">
        <v>55.6042225</v>
      </c>
      <c r="D947" s="1" t="n">
        <v>179.24</v>
      </c>
      <c r="E947" s="1" t="n">
        <v>3.11979949874687</v>
      </c>
      <c r="F947" s="1" t="n">
        <v>2.84</v>
      </c>
    </row>
    <row r="948" customFormat="false" ht="15" hidden="false" customHeight="false" outlineLevel="0" collapsed="false">
      <c r="A948" s="1" t="n">
        <v>18.92</v>
      </c>
      <c r="B948" s="1" t="n">
        <v>1.395504</v>
      </c>
      <c r="C948" s="1" t="n">
        <v>54.8264445</v>
      </c>
      <c r="D948" s="1" t="n">
        <v>179.6466665</v>
      </c>
      <c r="E948" s="1" t="n">
        <v>3.12380952380952</v>
      </c>
      <c r="F948" s="1" t="n">
        <v>2.66</v>
      </c>
    </row>
    <row r="949" customFormat="false" ht="15" hidden="false" customHeight="false" outlineLevel="0" collapsed="false">
      <c r="A949" s="1" t="n">
        <v>18.94</v>
      </c>
      <c r="B949" s="1" t="n">
        <v>1.400823</v>
      </c>
      <c r="C949" s="1" t="n">
        <v>54.382</v>
      </c>
      <c r="D949" s="1" t="n">
        <v>177.6133335</v>
      </c>
      <c r="E949" s="1" t="n">
        <v>3.11979949874687</v>
      </c>
      <c r="F949" s="1" t="n">
        <v>3.24</v>
      </c>
    </row>
    <row r="950" customFormat="false" ht="15" hidden="false" customHeight="false" outlineLevel="0" collapsed="false">
      <c r="A950" s="1" t="n">
        <v>18.96</v>
      </c>
      <c r="B950" s="1" t="n">
        <v>1.4167805</v>
      </c>
      <c r="C950" s="1" t="n">
        <v>54.1042225</v>
      </c>
      <c r="D950" s="1" t="n">
        <v>179.6500005</v>
      </c>
      <c r="E950" s="1" t="n">
        <v>3.11979949874687</v>
      </c>
      <c r="F950" s="1" t="n">
        <v>3.08</v>
      </c>
    </row>
    <row r="951" customFormat="false" ht="15" hidden="false" customHeight="false" outlineLevel="0" collapsed="false">
      <c r="A951" s="1" t="n">
        <v>18.98</v>
      </c>
      <c r="B951" s="1" t="n">
        <v>1.4279075</v>
      </c>
      <c r="C951" s="1" t="n">
        <v>53.6055555</v>
      </c>
      <c r="D951" s="1" t="n">
        <v>191.8566665</v>
      </c>
      <c r="E951" s="1" t="n">
        <v>3.11979949874687</v>
      </c>
      <c r="F951" s="1" t="n">
        <v>2.89</v>
      </c>
    </row>
    <row r="952" customFormat="false" ht="15" hidden="false" customHeight="false" outlineLevel="0" collapsed="false">
      <c r="A952" s="1" t="n">
        <v>19</v>
      </c>
      <c r="B952" s="1" t="n">
        <v>1.443376</v>
      </c>
      <c r="C952" s="1" t="n">
        <v>54.0486665</v>
      </c>
      <c r="D952" s="1" t="n">
        <v>199.9966665</v>
      </c>
      <c r="E952" s="1" t="n">
        <v>3.12781954887218</v>
      </c>
      <c r="F952" s="1" t="n">
        <v>2.65</v>
      </c>
    </row>
    <row r="953" customFormat="false" ht="15" hidden="false" customHeight="false" outlineLevel="0" collapsed="false">
      <c r="A953" s="1" t="n">
        <v>19.02</v>
      </c>
      <c r="B953" s="1" t="n">
        <v>1.4651415</v>
      </c>
      <c r="C953" s="1" t="n">
        <v>54.8833335</v>
      </c>
      <c r="D953" s="1" t="n">
        <v>197.96</v>
      </c>
      <c r="E953" s="1" t="n">
        <v>3.11578947368421</v>
      </c>
      <c r="F953" s="1" t="n">
        <v>2.34</v>
      </c>
    </row>
    <row r="954" customFormat="false" ht="15" hidden="false" customHeight="false" outlineLevel="0" collapsed="false">
      <c r="A954" s="1" t="n">
        <v>19.04</v>
      </c>
      <c r="B954" s="1" t="n">
        <v>1.4757805</v>
      </c>
      <c r="C954" s="1" t="n">
        <v>55.272222</v>
      </c>
      <c r="D954" s="1" t="n">
        <v>191.8566665</v>
      </c>
      <c r="E954" s="1" t="n">
        <v>3.11979949874687</v>
      </c>
      <c r="F954" s="1" t="n">
        <v>2.84</v>
      </c>
    </row>
    <row r="955" customFormat="false" ht="15" hidden="false" customHeight="false" outlineLevel="0" collapsed="false">
      <c r="A955" s="1" t="n">
        <v>19.06</v>
      </c>
      <c r="B955" s="1" t="n">
        <v>1.497057</v>
      </c>
      <c r="C955" s="1" t="n">
        <v>55.8833335</v>
      </c>
      <c r="D955" s="1" t="n">
        <v>182.086667</v>
      </c>
      <c r="E955" s="1" t="n">
        <v>3.1077694235589</v>
      </c>
      <c r="F955" s="1" t="n">
        <v>3.11</v>
      </c>
    </row>
    <row r="956" customFormat="false" ht="15" hidden="false" customHeight="false" outlineLevel="0" collapsed="false">
      <c r="A956" s="1" t="n">
        <v>19.08</v>
      </c>
      <c r="B956" s="1" t="n">
        <v>1.5183335</v>
      </c>
      <c r="C956" s="1" t="n">
        <v>56.8833335</v>
      </c>
      <c r="D956" s="1" t="n">
        <v>171.5066665</v>
      </c>
      <c r="E956" s="1" t="n">
        <v>3.11177944862155</v>
      </c>
      <c r="F956" s="1" t="n">
        <v>2.28</v>
      </c>
    </row>
    <row r="957" customFormat="false" ht="15" hidden="false" customHeight="false" outlineLevel="0" collapsed="false">
      <c r="A957" s="1" t="n">
        <v>19.1</v>
      </c>
      <c r="B957" s="1" t="n">
        <v>1.5338015</v>
      </c>
      <c r="C957" s="1" t="n">
        <v>57.9375555</v>
      </c>
      <c r="D957" s="1" t="n">
        <v>162.96</v>
      </c>
      <c r="E957" s="1" t="n">
        <v>3.11578947368421</v>
      </c>
      <c r="F957" s="1" t="n">
        <v>2.46</v>
      </c>
    </row>
    <row r="958" customFormat="false" ht="15" hidden="false" customHeight="false" outlineLevel="0" collapsed="false">
      <c r="A958" s="1" t="n">
        <v>19.12</v>
      </c>
      <c r="B958" s="1" t="n">
        <v>1.5608865</v>
      </c>
      <c r="C958" s="1" t="n">
        <v>58.55</v>
      </c>
      <c r="D958" s="1" t="n">
        <v>158.483333</v>
      </c>
      <c r="E958" s="1" t="n">
        <v>3.11177944862155</v>
      </c>
      <c r="F958" s="1" t="n">
        <v>3.05</v>
      </c>
    </row>
    <row r="959" customFormat="false" ht="15" hidden="false" customHeight="false" outlineLevel="0" collapsed="false">
      <c r="A959" s="1" t="n">
        <v>19.14</v>
      </c>
      <c r="B959" s="1" t="n">
        <v>1.5874825</v>
      </c>
      <c r="C959" s="1" t="n">
        <v>59.2166665</v>
      </c>
      <c r="D959" s="1" t="n">
        <v>154.82</v>
      </c>
      <c r="E959" s="1" t="n">
        <v>3.11177944862155</v>
      </c>
      <c r="F959" s="1" t="n">
        <v>2.69</v>
      </c>
    </row>
    <row r="960" customFormat="false" ht="15" hidden="false" customHeight="false" outlineLevel="0" collapsed="false">
      <c r="A960" s="1" t="n">
        <v>19.16</v>
      </c>
      <c r="B960" s="1" t="n">
        <v>1.5869935</v>
      </c>
      <c r="C960" s="1" t="n">
        <v>59.6042225</v>
      </c>
      <c r="D960" s="1" t="n">
        <v>152.3766665</v>
      </c>
      <c r="E960" s="1" t="n">
        <v>3.11177944862155</v>
      </c>
      <c r="F960" s="1" t="n">
        <v>2.86</v>
      </c>
    </row>
    <row r="961" customFormat="false" ht="15" hidden="false" customHeight="false" outlineLevel="0" collapsed="false">
      <c r="A961" s="1" t="n">
        <v>19.18</v>
      </c>
      <c r="B961" s="1" t="n">
        <v>1.582163</v>
      </c>
      <c r="C961" s="1" t="n">
        <v>60.2166665</v>
      </c>
      <c r="D961" s="1" t="n">
        <v>150.3433335</v>
      </c>
      <c r="E961" s="1" t="n">
        <v>3.11979949874687</v>
      </c>
      <c r="F961" s="1" t="n">
        <v>3.51</v>
      </c>
    </row>
    <row r="962" customFormat="false" ht="15" hidden="false" customHeight="false" outlineLevel="0" collapsed="false">
      <c r="A962" s="1" t="n">
        <v>19.2</v>
      </c>
      <c r="B962" s="1" t="n">
        <v>1.576355</v>
      </c>
      <c r="C962" s="1" t="n">
        <v>60.882</v>
      </c>
      <c r="D962" s="1" t="n">
        <v>149.12</v>
      </c>
      <c r="E962" s="1" t="n">
        <v>3.10375939849624</v>
      </c>
      <c r="F962" s="1" t="n">
        <v>3.44</v>
      </c>
    </row>
    <row r="963" customFormat="false" ht="15" hidden="false" customHeight="false" outlineLevel="0" collapsed="false">
      <c r="A963" s="1" t="n">
        <v>19.22</v>
      </c>
      <c r="B963" s="1" t="n">
        <v>1.565717</v>
      </c>
      <c r="C963" s="1" t="n">
        <v>61.4375555</v>
      </c>
      <c r="D963" s="1" t="n">
        <v>149.12</v>
      </c>
      <c r="E963" s="1" t="n">
        <v>3.1077694235589</v>
      </c>
      <c r="F963" s="1" t="n">
        <v>3.06</v>
      </c>
    </row>
    <row r="964" customFormat="false" ht="15" hidden="false" customHeight="false" outlineLevel="0" collapsed="false">
      <c r="A964" s="1" t="n">
        <v>19.24</v>
      </c>
      <c r="B964" s="1" t="n">
        <v>1.517844</v>
      </c>
      <c r="C964" s="1" t="n">
        <v>63.8264445</v>
      </c>
      <c r="D964" s="1" t="n">
        <v>146.2733335</v>
      </c>
      <c r="E964" s="1" t="n">
        <v>3.11177944862155</v>
      </c>
      <c r="F964" s="1" t="n">
        <v>1.6</v>
      </c>
    </row>
    <row r="965" customFormat="false" ht="15" hidden="false" customHeight="false" outlineLevel="0" collapsed="false">
      <c r="A965" s="1" t="n">
        <v>19.26</v>
      </c>
      <c r="B965" s="1" t="n">
        <v>1.470461</v>
      </c>
      <c r="C965" s="1" t="n">
        <v>64.827778</v>
      </c>
      <c r="D965" s="1" t="n">
        <v>144.643333</v>
      </c>
      <c r="E965" s="1" t="n">
        <v>3.1077694235589</v>
      </c>
      <c r="F965" s="1" t="n">
        <v>1.82</v>
      </c>
    </row>
    <row r="966" customFormat="false" ht="15" hidden="false" customHeight="false" outlineLevel="0" collapsed="false">
      <c r="A966" s="1" t="n">
        <v>19.28</v>
      </c>
      <c r="B966" s="1" t="n">
        <v>1.3800355</v>
      </c>
      <c r="C966" s="1" t="n">
        <v>65.4944445</v>
      </c>
      <c r="D966" s="1" t="n">
        <v>143.423333</v>
      </c>
      <c r="E966" s="1" t="n">
        <v>3.11177944862155</v>
      </c>
      <c r="F966" s="1" t="n">
        <v>1.49</v>
      </c>
    </row>
    <row r="967" customFormat="false" ht="15" hidden="false" customHeight="false" outlineLevel="0" collapsed="false">
      <c r="A967" s="1" t="n">
        <v>19.3</v>
      </c>
      <c r="B967" s="1" t="n">
        <v>1.337482</v>
      </c>
      <c r="C967" s="1" t="n">
        <v>65.827778</v>
      </c>
      <c r="D967" s="1" t="n">
        <v>147.4933335</v>
      </c>
      <c r="E967" s="1" t="n">
        <v>3.11177944862155</v>
      </c>
      <c r="F967" s="1" t="n">
        <v>1.55</v>
      </c>
    </row>
    <row r="968" customFormat="false" ht="15" hidden="false" customHeight="false" outlineLevel="0" collapsed="false">
      <c r="A968" s="1" t="n">
        <v>19.32</v>
      </c>
      <c r="B968" s="1" t="n">
        <v>1.326844</v>
      </c>
      <c r="C968" s="1" t="n">
        <v>64.9388885</v>
      </c>
      <c r="D968" s="1" t="n">
        <v>160.5166665</v>
      </c>
      <c r="E968" s="1" t="n">
        <v>3.1077694235589</v>
      </c>
      <c r="F968" s="1" t="n">
        <v>1.58</v>
      </c>
    </row>
    <row r="969" customFormat="false" ht="15" hidden="false" customHeight="false" outlineLevel="0" collapsed="false">
      <c r="A969" s="1" t="n">
        <v>19.34</v>
      </c>
      <c r="B969" s="1" t="n">
        <v>1.276097</v>
      </c>
      <c r="C969" s="1" t="n">
        <v>58.112222</v>
      </c>
      <c r="D969" s="1" t="n">
        <v>261.86</v>
      </c>
      <c r="E969" s="1" t="n">
        <v>3.13984962406015</v>
      </c>
      <c r="F969" s="1" t="n">
        <v>2.96</v>
      </c>
    </row>
    <row r="970" customFormat="false" ht="15" hidden="false" customHeight="false" outlineLevel="0" collapsed="false">
      <c r="A970" s="1" t="n">
        <v>19.36</v>
      </c>
      <c r="B970" s="1" t="n">
        <v>1.323969</v>
      </c>
      <c r="C970" s="1" t="n">
        <v>59.5566665</v>
      </c>
      <c r="D970" s="1" t="n">
        <v>312.326667</v>
      </c>
      <c r="E970" s="1" t="n">
        <v>3.13182957393484</v>
      </c>
      <c r="F970" s="1" t="n">
        <v>1.83</v>
      </c>
    </row>
    <row r="971" customFormat="false" ht="15" hidden="false" customHeight="false" outlineLevel="0" collapsed="false">
      <c r="A971" s="1" t="n">
        <v>19.38</v>
      </c>
      <c r="B971" s="1" t="n">
        <v>1.3186505</v>
      </c>
      <c r="C971" s="1" t="n">
        <v>59.89</v>
      </c>
      <c r="D971" s="1" t="n">
        <v>360.76</v>
      </c>
      <c r="E971" s="1" t="n">
        <v>3.13984962406015</v>
      </c>
      <c r="F971" s="1" t="n">
        <v>2.24</v>
      </c>
    </row>
    <row r="972" customFormat="false" ht="15" hidden="false" customHeight="false" outlineLevel="0" collapsed="false">
      <c r="A972" s="1" t="n">
        <v>19.4</v>
      </c>
      <c r="B972" s="1" t="n">
        <v>1.3341185</v>
      </c>
      <c r="C972" s="1" t="n">
        <v>59.222</v>
      </c>
      <c r="D972" s="1" t="n">
        <v>385.18</v>
      </c>
      <c r="E972" s="1" t="n">
        <v>3.13984962406015</v>
      </c>
      <c r="F972" s="1" t="n">
        <v>2.49</v>
      </c>
    </row>
    <row r="973" customFormat="false" ht="15" hidden="false" customHeight="false" outlineLevel="0" collapsed="false">
      <c r="A973" s="1" t="n">
        <v>19.42</v>
      </c>
      <c r="B973" s="1" t="n">
        <v>1.398437</v>
      </c>
      <c r="C973" s="1" t="n">
        <v>57.8344445</v>
      </c>
      <c r="D973" s="1" t="n">
        <v>388.03</v>
      </c>
      <c r="E973" s="1" t="n">
        <v>3.13583959899749</v>
      </c>
      <c r="F973" s="1" t="n">
        <v>2.48</v>
      </c>
    </row>
    <row r="974" customFormat="false" ht="15" hidden="false" customHeight="false" outlineLevel="0" collapsed="false">
      <c r="A974" s="1" t="n">
        <v>19.44</v>
      </c>
      <c r="B974" s="1" t="n">
        <v>1.4037565</v>
      </c>
      <c r="C974" s="1" t="n">
        <v>56.445556</v>
      </c>
      <c r="D974" s="1" t="n">
        <v>367.2733335</v>
      </c>
      <c r="E974" s="1" t="n">
        <v>3.12781954887218</v>
      </c>
      <c r="F974" s="1" t="n">
        <v>2.5</v>
      </c>
    </row>
    <row r="975" customFormat="false" ht="15" hidden="false" customHeight="false" outlineLevel="0" collapsed="false">
      <c r="A975" s="1" t="n">
        <v>19.46</v>
      </c>
      <c r="B975" s="1" t="n">
        <v>1.387799</v>
      </c>
      <c r="C975" s="1" t="n">
        <v>55.5011115</v>
      </c>
      <c r="D975" s="1" t="n">
        <v>337.966667</v>
      </c>
      <c r="E975" s="1" t="n">
        <v>3.12781954887218</v>
      </c>
      <c r="F975" s="1" t="n">
        <v>2.57</v>
      </c>
    </row>
    <row r="976" customFormat="false" ht="15" hidden="false" customHeight="false" outlineLevel="0" collapsed="false">
      <c r="A976" s="1" t="n">
        <v>19.48</v>
      </c>
      <c r="B976" s="1" t="n">
        <v>1.387799</v>
      </c>
      <c r="C976" s="1" t="n">
        <v>54.667778</v>
      </c>
      <c r="D976" s="1" t="n">
        <v>322.096667</v>
      </c>
      <c r="E976" s="1" t="n">
        <v>3.12781954887218</v>
      </c>
      <c r="F976" s="1" t="n">
        <v>2.62</v>
      </c>
    </row>
    <row r="977" customFormat="false" ht="15" hidden="false" customHeight="false" outlineLevel="0" collapsed="false">
      <c r="A977" s="1" t="n">
        <v>19.5</v>
      </c>
      <c r="B977" s="1" t="n">
        <v>1.3873105</v>
      </c>
      <c r="C977" s="1" t="n">
        <v>54.2775555</v>
      </c>
      <c r="D977" s="1" t="n">
        <v>313.55</v>
      </c>
      <c r="E977" s="1" t="n">
        <v>3.13182957393484</v>
      </c>
      <c r="F977" s="1" t="n">
        <v>2.76</v>
      </c>
    </row>
    <row r="978" customFormat="false" ht="15" hidden="false" customHeight="false" outlineLevel="0" collapsed="false">
      <c r="A978" s="1" t="n">
        <v>19.52</v>
      </c>
      <c r="B978" s="1" t="n">
        <v>1.376672</v>
      </c>
      <c r="C978" s="1" t="n">
        <v>54.555333</v>
      </c>
      <c r="D978" s="1" t="n">
        <v>299.306667</v>
      </c>
      <c r="E978" s="1" t="n">
        <v>3.13182957393484</v>
      </c>
      <c r="F978" s="1" t="n">
        <v>2.18</v>
      </c>
    </row>
    <row r="979" customFormat="false" ht="15" hidden="false" customHeight="false" outlineLevel="0" collapsed="false">
      <c r="A979" s="1" t="n">
        <v>19.54</v>
      </c>
      <c r="B979" s="1" t="n">
        <v>1.3713525</v>
      </c>
      <c r="C979" s="1" t="n">
        <v>55.2775555</v>
      </c>
      <c r="D979" s="1" t="n">
        <v>287.906667</v>
      </c>
      <c r="E979" s="1" t="n">
        <v>3.13583959899749</v>
      </c>
      <c r="F979" s="1" t="n">
        <v>2.3</v>
      </c>
    </row>
    <row r="980" customFormat="false" ht="15" hidden="false" customHeight="false" outlineLevel="0" collapsed="false">
      <c r="A980" s="1" t="n">
        <v>19.56</v>
      </c>
      <c r="B980" s="1" t="n">
        <v>1.3718415</v>
      </c>
      <c r="C980" s="1" t="n">
        <v>55.778889</v>
      </c>
      <c r="D980" s="1" t="n">
        <v>291.166667</v>
      </c>
      <c r="E980" s="1" t="n">
        <v>3.13583959899749</v>
      </c>
      <c r="F980" s="1" t="n">
        <v>2.97</v>
      </c>
    </row>
    <row r="981" customFormat="false" ht="15" hidden="false" customHeight="false" outlineLevel="0" collapsed="false">
      <c r="A981" s="1" t="n">
        <v>19.58</v>
      </c>
      <c r="B981" s="1" t="n">
        <v>1.3607145</v>
      </c>
      <c r="C981" s="1" t="n">
        <v>55.833111</v>
      </c>
      <c r="D981" s="1" t="n">
        <v>298.0833335</v>
      </c>
      <c r="E981" s="1" t="n">
        <v>3.13984962406015</v>
      </c>
      <c r="F981" s="1" t="n">
        <v>2.97</v>
      </c>
    </row>
    <row r="982" customFormat="false" ht="15" hidden="false" customHeight="false" outlineLevel="0" collapsed="false">
      <c r="A982" s="1" t="n">
        <v>19.6</v>
      </c>
      <c r="B982" s="1" t="n">
        <v>1.387799</v>
      </c>
      <c r="C982" s="1" t="n">
        <v>55.7788885</v>
      </c>
      <c r="D982" s="1" t="n">
        <v>313.1433335</v>
      </c>
      <c r="E982" s="1" t="n">
        <v>3.13984962406015</v>
      </c>
      <c r="F982" s="1" t="n">
        <v>2.55</v>
      </c>
    </row>
    <row r="983" customFormat="false" ht="15" hidden="false" customHeight="false" outlineLevel="0" collapsed="false">
      <c r="A983" s="1" t="n">
        <v>19.62</v>
      </c>
      <c r="B983" s="1" t="n">
        <v>1.3771605</v>
      </c>
      <c r="C983" s="1" t="n">
        <v>54.667778</v>
      </c>
      <c r="D983" s="1" t="n">
        <v>346.11</v>
      </c>
      <c r="E983" s="1" t="n">
        <v>3.14385964912281</v>
      </c>
      <c r="F983" s="1" t="n">
        <v>2.08</v>
      </c>
    </row>
    <row r="984" customFormat="false" ht="15" hidden="false" customHeight="false" outlineLevel="0" collapsed="false">
      <c r="A984" s="1" t="n">
        <v>19.64</v>
      </c>
      <c r="B984" s="1" t="n">
        <v>1.387799</v>
      </c>
      <c r="C984" s="1" t="n">
        <v>53.778889</v>
      </c>
      <c r="D984" s="1" t="n">
        <v>372.97</v>
      </c>
      <c r="E984" s="1" t="n">
        <v>3.13583959899749</v>
      </c>
      <c r="F984" s="1" t="n">
        <v>2.39</v>
      </c>
    </row>
    <row r="985" customFormat="false" ht="15" hidden="false" customHeight="false" outlineLevel="0" collapsed="false">
      <c r="A985" s="1" t="n">
        <v>19.66</v>
      </c>
      <c r="B985" s="1" t="n">
        <v>1.376672</v>
      </c>
      <c r="C985" s="1" t="n">
        <v>53.0553335</v>
      </c>
      <c r="D985" s="1" t="n">
        <v>383.96</v>
      </c>
      <c r="E985" s="1" t="n">
        <v>3.13182957393484</v>
      </c>
      <c r="F985" s="1" t="n">
        <v>2.89</v>
      </c>
    </row>
    <row r="986" customFormat="false" ht="15" hidden="false" customHeight="false" outlineLevel="0" collapsed="false">
      <c r="A986" s="1" t="n">
        <v>19.68</v>
      </c>
      <c r="B986" s="1" t="n">
        <v>1.393118</v>
      </c>
      <c r="C986" s="1" t="n">
        <v>52.4455555</v>
      </c>
      <c r="D986" s="1" t="n">
        <v>398.2033335</v>
      </c>
      <c r="E986" s="1" t="n">
        <v>3.13583959899749</v>
      </c>
      <c r="F986" s="1" t="n">
        <v>2.34</v>
      </c>
    </row>
    <row r="987" customFormat="false" ht="15" hidden="false" customHeight="false" outlineLevel="0" collapsed="false">
      <c r="A987" s="1" t="n">
        <v>19.7</v>
      </c>
      <c r="B987" s="1" t="n">
        <v>1.393118</v>
      </c>
      <c r="C987" s="1" t="n">
        <v>51.9455555</v>
      </c>
      <c r="D987" s="1" t="n">
        <v>406.75</v>
      </c>
      <c r="E987" s="1" t="n">
        <v>3.13583959899749</v>
      </c>
      <c r="F987" s="1" t="n">
        <v>2.35</v>
      </c>
    </row>
    <row r="988" customFormat="false" ht="15" hidden="false" customHeight="false" outlineLevel="0" collapsed="false">
      <c r="A988" s="1" t="n">
        <v>19.72</v>
      </c>
      <c r="B988" s="1" t="n">
        <v>1.393118</v>
      </c>
      <c r="C988" s="1" t="n">
        <v>52.5566665</v>
      </c>
      <c r="D988" s="1" t="n">
        <v>397.8</v>
      </c>
      <c r="E988" s="1" t="n">
        <v>3.13583959899749</v>
      </c>
      <c r="F988" s="1" t="n">
        <v>2</v>
      </c>
    </row>
    <row r="989" customFormat="false" ht="15" hidden="false" customHeight="false" outlineLevel="0" collapsed="false">
      <c r="A989" s="1" t="n">
        <v>19.74</v>
      </c>
      <c r="B989" s="1" t="n">
        <v>1.398926</v>
      </c>
      <c r="C989" s="1" t="n">
        <v>53.058</v>
      </c>
      <c r="D989" s="1" t="n">
        <v>380.706667</v>
      </c>
      <c r="E989" s="1" t="n">
        <v>3.13583959899749</v>
      </c>
      <c r="F989" s="1" t="n">
        <v>2.55</v>
      </c>
    </row>
    <row r="990" customFormat="false" ht="15" hidden="false" customHeight="false" outlineLevel="0" collapsed="false">
      <c r="A990" s="1" t="n">
        <v>19.76</v>
      </c>
      <c r="B990" s="1" t="n">
        <v>1.4090755</v>
      </c>
      <c r="C990" s="1" t="n">
        <v>53.778889</v>
      </c>
      <c r="D990" s="1" t="n">
        <v>366.0533335</v>
      </c>
      <c r="E990" s="1" t="n">
        <v>3.13182957393484</v>
      </c>
      <c r="F990" s="1" t="n">
        <v>2.33</v>
      </c>
    </row>
    <row r="991" customFormat="false" ht="15" hidden="false" customHeight="false" outlineLevel="0" collapsed="false">
      <c r="A991" s="1" t="n">
        <v>19.78</v>
      </c>
      <c r="B991" s="1" t="n">
        <v>1.414395</v>
      </c>
      <c r="C991" s="1" t="n">
        <v>55.7233335</v>
      </c>
      <c r="D991" s="1" t="n">
        <v>306.226667</v>
      </c>
      <c r="E991" s="1" t="n">
        <v>3.13984962406015</v>
      </c>
      <c r="F991" s="1" t="n">
        <v>12.99</v>
      </c>
    </row>
    <row r="992" customFormat="false" ht="15" hidden="false" customHeight="false" outlineLevel="0" collapsed="false">
      <c r="A992" s="1" t="n">
        <v>19.8</v>
      </c>
      <c r="B992" s="1" t="n">
        <v>1.4245445</v>
      </c>
      <c r="C992" s="1" t="n">
        <v>57.1664445</v>
      </c>
      <c r="D992" s="1" t="n">
        <v>306.63</v>
      </c>
      <c r="E992" s="1" t="n">
        <v>3.15187969924812</v>
      </c>
      <c r="F992" s="1" t="n">
        <v>2.3</v>
      </c>
    </row>
    <row r="993" customFormat="false" ht="15" hidden="false" customHeight="false" outlineLevel="0" collapsed="false">
      <c r="A993" s="1" t="n">
        <v>19.82</v>
      </c>
      <c r="B993" s="1" t="n">
        <v>1.430841</v>
      </c>
      <c r="C993" s="1" t="n">
        <v>60.280222</v>
      </c>
      <c r="D993" s="1" t="n">
        <v>291.5733335</v>
      </c>
      <c r="E993" s="1" t="n">
        <v>3.13984962406015</v>
      </c>
      <c r="F993" s="1" t="n">
        <v>9.77</v>
      </c>
    </row>
    <row r="994" customFormat="false" ht="15" hidden="false" customHeight="false" outlineLevel="0" collapsed="false">
      <c r="A994" s="1" t="n">
        <v>19.84</v>
      </c>
      <c r="B994" s="1" t="n">
        <v>1.4090755</v>
      </c>
      <c r="C994" s="1" t="n">
        <v>61.112222</v>
      </c>
      <c r="D994" s="1" t="n">
        <v>291.5733335</v>
      </c>
      <c r="E994" s="1" t="n">
        <v>3.14786967418546</v>
      </c>
      <c r="F994" s="1" t="n">
        <v>3.59</v>
      </c>
    </row>
    <row r="995" customFormat="false" ht="15" hidden="false" customHeight="false" outlineLevel="0" collapsed="false">
      <c r="A995" s="1" t="n">
        <v>19.86</v>
      </c>
      <c r="B995" s="1" t="n">
        <v>1.398437</v>
      </c>
      <c r="C995" s="1" t="n">
        <v>61.6677775</v>
      </c>
      <c r="D995" s="1" t="n">
        <v>292.3833335</v>
      </c>
      <c r="E995" s="1" t="n">
        <v>3.15187969924812</v>
      </c>
      <c r="F995" s="1" t="n">
        <v>2.88</v>
      </c>
    </row>
    <row r="996" customFormat="false" ht="15" hidden="false" customHeight="false" outlineLevel="0" collapsed="false">
      <c r="A996" s="1" t="n">
        <v>19.88</v>
      </c>
      <c r="B996" s="1" t="n">
        <v>1.3718415</v>
      </c>
      <c r="C996" s="1" t="n">
        <v>62.0011115</v>
      </c>
      <c r="D996" s="1" t="n">
        <v>282.21</v>
      </c>
      <c r="E996" s="1" t="n">
        <v>3.14786967418546</v>
      </c>
      <c r="F996" s="1" t="n">
        <v>2.91</v>
      </c>
    </row>
    <row r="997" customFormat="false" ht="15" hidden="false" customHeight="false" outlineLevel="0" collapsed="false">
      <c r="A997" s="1" t="n">
        <v>19.9</v>
      </c>
      <c r="B997" s="1" t="n">
        <v>1.355884</v>
      </c>
      <c r="C997" s="1" t="n">
        <v>61.945556</v>
      </c>
      <c r="D997" s="1" t="n">
        <v>272.85</v>
      </c>
      <c r="E997" s="1" t="n">
        <v>3.13984962406015</v>
      </c>
      <c r="F997" s="1" t="n">
        <v>2.81</v>
      </c>
    </row>
    <row r="998" customFormat="false" ht="15" hidden="false" customHeight="false" outlineLevel="0" collapsed="false">
      <c r="A998" s="1" t="n">
        <v>19.92</v>
      </c>
      <c r="B998" s="1" t="n">
        <v>1.3452455</v>
      </c>
      <c r="C998" s="1" t="n">
        <v>62.3344445</v>
      </c>
      <c r="D998" s="1" t="n">
        <v>273.256667</v>
      </c>
      <c r="E998" s="1" t="n">
        <v>3.15588972431078</v>
      </c>
      <c r="F998" s="1" t="n">
        <v>2.66</v>
      </c>
    </row>
    <row r="999" customFormat="false" ht="15" hidden="false" customHeight="false" outlineLevel="0" collapsed="false">
      <c r="A999" s="1" t="n">
        <v>19.94</v>
      </c>
      <c r="B999" s="1" t="n">
        <v>1.3239695</v>
      </c>
      <c r="C999" s="1" t="n">
        <v>62.4455555</v>
      </c>
      <c r="D999" s="1" t="n">
        <v>271.6266665</v>
      </c>
      <c r="E999" s="1" t="n">
        <v>3.14385964912281</v>
      </c>
      <c r="F999" s="1" t="n">
        <v>2.84</v>
      </c>
    </row>
    <row r="1000" customFormat="false" ht="15" hidden="false" customHeight="false" outlineLevel="0" collapsed="false">
      <c r="A1000" s="1" t="n">
        <v>19.96</v>
      </c>
      <c r="B1000" s="1" t="n">
        <v>1.308012</v>
      </c>
      <c r="C1000" s="1" t="n">
        <v>62.9455555</v>
      </c>
      <c r="D1000" s="1" t="n">
        <v>270.816667</v>
      </c>
      <c r="E1000" s="1" t="n">
        <v>3.14385964912281</v>
      </c>
      <c r="F1000" s="1" t="n">
        <v>2.25</v>
      </c>
    </row>
    <row r="1001" customFormat="false" ht="15" hidden="false" customHeight="false" outlineLevel="0" collapsed="false">
      <c r="A1001" s="1" t="n">
        <v>19.98</v>
      </c>
      <c r="B1001" s="1" t="n">
        <v>1.3239695</v>
      </c>
      <c r="C1001" s="1" t="n">
        <v>63.4455555</v>
      </c>
      <c r="D1001" s="1" t="n">
        <v>299.713333</v>
      </c>
      <c r="E1001" s="1" t="n">
        <v>3.15187969924812</v>
      </c>
      <c r="F1001" s="1" t="n">
        <v>3.56</v>
      </c>
    </row>
    <row r="1002" customFormat="false" ht="15" hidden="false" customHeight="false" outlineLevel="0" collapsed="false">
      <c r="A1002" s="1" t="n">
        <v>20</v>
      </c>
      <c r="B1002" s="1" t="n">
        <v>1.3297775</v>
      </c>
      <c r="C1002" s="1" t="n">
        <v>64.3357775</v>
      </c>
      <c r="D1002" s="1" t="n">
        <v>342.446667</v>
      </c>
      <c r="E1002" s="1" t="n">
        <v>3.16390977443609</v>
      </c>
      <c r="F1002" s="1" t="n">
        <v>2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3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445471</v>
      </c>
      <c r="C3" s="1" t="n">
        <v>6.797556</v>
      </c>
      <c r="D3" s="1" t="n">
        <v>2.6</v>
      </c>
      <c r="E3" s="1" t="n">
        <v>0.6328185</v>
      </c>
      <c r="F3" s="1" t="n">
        <v>2.23</v>
      </c>
    </row>
    <row r="4" customFormat="false" ht="15" hidden="false" customHeight="false" outlineLevel="0" collapsed="false">
      <c r="A4" s="1" t="n">
        <v>0.04</v>
      </c>
      <c r="B4" s="1" t="n">
        <v>0.56347</v>
      </c>
      <c r="C4" s="1" t="n">
        <v>11.578</v>
      </c>
      <c r="D4" s="1" t="n">
        <v>2.6</v>
      </c>
      <c r="E4" s="1" t="n">
        <v>0.4634645</v>
      </c>
      <c r="F4" s="1" t="n">
        <v>2.05</v>
      </c>
    </row>
    <row r="5" customFormat="false" ht="15" hidden="false" customHeight="false" outlineLevel="0" collapsed="false">
      <c r="A5" s="1" t="n">
        <v>0.06</v>
      </c>
      <c r="B5" s="1" t="n">
        <v>0.668875</v>
      </c>
      <c r="C5" s="1" t="n">
        <v>13.353111</v>
      </c>
      <c r="D5" s="1" t="n">
        <v>0.973333</v>
      </c>
      <c r="E5" s="1" t="n">
        <v>0.6040465</v>
      </c>
      <c r="F5" s="1" t="n">
        <v>2.23</v>
      </c>
    </row>
    <row r="6" customFormat="false" ht="15" hidden="false" customHeight="false" outlineLevel="0" collapsed="false">
      <c r="A6" s="1" t="n">
        <v>0.08</v>
      </c>
      <c r="B6" s="1" t="n">
        <v>0.605045</v>
      </c>
      <c r="C6" s="1" t="n">
        <v>17.797556</v>
      </c>
      <c r="D6" s="1" t="n">
        <v>0.973333</v>
      </c>
      <c r="E6" s="1" t="n">
        <v>0.272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20111</v>
      </c>
      <c r="C7" s="1" t="n">
        <v>21.458889</v>
      </c>
      <c r="D7" s="1" t="n">
        <v>0.973333</v>
      </c>
      <c r="E7" s="1" t="n">
        <v>0.298697</v>
      </c>
      <c r="F7" s="1" t="n">
        <v>2.11</v>
      </c>
      <c r="M7" s="1" t="n">
        <f aca="false">I1</f>
        <v>3.3</v>
      </c>
      <c r="N7" s="1" t="n">
        <f aca="false">I1</f>
        <v>3.3</v>
      </c>
    </row>
    <row r="8" customFormat="false" ht="15" hidden="false" customHeight="false" outlineLevel="0" collapsed="false">
      <c r="A8" s="1" t="n">
        <v>0.12</v>
      </c>
      <c r="B8" s="1" t="n">
        <v>1.1273</v>
      </c>
      <c r="C8" s="1" t="n">
        <v>26.578</v>
      </c>
      <c r="D8" s="1" t="n">
        <v>18.88</v>
      </c>
      <c r="E8" s="1" t="n">
        <v>0.5710775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1.615684</v>
      </c>
      <c r="C9" s="1" t="n">
        <v>30.242</v>
      </c>
      <c r="D9" s="1" t="n">
        <v>4.226667</v>
      </c>
      <c r="E9" s="1" t="n">
        <v>0.471093</v>
      </c>
      <c r="F9" s="1" t="n">
        <v>2.04</v>
      </c>
    </row>
    <row r="10" customFormat="false" ht="15" hidden="false" customHeight="false" outlineLevel="0" collapsed="false">
      <c r="A10" s="1" t="n">
        <v>0.16</v>
      </c>
      <c r="B10" s="1" t="n">
        <v>2.084747</v>
      </c>
      <c r="C10" s="1" t="n">
        <v>36.355778</v>
      </c>
      <c r="D10" s="1" t="n">
        <v>11.233333</v>
      </c>
      <c r="E10" s="1" t="n">
        <v>0.3576125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2.512234</v>
      </c>
      <c r="C11" s="1" t="n">
        <v>39.916667</v>
      </c>
      <c r="D11" s="1" t="n">
        <v>23.446667</v>
      </c>
      <c r="E11" s="1" t="n">
        <v>0.3371205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59734</v>
      </c>
      <c r="C12" s="1" t="n">
        <v>47.805556</v>
      </c>
      <c r="D12" s="1" t="n">
        <v>28.333333</v>
      </c>
      <c r="E12" s="1" t="n">
        <v>0.4983175</v>
      </c>
      <c r="F12" s="1" t="n">
        <v>2.04</v>
      </c>
    </row>
    <row r="13" customFormat="false" ht="15" hidden="false" customHeight="false" outlineLevel="0" collapsed="false">
      <c r="A13" s="1" t="n">
        <v>0.22</v>
      </c>
      <c r="B13" s="1" t="n">
        <v>2.525806</v>
      </c>
      <c r="C13" s="1" t="n">
        <v>58.146889</v>
      </c>
      <c r="D13" s="1" t="n">
        <v>25.886667</v>
      </c>
      <c r="E13" s="1" t="n">
        <v>0.512806</v>
      </c>
      <c r="F13" s="1" t="n">
        <v>2.22</v>
      </c>
    </row>
    <row r="14" customFormat="false" ht="15" hidden="false" customHeight="false" outlineLevel="0" collapsed="false">
      <c r="A14" s="1" t="n">
        <v>0.24</v>
      </c>
      <c r="B14" s="1" t="n">
        <v>2.486186</v>
      </c>
      <c r="C14" s="1" t="n">
        <v>68.377111</v>
      </c>
      <c r="D14" s="1" t="n">
        <v>24.26</v>
      </c>
      <c r="E14" s="1" t="n">
        <v>0.4555125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2.340183</v>
      </c>
      <c r="C15" s="1" t="n">
        <v>78.162889</v>
      </c>
      <c r="D15" s="1" t="n">
        <v>25.886667</v>
      </c>
      <c r="E15" s="1" t="n">
        <v>0.470062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2.312179</v>
      </c>
      <c r="C16" s="1" t="n">
        <v>87.284667</v>
      </c>
      <c r="D16" s="1" t="n">
        <v>27.513333</v>
      </c>
      <c r="E16" s="1" t="n">
        <v>0.3480625</v>
      </c>
      <c r="F16" s="1" t="n">
        <v>2.22</v>
      </c>
    </row>
    <row r="17" customFormat="false" ht="15" hidden="false" customHeight="false" outlineLevel="0" collapsed="false">
      <c r="A17" s="1" t="n">
        <v>0.3</v>
      </c>
      <c r="B17" s="1" t="n">
        <v>2.283198</v>
      </c>
      <c r="C17" s="1" t="n">
        <v>94.626</v>
      </c>
      <c r="D17" s="1" t="n">
        <v>28.333333</v>
      </c>
      <c r="E17" s="1" t="n">
        <v>0.3329555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2.106258</v>
      </c>
      <c r="C18" s="1" t="n">
        <v>99.525556</v>
      </c>
      <c r="D18" s="1" t="n">
        <v>27.513333</v>
      </c>
      <c r="E18" s="1" t="n">
        <v>0.304332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1.993148</v>
      </c>
      <c r="C19" s="1" t="n">
        <v>102.425111</v>
      </c>
      <c r="D19" s="1" t="n">
        <v>28.333333</v>
      </c>
      <c r="E19" s="1" t="n">
        <v>0.290462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2.038634</v>
      </c>
      <c r="C20" s="1" t="n">
        <v>104.322</v>
      </c>
      <c r="D20" s="1" t="n">
        <v>29.96</v>
      </c>
      <c r="E20" s="1" t="n">
        <v>0.3085685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2.456461</v>
      </c>
      <c r="C21" s="1" t="n">
        <v>105.552222</v>
      </c>
      <c r="D21" s="1" t="n">
        <v>6.353333</v>
      </c>
      <c r="E21" s="1" t="n">
        <v>0.3221625</v>
      </c>
      <c r="F21" s="1" t="n">
        <v>2.07</v>
      </c>
    </row>
    <row r="22" customFormat="false" ht="15" hidden="false" customHeight="false" outlineLevel="0" collapsed="false">
      <c r="A22" s="1" t="n">
        <v>0.4</v>
      </c>
      <c r="B22" s="1" t="n">
        <v>2.938118</v>
      </c>
      <c r="C22" s="1" t="n">
        <v>100.338</v>
      </c>
      <c r="D22" s="1" t="n">
        <v>5.54</v>
      </c>
      <c r="E22" s="1" t="n">
        <v>0.307218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3.069688</v>
      </c>
      <c r="C23" s="1" t="n">
        <v>86.237556</v>
      </c>
      <c r="D23" s="1" t="n">
        <v>7.166667</v>
      </c>
      <c r="E23" s="1" t="n">
        <v>0.328925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2.856765</v>
      </c>
      <c r="C24" s="1" t="n">
        <v>41.551333</v>
      </c>
      <c r="D24" s="1" t="n">
        <v>21.006667</v>
      </c>
      <c r="E24" s="1" t="n">
        <v>0.301603</v>
      </c>
      <c r="F24" s="1" t="n">
        <v>10.25</v>
      </c>
    </row>
    <row r="25" customFormat="false" ht="15" hidden="false" customHeight="false" outlineLevel="0" collapsed="false">
      <c r="A25" s="1" t="n">
        <v>0.46</v>
      </c>
      <c r="B25" s="1" t="n">
        <v>2.708807</v>
      </c>
      <c r="C25" s="1" t="n">
        <v>34.109556</v>
      </c>
      <c r="D25" s="1" t="n">
        <v>21.006667</v>
      </c>
      <c r="E25" s="1" t="n">
        <v>0.291415</v>
      </c>
      <c r="F25" s="1" t="n">
        <v>2.19</v>
      </c>
    </row>
    <row r="26" customFormat="false" ht="15" hidden="false" customHeight="false" outlineLevel="0" collapsed="false">
      <c r="A26" s="1" t="n">
        <v>0.48</v>
      </c>
      <c r="B26" s="1" t="n">
        <v>2.593741</v>
      </c>
      <c r="C26" s="1" t="n">
        <v>28.559333</v>
      </c>
      <c r="D26" s="1" t="n">
        <v>21.006667</v>
      </c>
      <c r="E26" s="1" t="n">
        <v>0.312</v>
      </c>
      <c r="F26" s="1" t="n">
        <v>2.04</v>
      </c>
    </row>
    <row r="27" customFormat="false" ht="15" hidden="false" customHeight="false" outlineLevel="0" collapsed="false">
      <c r="A27" s="1" t="n">
        <v>0.5</v>
      </c>
      <c r="B27" s="1" t="n">
        <v>2.627612</v>
      </c>
      <c r="C27" s="1" t="n">
        <v>29.342444</v>
      </c>
      <c r="D27" s="1" t="n">
        <v>21.82</v>
      </c>
      <c r="E27" s="1" t="n">
        <v>0.303472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2.575398</v>
      </c>
      <c r="C28" s="1" t="n">
        <v>33.456222</v>
      </c>
      <c r="D28" s="1" t="n">
        <v>21.006667</v>
      </c>
      <c r="E28" s="1" t="n">
        <v>0.271225</v>
      </c>
      <c r="F28" s="1" t="n">
        <v>2.17</v>
      </c>
    </row>
    <row r="29" customFormat="false" ht="15" hidden="false" customHeight="false" outlineLevel="0" collapsed="false">
      <c r="A29" s="1" t="n">
        <v>0.54</v>
      </c>
      <c r="B29" s="1" t="n">
        <v>2.811396</v>
      </c>
      <c r="C29" s="1" t="n">
        <v>34.239333</v>
      </c>
      <c r="D29" s="1" t="n">
        <v>21.006667</v>
      </c>
      <c r="E29" s="1" t="n">
        <v>0.3431695</v>
      </c>
      <c r="F29" s="1" t="n">
        <v>2.11</v>
      </c>
    </row>
    <row r="30" customFormat="false" ht="15" hidden="false" customHeight="false" outlineLevel="0" collapsed="false">
      <c r="A30" s="1" t="n">
        <v>0.56</v>
      </c>
      <c r="B30" s="1" t="n">
        <v>2.865565</v>
      </c>
      <c r="C30" s="1" t="n">
        <v>34.130889</v>
      </c>
      <c r="D30" s="1" t="n">
        <v>21.006667</v>
      </c>
      <c r="E30" s="1" t="n">
        <v>0.253889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2.729223</v>
      </c>
      <c r="C31" s="1" t="n">
        <v>34.469556</v>
      </c>
      <c r="D31" s="1" t="n">
        <v>21.006667</v>
      </c>
      <c r="E31" s="1" t="n">
        <v>0.199241</v>
      </c>
      <c r="F31" s="1" t="n">
        <v>2.02</v>
      </c>
    </row>
    <row r="32" customFormat="false" ht="15" hidden="false" customHeight="false" outlineLevel="0" collapsed="false">
      <c r="A32" s="1" t="n">
        <v>0.6</v>
      </c>
      <c r="B32" s="1" t="n">
        <v>2.582243</v>
      </c>
      <c r="C32" s="1" t="n">
        <v>33.697111</v>
      </c>
      <c r="D32" s="1" t="n">
        <v>22.633333</v>
      </c>
      <c r="E32" s="1" t="n">
        <v>0.2060965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2.306625</v>
      </c>
      <c r="C33" s="1" t="n">
        <v>32.699778</v>
      </c>
      <c r="D33" s="1" t="n">
        <v>21.82</v>
      </c>
      <c r="E33" s="1" t="n">
        <v>0.256895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1.914963</v>
      </c>
      <c r="C34" s="1" t="n">
        <v>31.149556</v>
      </c>
      <c r="D34" s="1" t="n">
        <v>24.26</v>
      </c>
      <c r="E34" s="1" t="n">
        <v>0.25669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1.67126</v>
      </c>
      <c r="C35" s="1" t="n">
        <v>30.374444</v>
      </c>
      <c r="D35" s="1" t="n">
        <v>25.073333</v>
      </c>
      <c r="E35" s="1" t="n">
        <v>0.218348</v>
      </c>
      <c r="F35" s="1" t="n">
        <v>2.22</v>
      </c>
    </row>
    <row r="36" customFormat="false" ht="15" hidden="false" customHeight="false" outlineLevel="0" collapsed="false">
      <c r="A36" s="1" t="n">
        <v>0.68</v>
      </c>
      <c r="B36" s="1" t="n">
        <v>1.512663</v>
      </c>
      <c r="C36" s="1" t="n">
        <v>34.932667</v>
      </c>
      <c r="D36" s="1" t="n">
        <v>25.073333</v>
      </c>
      <c r="E36" s="1" t="n">
        <v>0.240333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1.397598</v>
      </c>
      <c r="C37" s="1" t="n">
        <v>39.826889</v>
      </c>
      <c r="D37" s="1" t="n">
        <v>9.113333</v>
      </c>
      <c r="E37" s="1" t="n">
        <v>0.244307</v>
      </c>
      <c r="F37" s="1" t="n">
        <v>2.13</v>
      </c>
    </row>
    <row r="38" customFormat="false" ht="15" hidden="false" customHeight="false" outlineLevel="0" collapsed="false">
      <c r="A38" s="1" t="n">
        <v>0.72</v>
      </c>
      <c r="B38" s="1" t="n">
        <v>1.29317</v>
      </c>
      <c r="C38" s="1" t="n">
        <v>44.498889</v>
      </c>
      <c r="D38" s="1" t="n">
        <v>57.953333</v>
      </c>
      <c r="E38" s="1" t="n">
        <v>0.2920605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1.262233</v>
      </c>
      <c r="C39" s="1" t="n">
        <v>46.168222</v>
      </c>
      <c r="D39" s="1" t="n">
        <v>15.626667</v>
      </c>
      <c r="E39" s="1" t="n">
        <v>0.2527175</v>
      </c>
      <c r="F39" s="1" t="n">
        <v>2.2</v>
      </c>
    </row>
    <row r="40" customFormat="false" ht="15" hidden="false" customHeight="false" outlineLevel="0" collapsed="false">
      <c r="A40" s="1" t="n">
        <v>0.76</v>
      </c>
      <c r="B40" s="1" t="n">
        <v>1.167466</v>
      </c>
      <c r="C40" s="1" t="n">
        <v>52.170889</v>
      </c>
      <c r="D40" s="1" t="n">
        <v>10.74</v>
      </c>
      <c r="E40" s="1" t="n">
        <v>0.2379055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125891</v>
      </c>
      <c r="C41" s="1" t="n">
        <v>56.729111</v>
      </c>
      <c r="D41" s="1" t="n">
        <v>22.14</v>
      </c>
      <c r="E41" s="1" t="n">
        <v>0.2743765</v>
      </c>
      <c r="F41" s="1" t="n">
        <v>2.12</v>
      </c>
    </row>
    <row r="42" customFormat="false" ht="15" hidden="false" customHeight="false" outlineLevel="0" collapsed="false">
      <c r="A42" s="1" t="n">
        <v>0.8</v>
      </c>
      <c r="B42" s="1" t="n">
        <v>1.0524</v>
      </c>
      <c r="C42" s="1" t="n">
        <v>56.620667</v>
      </c>
      <c r="D42" s="1" t="n">
        <v>94.586667</v>
      </c>
      <c r="E42" s="1" t="n">
        <v>0.2626345</v>
      </c>
      <c r="F42" s="1" t="n">
        <v>2.03</v>
      </c>
    </row>
    <row r="43" customFormat="false" ht="15" hidden="false" customHeight="false" outlineLevel="0" collapsed="false">
      <c r="A43" s="1" t="n">
        <v>0.82</v>
      </c>
      <c r="B43" s="1" t="n">
        <v>1.064994</v>
      </c>
      <c r="C43" s="1" t="n">
        <v>49.959333</v>
      </c>
      <c r="D43" s="1" t="n">
        <v>84.813333</v>
      </c>
      <c r="E43" s="1" t="n">
        <v>0.260363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044696</v>
      </c>
      <c r="C44" s="1" t="n">
        <v>46.628667</v>
      </c>
      <c r="D44" s="1" t="n">
        <v>79.12</v>
      </c>
      <c r="E44" s="1" t="n">
        <v>0.2925795</v>
      </c>
      <c r="F44" s="1" t="n">
        <v>2.09</v>
      </c>
    </row>
    <row r="45" customFormat="false" ht="15" hidden="false" customHeight="false" outlineLevel="0" collapsed="false">
      <c r="A45" s="1" t="n">
        <v>0.86</v>
      </c>
      <c r="B45" s="1" t="n">
        <v>0.940268</v>
      </c>
      <c r="C45" s="1" t="n">
        <v>42.967333</v>
      </c>
      <c r="D45" s="1" t="n">
        <v>46.56</v>
      </c>
      <c r="E45" s="1" t="n">
        <v>0.250244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0.889032</v>
      </c>
      <c r="C46" s="1" t="n">
        <v>39.528222</v>
      </c>
      <c r="D46" s="1" t="n">
        <v>18.88</v>
      </c>
      <c r="E46" s="1" t="n">
        <v>0.249889</v>
      </c>
      <c r="F46" s="1" t="n">
        <v>2.19</v>
      </c>
    </row>
    <row r="47" customFormat="false" ht="15" hidden="false" customHeight="false" outlineLevel="0" collapsed="false">
      <c r="A47" s="1" t="n">
        <v>0.9</v>
      </c>
      <c r="B47" s="1" t="n">
        <v>0.81652</v>
      </c>
      <c r="C47" s="1" t="n">
        <v>36.978</v>
      </c>
      <c r="D47" s="1" t="n">
        <v>5.046667</v>
      </c>
      <c r="E47" s="1" t="n">
        <v>0.304619</v>
      </c>
      <c r="F47" s="1" t="n">
        <v>2.1</v>
      </c>
    </row>
    <row r="48" customFormat="false" ht="15" hidden="false" customHeight="false" outlineLevel="0" collapsed="false">
      <c r="A48" s="1" t="n">
        <v>0.92</v>
      </c>
      <c r="B48" s="1" t="n">
        <v>0.743029</v>
      </c>
      <c r="C48" s="1" t="n">
        <v>37.869556</v>
      </c>
      <c r="D48" s="1" t="n">
        <v>0.973333</v>
      </c>
      <c r="E48" s="1" t="n">
        <v>0.3403155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0.712092</v>
      </c>
      <c r="C49" s="1" t="n">
        <v>38.872222</v>
      </c>
      <c r="D49" s="1" t="n">
        <v>0.16</v>
      </c>
      <c r="E49" s="1" t="n">
        <v>0.3280665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0.704387</v>
      </c>
      <c r="C50" s="1" t="n">
        <v>39.769111</v>
      </c>
      <c r="D50" s="1" t="n">
        <v>11.553333</v>
      </c>
      <c r="E50" s="1" t="n">
        <v>0.3792985</v>
      </c>
      <c r="F50" s="1" t="n">
        <v>2.11</v>
      </c>
    </row>
    <row r="51" customFormat="false" ht="15" hidden="false" customHeight="false" outlineLevel="0" collapsed="false">
      <c r="A51" s="1" t="n">
        <v>0.98</v>
      </c>
      <c r="B51" s="1" t="n">
        <v>0.791449</v>
      </c>
      <c r="C51" s="1" t="n">
        <v>39.885556</v>
      </c>
      <c r="D51" s="1" t="n">
        <v>48.186667</v>
      </c>
      <c r="E51" s="1" t="n">
        <v>0.348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0.93268</v>
      </c>
      <c r="C52" s="1" t="n">
        <v>34.560222</v>
      </c>
      <c r="D52" s="1" t="n">
        <v>50.626667</v>
      </c>
      <c r="E52" s="1" t="n">
        <v>0.362402</v>
      </c>
      <c r="F52" s="1" t="n">
        <v>2.04</v>
      </c>
    </row>
    <row r="53" customFormat="false" ht="15" hidden="false" customHeight="false" outlineLevel="0" collapsed="false">
      <c r="A53" s="1" t="n">
        <v>1.02</v>
      </c>
      <c r="B53" s="1" t="n">
        <v>0.987827</v>
      </c>
      <c r="C53" s="1" t="n">
        <v>31.565556</v>
      </c>
      <c r="D53" s="1" t="n">
        <v>41.673333</v>
      </c>
      <c r="E53" s="1" t="n">
        <v>0.343567</v>
      </c>
      <c r="F53" s="1" t="n">
        <v>2.17</v>
      </c>
    </row>
    <row r="54" customFormat="false" ht="15" hidden="false" customHeight="false" outlineLevel="0" collapsed="false">
      <c r="A54" s="1" t="n">
        <v>1.04</v>
      </c>
      <c r="B54" s="1" t="n">
        <v>1.052635</v>
      </c>
      <c r="C54" s="1" t="n">
        <v>28.234889</v>
      </c>
      <c r="D54" s="1" t="n">
        <v>3.413333</v>
      </c>
      <c r="E54" s="1" t="n">
        <v>0.495106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1.055568</v>
      </c>
      <c r="C55" s="1" t="n">
        <v>28.798444</v>
      </c>
      <c r="D55" s="1" t="n">
        <v>6.353333</v>
      </c>
      <c r="E55" s="1" t="n">
        <v>0.502443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1.058501</v>
      </c>
      <c r="C56" s="1" t="n">
        <v>29.361999</v>
      </c>
      <c r="D56" s="1" t="n">
        <v>16.119999</v>
      </c>
      <c r="E56" s="1" t="n">
        <v>0.4957535</v>
      </c>
      <c r="F56" s="1" t="n">
        <v>2.18</v>
      </c>
    </row>
    <row r="57" customFormat="false" ht="15" hidden="false" customHeight="false" outlineLevel="0" collapsed="false">
      <c r="A57" s="1" t="n">
        <v>1.1</v>
      </c>
      <c r="B57" s="1" t="n">
        <v>1.141026</v>
      </c>
      <c r="C57" s="1" t="n">
        <v>36.219778</v>
      </c>
      <c r="D57" s="1" t="n">
        <v>12.053333</v>
      </c>
      <c r="E57" s="1" t="n">
        <v>0.4774805</v>
      </c>
      <c r="F57" s="1" t="n">
        <v>2.4</v>
      </c>
    </row>
    <row r="58" customFormat="false" ht="15" hidden="false" customHeight="false" outlineLevel="0" collapsed="false">
      <c r="A58" s="1" t="n">
        <v>1.12</v>
      </c>
      <c r="B58" s="1" t="n">
        <v>1.099451</v>
      </c>
      <c r="C58" s="1" t="n">
        <v>41.666889</v>
      </c>
      <c r="D58" s="1" t="n">
        <v>13.68</v>
      </c>
      <c r="E58" s="1" t="n">
        <v>0.4625585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1.113023</v>
      </c>
      <c r="C59" s="1" t="n">
        <v>46.008222</v>
      </c>
      <c r="D59" s="1" t="n">
        <v>13.68</v>
      </c>
      <c r="E59" s="1" t="n">
        <v>0.483211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176852</v>
      </c>
      <c r="C60" s="1" t="n">
        <v>49.119333</v>
      </c>
      <c r="D60" s="1" t="n">
        <v>11.233333</v>
      </c>
      <c r="E60" s="1" t="n">
        <v>0.5014805</v>
      </c>
      <c r="F60" s="1" t="n">
        <v>2.02</v>
      </c>
    </row>
    <row r="61" customFormat="false" ht="15" hidden="false" customHeight="false" outlineLevel="0" collapsed="false">
      <c r="A61" s="1" t="n">
        <v>1.18</v>
      </c>
      <c r="B61" s="1" t="n">
        <v>1.189446</v>
      </c>
      <c r="C61" s="1" t="n">
        <v>48.902444</v>
      </c>
      <c r="D61" s="1" t="n">
        <v>7.166667</v>
      </c>
      <c r="E61" s="1" t="n">
        <v>0.503436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211701</v>
      </c>
      <c r="C62" s="1" t="n">
        <v>46.571778</v>
      </c>
      <c r="D62" s="1" t="n">
        <v>7.98</v>
      </c>
      <c r="E62" s="1" t="n">
        <v>0.520438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180764</v>
      </c>
      <c r="C63" s="1" t="n">
        <v>45.796667</v>
      </c>
      <c r="D63" s="1" t="n">
        <v>9.606667</v>
      </c>
      <c r="E63" s="1" t="n">
        <v>0.5093215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1.308423</v>
      </c>
      <c r="C64" s="1" t="n">
        <v>48.241111</v>
      </c>
      <c r="D64" s="1" t="n">
        <v>7.98</v>
      </c>
      <c r="E64" s="1" t="n">
        <v>0.521717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1.396463</v>
      </c>
      <c r="C65" s="1" t="n">
        <v>47.804667</v>
      </c>
      <c r="D65" s="1" t="n">
        <v>10.42</v>
      </c>
      <c r="E65" s="1" t="n">
        <v>0.54609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1.450632</v>
      </c>
      <c r="C66" s="1" t="n">
        <v>48.474</v>
      </c>
      <c r="D66" s="1" t="n">
        <v>12.866667</v>
      </c>
      <c r="E66" s="1" t="n">
        <v>0.584</v>
      </c>
      <c r="F66" s="1" t="n">
        <v>2.04</v>
      </c>
    </row>
    <row r="67" customFormat="false" ht="15" hidden="false" customHeight="false" outlineLevel="0" collapsed="false">
      <c r="A67" s="1" t="n">
        <v>1.3</v>
      </c>
      <c r="B67" s="1" t="n">
        <v>1.51544</v>
      </c>
      <c r="C67" s="1" t="n">
        <v>51.587778</v>
      </c>
      <c r="D67" s="1" t="n">
        <v>15.306667</v>
      </c>
      <c r="E67" s="1" t="n">
        <v>0.6013885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496119</v>
      </c>
      <c r="C68" s="1" t="n">
        <v>57.482</v>
      </c>
      <c r="D68" s="1" t="n">
        <v>16.933333</v>
      </c>
      <c r="E68" s="1" t="n">
        <v>0.612945</v>
      </c>
      <c r="F68" s="1" t="n">
        <v>2.13</v>
      </c>
    </row>
    <row r="69" customFormat="false" ht="15" hidden="false" customHeight="false" outlineLevel="0" collapsed="false">
      <c r="A69" s="1" t="n">
        <v>1.34</v>
      </c>
      <c r="B69" s="1" t="n">
        <v>1.486458</v>
      </c>
      <c r="C69" s="1" t="n">
        <v>63.595778</v>
      </c>
      <c r="D69" s="1" t="n">
        <v>17.746667</v>
      </c>
      <c r="E69" s="1" t="n">
        <v>0.61707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487436</v>
      </c>
      <c r="C70" s="1" t="n">
        <v>67.376222</v>
      </c>
      <c r="D70" s="1" t="n">
        <v>18.56</v>
      </c>
      <c r="E70" s="1" t="n">
        <v>0.6302275</v>
      </c>
      <c r="F70" s="1" t="n">
        <v>2.04</v>
      </c>
    </row>
    <row r="71" customFormat="false" ht="15" hidden="false" customHeight="false" outlineLevel="0" collapsed="false">
      <c r="A71" s="1" t="n">
        <v>1.38</v>
      </c>
      <c r="B71" s="1" t="n">
        <v>1.487436</v>
      </c>
      <c r="C71" s="1" t="n">
        <v>69.931778</v>
      </c>
      <c r="D71" s="1" t="n">
        <v>18.56</v>
      </c>
      <c r="E71" s="1" t="n">
        <v>0.6557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455521</v>
      </c>
      <c r="C72" s="1" t="n">
        <v>72.265111</v>
      </c>
      <c r="D72" s="1" t="n">
        <v>18.56</v>
      </c>
      <c r="E72" s="1" t="n">
        <v>0.6443265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1.489391</v>
      </c>
      <c r="C73" s="1" t="n">
        <v>75.603778</v>
      </c>
      <c r="D73" s="1" t="n">
        <v>17.746667</v>
      </c>
      <c r="E73" s="1" t="n">
        <v>0.6697825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1.480709</v>
      </c>
      <c r="C74" s="1" t="n">
        <v>75.942444</v>
      </c>
      <c r="D74" s="1" t="n">
        <v>18.56</v>
      </c>
      <c r="E74" s="1" t="n">
        <v>0.6933435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1.439133</v>
      </c>
      <c r="C75" s="1" t="n">
        <v>76.834</v>
      </c>
      <c r="D75" s="1" t="n">
        <v>19.373333</v>
      </c>
      <c r="E75" s="1" t="n">
        <v>0.720672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322112</v>
      </c>
      <c r="C76" s="1" t="n">
        <v>77.834</v>
      </c>
      <c r="D76" s="1" t="n">
        <v>19.373333</v>
      </c>
      <c r="E76" s="1" t="n">
        <v>0.736018</v>
      </c>
      <c r="F76" s="1" t="n">
        <v>2.06</v>
      </c>
    </row>
    <row r="77" customFormat="false" ht="15" hidden="false" customHeight="false" outlineLevel="0" collapsed="false">
      <c r="A77" s="1" t="n">
        <v>1.5</v>
      </c>
      <c r="B77" s="1" t="n">
        <v>1.227345</v>
      </c>
      <c r="C77" s="1" t="n">
        <v>77.725556</v>
      </c>
      <c r="D77" s="1" t="n">
        <v>21.006667</v>
      </c>
      <c r="E77" s="1" t="n">
        <v>0.735135</v>
      </c>
      <c r="F77" s="1" t="n">
        <v>2.2</v>
      </c>
    </row>
    <row r="78" customFormat="false" ht="15" hidden="false" customHeight="false" outlineLevel="0" collapsed="false">
      <c r="A78" s="1" t="n">
        <v>1.52</v>
      </c>
      <c r="B78" s="1" t="n">
        <v>1.196408</v>
      </c>
      <c r="C78" s="1" t="n">
        <v>79.283778</v>
      </c>
      <c r="D78" s="1" t="n">
        <v>21.006667</v>
      </c>
      <c r="E78" s="1" t="n">
        <v>0.7628085</v>
      </c>
      <c r="F78" s="1" t="n">
        <v>2.13</v>
      </c>
    </row>
    <row r="79" customFormat="false" ht="15" hidden="false" customHeight="false" outlineLevel="0" collapsed="false">
      <c r="A79" s="1" t="n">
        <v>1.54</v>
      </c>
      <c r="B79" s="1" t="n">
        <v>1.166449</v>
      </c>
      <c r="C79" s="1" t="n">
        <v>78.400222</v>
      </c>
      <c r="D79" s="1" t="n">
        <v>21.82</v>
      </c>
      <c r="E79" s="1" t="n">
        <v>0.780314</v>
      </c>
      <c r="F79" s="1" t="n">
        <v>2.15</v>
      </c>
    </row>
    <row r="80" customFormat="false" ht="15" hidden="false" customHeight="false" outlineLevel="0" collapsed="false">
      <c r="A80" s="1" t="n">
        <v>1.56</v>
      </c>
      <c r="B80" s="1" t="n">
        <v>1.092958</v>
      </c>
      <c r="C80" s="1" t="n">
        <v>77.736222</v>
      </c>
      <c r="D80" s="1" t="n">
        <v>21.82</v>
      </c>
      <c r="E80" s="1" t="n">
        <v>0.803552</v>
      </c>
      <c r="F80" s="1" t="n">
        <v>2.06</v>
      </c>
    </row>
    <row r="81" customFormat="false" ht="15" hidden="false" customHeight="false" outlineLevel="0" collapsed="false">
      <c r="A81" s="1" t="n">
        <v>1.58</v>
      </c>
      <c r="B81" s="1" t="n">
        <v>1.071682</v>
      </c>
      <c r="C81" s="1" t="n">
        <v>76.514</v>
      </c>
      <c r="D81" s="1" t="n">
        <v>18.56</v>
      </c>
      <c r="E81" s="1" t="n">
        <v>0.8051985</v>
      </c>
      <c r="F81" s="1" t="n">
        <v>1.97</v>
      </c>
    </row>
    <row r="82" customFormat="false" ht="15" hidden="false" customHeight="false" outlineLevel="0" collapsed="false">
      <c r="A82" s="1" t="n">
        <v>1.6</v>
      </c>
      <c r="B82" s="1" t="n">
        <v>1.061043</v>
      </c>
      <c r="C82" s="1" t="n">
        <v>73.847333</v>
      </c>
      <c r="D82" s="1" t="n">
        <v>15.306667</v>
      </c>
      <c r="E82" s="1" t="n">
        <v>0.813778</v>
      </c>
      <c r="F82" s="1" t="n">
        <v>2.22</v>
      </c>
    </row>
    <row r="83" customFormat="false" ht="15" hidden="false" customHeight="false" outlineLevel="0" collapsed="false">
      <c r="A83" s="1" t="n">
        <v>1.62</v>
      </c>
      <c r="B83" s="1" t="n">
        <v>1.030106</v>
      </c>
      <c r="C83" s="1" t="n">
        <v>68.627778</v>
      </c>
      <c r="D83" s="1" t="n">
        <v>4.726667</v>
      </c>
      <c r="E83" s="1" t="n">
        <v>0.8138725</v>
      </c>
      <c r="F83" s="1" t="n">
        <v>2.06</v>
      </c>
    </row>
    <row r="84" customFormat="false" ht="15" hidden="false" customHeight="false" outlineLevel="0" collapsed="false">
      <c r="A84" s="1" t="n">
        <v>1.64</v>
      </c>
      <c r="B84" s="1" t="n">
        <v>1.019468</v>
      </c>
      <c r="C84" s="1" t="n">
        <v>63.294444</v>
      </c>
      <c r="D84" s="1" t="n">
        <v>3.913333</v>
      </c>
      <c r="E84" s="1" t="n">
        <v>0.7888825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1.009808</v>
      </c>
      <c r="C85" s="1" t="n">
        <v>58.519333</v>
      </c>
      <c r="D85" s="1" t="n">
        <v>4.726667</v>
      </c>
      <c r="E85" s="1" t="n">
        <v>0.826768</v>
      </c>
      <c r="F85" s="1" t="n">
        <v>2.1</v>
      </c>
    </row>
    <row r="86" customFormat="false" ht="15" hidden="false" customHeight="false" outlineLevel="0" collapsed="false">
      <c r="A86" s="1" t="n">
        <v>1.68</v>
      </c>
      <c r="B86" s="1" t="n">
        <v>1.010785</v>
      </c>
      <c r="C86" s="1" t="n">
        <v>54.077556</v>
      </c>
      <c r="D86" s="1" t="n">
        <v>7.98</v>
      </c>
      <c r="E86" s="1" t="n">
        <v>0.7860795</v>
      </c>
      <c r="F86" s="1" t="n">
        <v>2.06</v>
      </c>
    </row>
    <row r="87" customFormat="false" ht="15" hidden="false" customHeight="false" outlineLevel="0" collapsed="false">
      <c r="A87" s="1" t="n">
        <v>1.7</v>
      </c>
      <c r="B87" s="1" t="n">
        <v>1.012741</v>
      </c>
      <c r="C87" s="1" t="n">
        <v>49.527333</v>
      </c>
      <c r="D87" s="1" t="n">
        <v>7.98</v>
      </c>
      <c r="E87" s="1" t="n">
        <v>0.785664</v>
      </c>
      <c r="F87" s="1" t="n">
        <v>2.1</v>
      </c>
    </row>
    <row r="88" customFormat="false" ht="15" hidden="false" customHeight="false" outlineLevel="0" collapsed="false">
      <c r="A88" s="1" t="n">
        <v>1.72</v>
      </c>
      <c r="B88" s="1" t="n">
        <v>1.012741</v>
      </c>
      <c r="C88" s="1" t="n">
        <v>47.082889</v>
      </c>
      <c r="D88" s="1" t="n">
        <v>7.98</v>
      </c>
      <c r="E88" s="1" t="n">
        <v>0.8308205</v>
      </c>
      <c r="F88" s="1" t="n">
        <v>2.09</v>
      </c>
    </row>
    <row r="89" customFormat="false" ht="15" hidden="false" customHeight="false" outlineLevel="0" collapsed="false">
      <c r="A89" s="1" t="n">
        <v>1.74</v>
      </c>
      <c r="B89" s="1" t="n">
        <v>0.948911</v>
      </c>
      <c r="C89" s="1" t="n">
        <v>44.860667</v>
      </c>
      <c r="D89" s="1" t="n">
        <v>8.793333</v>
      </c>
      <c r="E89" s="1" t="n">
        <v>0.830209</v>
      </c>
      <c r="F89" s="1" t="n">
        <v>2.15</v>
      </c>
    </row>
    <row r="90" customFormat="false" ht="15" hidden="false" customHeight="false" outlineLevel="0" collapsed="false">
      <c r="A90" s="1" t="n">
        <v>1.76</v>
      </c>
      <c r="B90" s="1" t="n">
        <v>0.949889</v>
      </c>
      <c r="C90" s="1" t="n">
        <v>44.196667</v>
      </c>
      <c r="D90" s="1" t="n">
        <v>6.353333</v>
      </c>
      <c r="E90" s="1" t="n">
        <v>0.8415385</v>
      </c>
      <c r="F90" s="1" t="n">
        <v>2.19</v>
      </c>
    </row>
    <row r="91" customFormat="false" ht="15" hidden="false" customHeight="false" outlineLevel="0" collapsed="false">
      <c r="A91" s="1" t="n">
        <v>1.78</v>
      </c>
      <c r="B91" s="1" t="n">
        <v>0.918952</v>
      </c>
      <c r="C91" s="1" t="n">
        <v>42.310444</v>
      </c>
      <c r="D91" s="1" t="n">
        <v>1.786667</v>
      </c>
      <c r="E91" s="1" t="n">
        <v>0.8544615</v>
      </c>
      <c r="F91" s="1" t="n">
        <v>2.05</v>
      </c>
    </row>
    <row r="92" customFormat="false" ht="15" hidden="false" customHeight="false" outlineLevel="0" collapsed="false">
      <c r="A92" s="1" t="n">
        <v>1.8</v>
      </c>
      <c r="B92" s="1" t="n">
        <v>0.897675</v>
      </c>
      <c r="C92" s="1" t="n">
        <v>38.643778</v>
      </c>
      <c r="D92" s="1" t="n">
        <v>8.3</v>
      </c>
      <c r="E92" s="1" t="n">
        <v>0.8392025</v>
      </c>
      <c r="F92" s="1" t="n">
        <v>2.22</v>
      </c>
    </row>
    <row r="93" customFormat="false" ht="15" hidden="false" customHeight="false" outlineLevel="0" collapsed="false">
      <c r="A93" s="1" t="n">
        <v>1.82</v>
      </c>
      <c r="B93" s="1" t="n">
        <v>0.909291</v>
      </c>
      <c r="C93" s="1" t="n">
        <v>36.424222</v>
      </c>
      <c r="D93" s="1" t="n">
        <v>10.74</v>
      </c>
      <c r="E93" s="1" t="n">
        <v>0.86756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0.890948</v>
      </c>
      <c r="C94" s="1" t="n">
        <v>34.321111</v>
      </c>
      <c r="D94" s="1" t="n">
        <v>26.206667</v>
      </c>
      <c r="E94" s="1" t="n">
        <v>0.8774465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0.890948</v>
      </c>
      <c r="C95" s="1" t="n">
        <v>30.876667</v>
      </c>
      <c r="D95" s="1" t="n">
        <v>30.28</v>
      </c>
      <c r="E95" s="1" t="n">
        <v>0.8578025</v>
      </c>
      <c r="F95" s="1" t="n">
        <v>2.17</v>
      </c>
    </row>
    <row r="96" customFormat="false" ht="15" hidden="false" customHeight="false" outlineLevel="0" collapsed="false">
      <c r="A96" s="1" t="n">
        <v>1.88</v>
      </c>
      <c r="B96" s="1" t="n">
        <v>0.891926</v>
      </c>
      <c r="C96" s="1" t="n">
        <v>26.434889</v>
      </c>
      <c r="D96" s="1" t="n">
        <v>28.646667</v>
      </c>
      <c r="E96" s="1" t="n">
        <v>0.8811855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0.903542</v>
      </c>
      <c r="C97" s="1" t="n">
        <v>23.882</v>
      </c>
      <c r="D97" s="1" t="n">
        <v>27.833333</v>
      </c>
      <c r="E97" s="1" t="n">
        <v>0.88193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0.915158</v>
      </c>
      <c r="C98" s="1" t="n">
        <v>24.440222</v>
      </c>
      <c r="D98" s="1" t="n">
        <v>27.833333</v>
      </c>
      <c r="E98" s="1" t="n">
        <v>0.894757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0.949028</v>
      </c>
      <c r="C99" s="1" t="n">
        <v>25.112222</v>
      </c>
      <c r="D99" s="1" t="n">
        <v>35.973333</v>
      </c>
      <c r="E99" s="1" t="n">
        <v>0.8972375</v>
      </c>
      <c r="F99" s="1" t="n">
        <v>2.08</v>
      </c>
    </row>
    <row r="100" customFormat="false" ht="15" hidden="false" customHeight="false" outlineLevel="0" collapsed="false">
      <c r="A100" s="1" t="n">
        <v>1.96</v>
      </c>
      <c r="B100" s="1" t="n">
        <v>0.949028</v>
      </c>
      <c r="C100" s="1" t="n">
        <v>23.334444</v>
      </c>
      <c r="D100" s="1" t="n">
        <v>34.346667</v>
      </c>
      <c r="E100" s="1" t="n">
        <v>0.9062155</v>
      </c>
      <c r="F100" s="1" t="n">
        <v>2.22</v>
      </c>
    </row>
    <row r="101" customFormat="false" ht="15" hidden="false" customHeight="false" outlineLevel="0" collapsed="false">
      <c r="A101" s="1" t="n">
        <v>1.98</v>
      </c>
      <c r="B101" s="1" t="n">
        <v>0.972261</v>
      </c>
      <c r="C101" s="1" t="n">
        <v>24.784222</v>
      </c>
      <c r="D101" s="1" t="n">
        <v>30.28</v>
      </c>
      <c r="E101" s="1" t="n">
        <v>0.91569</v>
      </c>
      <c r="F101" s="1" t="n">
        <v>2.08</v>
      </c>
    </row>
    <row r="102" customFormat="false" ht="15" hidden="false" customHeight="false" outlineLevel="0" collapsed="false">
      <c r="A102" s="1" t="n">
        <v>2</v>
      </c>
      <c r="B102" s="1" t="n">
        <v>0.9626</v>
      </c>
      <c r="C102" s="1" t="n">
        <v>30.564667</v>
      </c>
      <c r="D102" s="1" t="n">
        <v>35.16</v>
      </c>
      <c r="E102" s="1" t="n">
        <v>0.9582445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070939</v>
      </c>
      <c r="C103" s="1" t="n">
        <v>33.792222</v>
      </c>
      <c r="D103" s="1" t="n">
        <v>38.42</v>
      </c>
      <c r="E103" s="1" t="n">
        <v>1.039167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1.231491</v>
      </c>
      <c r="C104" s="1" t="n">
        <v>30.128222</v>
      </c>
      <c r="D104" s="1" t="n">
        <v>37.606667</v>
      </c>
      <c r="E104" s="1" t="n">
        <v>1.0607395</v>
      </c>
      <c r="F104" s="1" t="n">
        <v>2.1</v>
      </c>
    </row>
    <row r="105" customFormat="false" ht="15" hidden="false" customHeight="false" outlineLevel="0" collapsed="false">
      <c r="A105" s="1" t="n">
        <v>2.06</v>
      </c>
      <c r="B105" s="1" t="n">
        <v>1.382383</v>
      </c>
      <c r="C105" s="1" t="n">
        <v>29.355778</v>
      </c>
      <c r="D105" s="1" t="n">
        <v>28.646667</v>
      </c>
      <c r="E105" s="1" t="n">
        <v>1.07457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1.371744</v>
      </c>
      <c r="C106" s="1" t="n">
        <v>28.911333</v>
      </c>
      <c r="D106" s="1" t="n">
        <v>22.14</v>
      </c>
      <c r="E106" s="1" t="n">
        <v>1.1021315</v>
      </c>
      <c r="F106" s="1" t="n">
        <v>2.12</v>
      </c>
    </row>
    <row r="107" customFormat="false" ht="15" hidden="false" customHeight="false" outlineLevel="0" collapsed="false">
      <c r="A107" s="1" t="n">
        <v>2.1</v>
      </c>
      <c r="B107" s="1" t="n">
        <v>1.234424</v>
      </c>
      <c r="C107" s="1" t="n">
        <v>25.247333</v>
      </c>
      <c r="D107" s="1" t="n">
        <v>12.366667</v>
      </c>
      <c r="E107" s="1" t="n">
        <v>1.106409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087443</v>
      </c>
      <c r="C108" s="1" t="n">
        <v>23.252667</v>
      </c>
      <c r="D108" s="1" t="n">
        <v>3.093333</v>
      </c>
      <c r="E108" s="1" t="n">
        <v>1.142383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0.972378</v>
      </c>
      <c r="C109" s="1" t="n">
        <v>23.146889</v>
      </c>
      <c r="D109" s="1" t="n">
        <v>1.466667</v>
      </c>
      <c r="E109" s="1" t="n">
        <v>1.158118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856334</v>
      </c>
      <c r="C110" s="1" t="n">
        <v>24.149556</v>
      </c>
      <c r="D110" s="1" t="n">
        <v>9.113333</v>
      </c>
      <c r="E110" s="1" t="n">
        <v>1.143848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0.882617</v>
      </c>
      <c r="C111" s="1" t="n">
        <v>20.303333</v>
      </c>
      <c r="D111" s="1" t="n">
        <v>42.486667</v>
      </c>
      <c r="E111" s="1" t="n">
        <v>1.1456485</v>
      </c>
      <c r="F111" s="1" t="n">
        <v>6.77</v>
      </c>
    </row>
    <row r="112" customFormat="false" ht="15" hidden="false" customHeight="false" outlineLevel="0" collapsed="false">
      <c r="A112" s="1" t="n">
        <v>2.2</v>
      </c>
      <c r="B112" s="1" t="n">
        <v>0.871979</v>
      </c>
      <c r="C112" s="1" t="n">
        <v>18.97</v>
      </c>
      <c r="D112" s="1" t="n">
        <v>70.98</v>
      </c>
      <c r="E112" s="1" t="n">
        <v>1.151351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0.872957</v>
      </c>
      <c r="C113" s="1" t="n">
        <v>17.306</v>
      </c>
      <c r="D113" s="1" t="n">
        <v>92.14</v>
      </c>
      <c r="E113" s="1" t="n">
        <v>1.162726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0.896189</v>
      </c>
      <c r="C114" s="1" t="n">
        <v>17.755778</v>
      </c>
      <c r="D114" s="1" t="n">
        <v>84.813333</v>
      </c>
      <c r="E114" s="1" t="n">
        <v>1.171236</v>
      </c>
      <c r="F114" s="1" t="n">
        <v>2.13</v>
      </c>
    </row>
    <row r="115" customFormat="false" ht="15" hidden="false" customHeight="false" outlineLevel="0" collapsed="false">
      <c r="A115" s="1" t="n">
        <v>2.26</v>
      </c>
      <c r="B115" s="1" t="n">
        <v>0.960018</v>
      </c>
      <c r="C115" s="1" t="n">
        <v>17.866889</v>
      </c>
      <c r="D115" s="1" t="n">
        <v>67.72</v>
      </c>
      <c r="E115" s="1" t="n">
        <v>1.187312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1.003549</v>
      </c>
      <c r="C116" s="1" t="n">
        <v>20.758444</v>
      </c>
      <c r="D116" s="1" t="n">
        <v>64.466667</v>
      </c>
      <c r="E116" s="1" t="n">
        <v>1.176941</v>
      </c>
      <c r="F116" s="1" t="n">
        <v>2.02</v>
      </c>
    </row>
    <row r="117" customFormat="false" ht="15" hidden="false" customHeight="false" outlineLevel="0" collapsed="false">
      <c r="A117" s="1" t="n">
        <v>2.3</v>
      </c>
      <c r="B117" s="1" t="n">
        <v>0.951336</v>
      </c>
      <c r="C117" s="1" t="n">
        <v>23.983333</v>
      </c>
      <c r="D117" s="1" t="n">
        <v>64.466667</v>
      </c>
      <c r="E117" s="1" t="n">
        <v>1.191312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0.993889</v>
      </c>
      <c r="C118" s="1" t="n">
        <v>27.983333</v>
      </c>
      <c r="D118" s="1" t="n">
        <v>64.466667</v>
      </c>
      <c r="E118" s="1" t="n">
        <v>1.195312</v>
      </c>
      <c r="F118" s="1" t="n">
        <v>2.09</v>
      </c>
    </row>
    <row r="119" customFormat="false" ht="15" hidden="false" customHeight="false" outlineLevel="0" collapsed="false">
      <c r="A119" s="1" t="n">
        <v>2.34</v>
      </c>
      <c r="B119" s="1" t="n">
        <v>0.952313</v>
      </c>
      <c r="C119" s="1" t="n">
        <v>30.763778</v>
      </c>
      <c r="D119" s="1" t="n">
        <v>65.28</v>
      </c>
      <c r="E119" s="1" t="n">
        <v>1.2052265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0.985206</v>
      </c>
      <c r="C120" s="1" t="n">
        <v>31.655333</v>
      </c>
      <c r="D120" s="1" t="n">
        <v>70.166667</v>
      </c>
      <c r="E120" s="1" t="n">
        <v>1.2003155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0.910738</v>
      </c>
      <c r="C121" s="1" t="n">
        <v>30.099778</v>
      </c>
      <c r="D121" s="1" t="n">
        <v>69.346667</v>
      </c>
      <c r="E121" s="1" t="n">
        <v>1.224711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0.891417</v>
      </c>
      <c r="C122" s="1" t="n">
        <v>30.327333</v>
      </c>
      <c r="D122" s="1" t="n">
        <v>60.393333</v>
      </c>
      <c r="E122" s="1" t="n">
        <v>1.2433165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0.848864</v>
      </c>
      <c r="C123" s="1" t="n">
        <v>30.216222</v>
      </c>
      <c r="D123" s="1" t="n">
        <v>63.653333</v>
      </c>
      <c r="E123" s="1" t="n">
        <v>1.244041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0.839203</v>
      </c>
      <c r="C124" s="1" t="n">
        <v>30.774444</v>
      </c>
      <c r="D124" s="1" t="n">
        <v>69.346667</v>
      </c>
      <c r="E124" s="1" t="n">
        <v>1.2383835</v>
      </c>
      <c r="F124" s="1" t="n">
        <v>2.12</v>
      </c>
    </row>
    <row r="125" customFormat="false" ht="15" hidden="false" customHeight="false" outlineLevel="0" collapsed="false">
      <c r="A125" s="1" t="n">
        <v>2.46</v>
      </c>
      <c r="B125" s="1" t="n">
        <v>0.723043</v>
      </c>
      <c r="C125" s="1" t="n">
        <v>28.97</v>
      </c>
      <c r="D125" s="1" t="n">
        <v>88.073333</v>
      </c>
      <c r="E125" s="1" t="n">
        <v>1.2304615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0.729887</v>
      </c>
      <c r="C126" s="1" t="n">
        <v>27.210889</v>
      </c>
      <c r="D126" s="1" t="n">
        <v>92.14</v>
      </c>
      <c r="E126" s="1" t="n">
        <v>1.262253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0.798606</v>
      </c>
      <c r="C127" s="1" t="n">
        <v>24.890889</v>
      </c>
      <c r="D127" s="1" t="n">
        <v>91.326667</v>
      </c>
      <c r="E127" s="1" t="n">
        <v>1.256605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0.883712</v>
      </c>
      <c r="C128" s="1" t="n">
        <v>24.002</v>
      </c>
      <c r="D128" s="1" t="n">
        <v>90.513333</v>
      </c>
      <c r="E128" s="1" t="n">
        <v>1.2529235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0.853753</v>
      </c>
      <c r="C129" s="1" t="n">
        <v>24.229556</v>
      </c>
      <c r="D129" s="1" t="n">
        <v>87.26</v>
      </c>
      <c r="E129" s="1" t="n">
        <v>1.256616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0.844092</v>
      </c>
      <c r="C130" s="1" t="n">
        <v>22.676667</v>
      </c>
      <c r="D130" s="1" t="n">
        <v>85.626667</v>
      </c>
      <c r="E130" s="1" t="n">
        <v>1.282226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0.844092</v>
      </c>
      <c r="C131" s="1" t="n">
        <v>22.676667</v>
      </c>
      <c r="D131" s="1" t="n">
        <v>83.186667</v>
      </c>
      <c r="E131" s="1" t="n">
        <v>1.274793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0.876007</v>
      </c>
      <c r="C132" s="1" t="n">
        <v>24.232222</v>
      </c>
      <c r="D132" s="1" t="n">
        <v>83.186667</v>
      </c>
      <c r="E132" s="1" t="n">
        <v>1.2757115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0.898261</v>
      </c>
      <c r="C133" s="1" t="n">
        <v>25.457111</v>
      </c>
      <c r="D133" s="1" t="n">
        <v>83.186667</v>
      </c>
      <c r="E133" s="1" t="n">
        <v>1.286946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0.876985</v>
      </c>
      <c r="C134" s="1" t="n">
        <v>25.234889</v>
      </c>
      <c r="D134" s="1" t="n">
        <v>85.626667</v>
      </c>
      <c r="E134" s="1" t="n">
        <v>1.292618</v>
      </c>
      <c r="F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0.910855</v>
      </c>
      <c r="C135" s="1" t="n">
        <v>23.573556</v>
      </c>
      <c r="D135" s="1" t="n">
        <v>84.813333</v>
      </c>
      <c r="E135" s="1" t="n">
        <v>1.3132145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0.94277</v>
      </c>
      <c r="C136" s="1" t="n">
        <v>22.906889</v>
      </c>
      <c r="D136" s="1" t="n">
        <v>84.813333</v>
      </c>
      <c r="E136" s="1" t="n">
        <v>1.3115115</v>
      </c>
      <c r="F136" s="1" t="n">
        <v>2.02</v>
      </c>
    </row>
    <row r="137" customFormat="false" ht="15" hidden="false" customHeight="false" outlineLevel="0" collapsed="false">
      <c r="A137" s="1" t="n">
        <v>2.7</v>
      </c>
      <c r="B137" s="1" t="n">
        <v>0.944726</v>
      </c>
      <c r="C137" s="1" t="n">
        <v>23.69</v>
      </c>
      <c r="D137" s="1" t="n">
        <v>83.186667</v>
      </c>
      <c r="E137" s="1" t="n">
        <v>1.3222295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0.96698</v>
      </c>
      <c r="C138" s="1" t="n">
        <v>24.692667</v>
      </c>
      <c r="D138" s="1" t="n">
        <v>82.373333</v>
      </c>
      <c r="E138" s="1" t="n">
        <v>1.33713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0.945704</v>
      </c>
      <c r="C139" s="1" t="n">
        <v>23.359333</v>
      </c>
      <c r="D139" s="1" t="n">
        <v>81.56</v>
      </c>
      <c r="E139" s="1" t="n">
        <v>1.367238</v>
      </c>
      <c r="F139" s="1" t="n">
        <v>2.09</v>
      </c>
    </row>
    <row r="140" customFormat="false" ht="15" hidden="false" customHeight="false" outlineLevel="0" collapsed="false">
      <c r="A140" s="1" t="n">
        <v>2.76</v>
      </c>
      <c r="B140" s="1" t="n">
        <v>1.009533</v>
      </c>
      <c r="C140" s="1" t="n">
        <v>22.470444</v>
      </c>
      <c r="D140" s="1" t="n">
        <v>77.486667</v>
      </c>
      <c r="E140" s="1" t="n">
        <v>1.3816635</v>
      </c>
      <c r="F140" s="1" t="n">
        <v>2.23</v>
      </c>
    </row>
    <row r="141" customFormat="false" ht="15" hidden="false" customHeight="false" outlineLevel="0" collapsed="false">
      <c r="A141" s="1" t="n">
        <v>2.78</v>
      </c>
      <c r="B141" s="1" t="n">
        <v>1.084979</v>
      </c>
      <c r="C141" s="1" t="n">
        <v>25.695333</v>
      </c>
      <c r="D141" s="1" t="n">
        <v>71.793333</v>
      </c>
      <c r="E141" s="1" t="n">
        <v>1.3852785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1.12851</v>
      </c>
      <c r="C142" s="1" t="n">
        <v>29.809111</v>
      </c>
      <c r="D142" s="1" t="n">
        <v>69.346667</v>
      </c>
      <c r="E142" s="1" t="n">
        <v>1.382995</v>
      </c>
      <c r="F142" s="1" t="n">
        <v>2.24</v>
      </c>
    </row>
    <row r="143" customFormat="false" ht="15" hidden="false" customHeight="false" outlineLevel="0" collapsed="false">
      <c r="A143" s="1" t="n">
        <v>2.82</v>
      </c>
      <c r="B143" s="1" t="n">
        <v>1.215572</v>
      </c>
      <c r="C143" s="1" t="n">
        <v>34.036667</v>
      </c>
      <c r="D143" s="1" t="n">
        <v>70.166667</v>
      </c>
      <c r="E143" s="1" t="n">
        <v>1.405838</v>
      </c>
      <c r="F143" s="1" t="n">
        <v>2.13</v>
      </c>
    </row>
    <row r="144" customFormat="false" ht="15" hidden="false" customHeight="false" outlineLevel="0" collapsed="false">
      <c r="A144" s="1" t="n">
        <v>2.84</v>
      </c>
      <c r="B144" s="1" t="n">
        <v>1.268764</v>
      </c>
      <c r="C144" s="1" t="n">
        <v>37.592222</v>
      </c>
      <c r="D144" s="1" t="n">
        <v>68.533333</v>
      </c>
      <c r="E144" s="1" t="n">
        <v>1.405733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1.311317</v>
      </c>
      <c r="C145" s="1" t="n">
        <v>43.925556</v>
      </c>
      <c r="D145" s="1" t="n">
        <v>69.346667</v>
      </c>
      <c r="E145" s="1" t="n">
        <v>1.4270345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1.35387</v>
      </c>
      <c r="C146" s="1" t="n">
        <v>50.258889</v>
      </c>
      <c r="D146" s="1" t="n">
        <v>67.72</v>
      </c>
      <c r="E146" s="1" t="n">
        <v>1.4277215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1.418678</v>
      </c>
      <c r="C147" s="1" t="n">
        <v>55.594889</v>
      </c>
      <c r="D147" s="1" t="n">
        <v>59.58</v>
      </c>
      <c r="E147" s="1" t="n">
        <v>1.4582205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1.45157</v>
      </c>
      <c r="C148" s="1" t="n">
        <v>61.486444</v>
      </c>
      <c r="D148" s="1" t="n">
        <v>58.766667</v>
      </c>
      <c r="E148" s="1" t="n">
        <v>1.4536055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632421</v>
      </c>
      <c r="C149" s="1" t="n">
        <v>63.486444</v>
      </c>
      <c r="D149" s="1" t="n">
        <v>55.513333</v>
      </c>
      <c r="E149" s="1" t="n">
        <v>1.465853</v>
      </c>
      <c r="F149" s="1" t="n">
        <v>2.07</v>
      </c>
    </row>
    <row r="150" customFormat="false" ht="15" hidden="false" customHeight="false" outlineLevel="0" collapsed="false">
      <c r="A150" s="1" t="n">
        <v>2.96</v>
      </c>
      <c r="B150" s="1" t="n">
        <v>1.664336</v>
      </c>
      <c r="C150" s="1" t="n">
        <v>68.708667</v>
      </c>
      <c r="D150" s="1" t="n">
        <v>52.253333</v>
      </c>
      <c r="E150" s="1" t="n">
        <v>1.4699385</v>
      </c>
      <c r="F150" s="1" t="n">
        <v>2.17</v>
      </c>
    </row>
    <row r="151" customFormat="false" ht="15" hidden="false" customHeight="false" outlineLevel="0" collapsed="false">
      <c r="A151" s="1" t="n">
        <v>2.98</v>
      </c>
      <c r="B151" s="1" t="n">
        <v>1.739782</v>
      </c>
      <c r="C151" s="1" t="n">
        <v>73.266889</v>
      </c>
      <c r="D151" s="1" t="n">
        <v>49.813333</v>
      </c>
      <c r="E151" s="1" t="n">
        <v>1.4474715</v>
      </c>
      <c r="F151" s="1" t="n">
        <v>2.07</v>
      </c>
    </row>
    <row r="152" customFormat="false" ht="15" hidden="false" customHeight="false" outlineLevel="0" collapsed="false">
      <c r="A152" s="1" t="n">
        <v>3</v>
      </c>
      <c r="B152" s="1" t="n">
        <v>1.803612</v>
      </c>
      <c r="C152" s="1" t="n">
        <v>78.711333</v>
      </c>
      <c r="D152" s="1" t="n">
        <v>44.113333</v>
      </c>
      <c r="E152" s="1" t="n">
        <v>1.4842405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962209</v>
      </c>
      <c r="C153" s="1" t="n">
        <v>84.042</v>
      </c>
      <c r="D153" s="1" t="n">
        <v>45.746667</v>
      </c>
      <c r="E153" s="1" t="n">
        <v>1.4988695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2.0154</v>
      </c>
      <c r="C154" s="1" t="n">
        <v>91.042</v>
      </c>
      <c r="D154" s="1" t="n">
        <v>44.926667</v>
      </c>
      <c r="E154" s="1" t="n">
        <v>1.482914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2.090846</v>
      </c>
      <c r="C155" s="1" t="n">
        <v>97.378</v>
      </c>
      <c r="D155" s="1" t="n">
        <v>45.746667</v>
      </c>
      <c r="E155" s="1" t="n">
        <v>1.4749585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2.121783</v>
      </c>
      <c r="C156" s="1" t="n">
        <v>102.819778</v>
      </c>
      <c r="D156" s="1" t="n">
        <v>44.926667</v>
      </c>
      <c r="E156" s="1" t="n">
        <v>1.6424615</v>
      </c>
      <c r="F156" s="1" t="n">
        <v>2.18</v>
      </c>
    </row>
    <row r="157" customFormat="false" ht="15" hidden="false" customHeight="false" outlineLevel="0" collapsed="false">
      <c r="A157" s="1" t="n">
        <v>3.1</v>
      </c>
      <c r="B157" s="1" t="n">
        <v>2.07923</v>
      </c>
      <c r="C157" s="1" t="n">
        <v>109.264222</v>
      </c>
      <c r="D157" s="1" t="n">
        <v>41.673333</v>
      </c>
      <c r="E157" s="1" t="n">
        <v>1.6738495</v>
      </c>
      <c r="F157" s="1" t="n">
        <v>2.02</v>
      </c>
    </row>
    <row r="158" customFormat="false" ht="15" hidden="false" customHeight="false" outlineLevel="0" collapsed="false">
      <c r="A158" s="1" t="n">
        <v>3.12</v>
      </c>
      <c r="B158" s="1" t="n">
        <v>2.036677</v>
      </c>
      <c r="C158" s="1" t="n">
        <v>117.042</v>
      </c>
      <c r="D158" s="1" t="n">
        <v>39.233333</v>
      </c>
      <c r="E158" s="1" t="n">
        <v>1.666525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1.962209</v>
      </c>
      <c r="C159" s="1" t="n">
        <v>122.375333</v>
      </c>
      <c r="D159" s="1" t="n">
        <v>40.046667</v>
      </c>
      <c r="E159" s="1" t="n">
        <v>1.6772465</v>
      </c>
      <c r="F159" s="1" t="n">
        <v>2.09</v>
      </c>
    </row>
    <row r="160" customFormat="false" ht="15" hidden="false" customHeight="false" outlineLevel="0" collapsed="false">
      <c r="A160" s="1" t="n">
        <v>3.16</v>
      </c>
      <c r="B160" s="1" t="n">
        <v>1.95157</v>
      </c>
      <c r="C160" s="1" t="n">
        <v>127.486444</v>
      </c>
      <c r="D160" s="1" t="n">
        <v>37.606667</v>
      </c>
      <c r="E160" s="1" t="n">
        <v>1.670175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971869</v>
      </c>
      <c r="C161" s="1" t="n">
        <v>130.261556</v>
      </c>
      <c r="D161" s="1" t="n">
        <v>39.233333</v>
      </c>
      <c r="E161" s="1" t="n">
        <v>1.6840655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9177</v>
      </c>
      <c r="C162" s="1" t="n">
        <v>131.925556</v>
      </c>
      <c r="D162" s="1" t="n">
        <v>39.233333</v>
      </c>
      <c r="E162" s="1" t="n">
        <v>1.675102</v>
      </c>
      <c r="F162" s="1" t="n">
        <v>5</v>
      </c>
    </row>
    <row r="163" customFormat="false" ht="15" hidden="false" customHeight="false" outlineLevel="0" collapsed="false">
      <c r="A163" s="1" t="n">
        <v>3.22</v>
      </c>
      <c r="B163" s="1" t="n">
        <v>1.864508</v>
      </c>
      <c r="C163" s="1" t="n">
        <v>131.703333</v>
      </c>
      <c r="D163" s="1" t="n">
        <v>39.233333</v>
      </c>
      <c r="E163" s="1" t="n">
        <v>1.691389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843232</v>
      </c>
      <c r="C164" s="1" t="n">
        <v>132.37</v>
      </c>
      <c r="D164" s="1" t="n">
        <v>37.606667</v>
      </c>
      <c r="E164" s="1" t="n">
        <v>1.6960655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1.832593</v>
      </c>
      <c r="C165" s="1" t="n">
        <v>132.925556</v>
      </c>
      <c r="D165" s="1" t="n">
        <v>40.046667</v>
      </c>
      <c r="E165" s="1" t="n">
        <v>1.6982885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1.851914</v>
      </c>
      <c r="C166" s="1" t="n">
        <v>132.920222</v>
      </c>
      <c r="D166" s="1" t="n">
        <v>43.3</v>
      </c>
      <c r="E166" s="1" t="n">
        <v>1.7833955</v>
      </c>
      <c r="F166" s="1" t="n">
        <v>2.05</v>
      </c>
    </row>
    <row r="167" customFormat="false" ht="15" hidden="false" customHeight="false" outlineLevel="0" collapsed="false">
      <c r="A167" s="1" t="n">
        <v>3.3</v>
      </c>
      <c r="B167" s="1" t="n">
        <v>1.89349</v>
      </c>
      <c r="C167" s="1" t="n">
        <v>131.917556</v>
      </c>
      <c r="D167" s="1" t="n">
        <v>50.626667</v>
      </c>
      <c r="E167" s="1" t="n">
        <v>1.769847</v>
      </c>
      <c r="F167" s="1" t="n">
        <v>2</v>
      </c>
    </row>
    <row r="168" customFormat="false" ht="15" hidden="false" customHeight="false" outlineLevel="0" collapsed="false">
      <c r="A168" s="1" t="n">
        <v>3.32</v>
      </c>
      <c r="B168" s="1" t="n">
        <v>1.861575</v>
      </c>
      <c r="C168" s="1" t="n">
        <v>130.806444</v>
      </c>
      <c r="D168" s="1" t="n">
        <v>56.326667</v>
      </c>
      <c r="E168" s="1" t="n">
        <v>1.786192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881874</v>
      </c>
      <c r="C169" s="1" t="n">
        <v>127.803778</v>
      </c>
      <c r="D169" s="1" t="n">
        <v>56.326667</v>
      </c>
      <c r="E169" s="1" t="n">
        <v>1.791487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1.860597</v>
      </c>
      <c r="C170" s="1" t="n">
        <v>122.803778</v>
      </c>
      <c r="D170" s="1" t="n">
        <v>56.326667</v>
      </c>
      <c r="E170" s="1" t="n">
        <v>1.825316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806428</v>
      </c>
      <c r="C171" s="1" t="n">
        <v>119.023333</v>
      </c>
      <c r="D171" s="1" t="n">
        <v>54.7</v>
      </c>
      <c r="E171" s="1" t="n">
        <v>1.84974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1.825749</v>
      </c>
      <c r="C172" s="1" t="n">
        <v>118.240222</v>
      </c>
      <c r="D172" s="1" t="n">
        <v>55.513333</v>
      </c>
      <c r="E172" s="1" t="n">
        <v>1.859242</v>
      </c>
      <c r="F172" s="1" t="n">
        <v>2.04</v>
      </c>
    </row>
    <row r="173" customFormat="false" ht="15" hidden="false" customHeight="false" outlineLevel="0" collapsed="false">
      <c r="A173" s="1" t="n">
        <v>3.42</v>
      </c>
      <c r="B173" s="1" t="n">
        <v>1.740643</v>
      </c>
      <c r="C173" s="1" t="n">
        <v>120.351333</v>
      </c>
      <c r="D173" s="1" t="n">
        <v>55.513333</v>
      </c>
      <c r="E173" s="1" t="n">
        <v>1.853977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760941</v>
      </c>
      <c r="C174" s="1" t="n">
        <v>121.904222</v>
      </c>
      <c r="D174" s="1" t="n">
        <v>58.766667</v>
      </c>
      <c r="E174" s="1" t="n">
        <v>1.8457415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1.664219</v>
      </c>
      <c r="C175" s="1" t="n">
        <v>124.568222</v>
      </c>
      <c r="D175" s="1" t="n">
        <v>72.606667</v>
      </c>
      <c r="E175" s="1" t="n">
        <v>1.8694795</v>
      </c>
      <c r="F175" s="1" t="n">
        <v>2.1</v>
      </c>
    </row>
    <row r="176" customFormat="false" ht="15" hidden="false" customHeight="false" outlineLevel="0" collapsed="false">
      <c r="A176" s="1" t="n">
        <v>3.48</v>
      </c>
      <c r="B176" s="1" t="n">
        <v>1.664219</v>
      </c>
      <c r="C176" s="1" t="n">
        <v>128.234889</v>
      </c>
      <c r="D176" s="1" t="n">
        <v>85.626667</v>
      </c>
      <c r="E176" s="1" t="n">
        <v>1.8535185</v>
      </c>
      <c r="F176" s="1" t="n">
        <v>2.03</v>
      </c>
    </row>
    <row r="177" customFormat="false" ht="15" hidden="false" customHeight="false" outlineLevel="0" collapsed="false">
      <c r="A177" s="1" t="n">
        <v>3.5</v>
      </c>
      <c r="B177" s="1" t="n">
        <v>1.705794</v>
      </c>
      <c r="C177" s="1" t="n">
        <v>124.676667</v>
      </c>
      <c r="D177" s="1" t="n">
        <v>88.886667</v>
      </c>
      <c r="E177" s="1" t="n">
        <v>1.88381</v>
      </c>
      <c r="F177" s="1" t="n">
        <v>2.04</v>
      </c>
    </row>
    <row r="178" customFormat="false" ht="15" hidden="false" customHeight="false" outlineLevel="0" collapsed="false">
      <c r="A178" s="1" t="n">
        <v>3.52</v>
      </c>
      <c r="B178" s="1" t="n">
        <v>1.769624</v>
      </c>
      <c r="C178" s="1" t="n">
        <v>120.343333</v>
      </c>
      <c r="D178" s="1" t="n">
        <v>87.26</v>
      </c>
      <c r="E178" s="1" t="n">
        <v>1.884982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801539</v>
      </c>
      <c r="C179" s="1" t="n">
        <v>116.121111</v>
      </c>
      <c r="D179" s="1" t="n">
        <v>88.073333</v>
      </c>
      <c r="E179" s="1" t="n">
        <v>1.89737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821838</v>
      </c>
      <c r="C180" s="1" t="n">
        <v>112.674</v>
      </c>
      <c r="D180" s="1" t="n">
        <v>86.446667</v>
      </c>
      <c r="E180" s="1" t="n">
        <v>1.9068565</v>
      </c>
      <c r="F180" s="1" t="n">
        <v>2.1</v>
      </c>
    </row>
    <row r="181" customFormat="false" ht="15" hidden="false" customHeight="false" outlineLevel="0" collapsed="false">
      <c r="A181" s="1" t="n">
        <v>3.58</v>
      </c>
      <c r="B181" s="1" t="n">
        <v>1.787967</v>
      </c>
      <c r="C181" s="1" t="n">
        <v>108.668667</v>
      </c>
      <c r="D181" s="1" t="n">
        <v>86.446667</v>
      </c>
      <c r="E181" s="1" t="n">
        <v>1.9277715</v>
      </c>
      <c r="F181" s="1" t="n">
        <v>2.04</v>
      </c>
    </row>
    <row r="182" customFormat="false" ht="15" hidden="false" customHeight="false" outlineLevel="0" collapsed="false">
      <c r="A182" s="1" t="n">
        <v>3.6</v>
      </c>
      <c r="B182" s="1" t="n">
        <v>1.819882</v>
      </c>
      <c r="C182" s="1" t="n">
        <v>107.446444</v>
      </c>
      <c r="D182" s="1" t="n">
        <v>86.446667</v>
      </c>
      <c r="E182" s="1" t="n">
        <v>1.943395</v>
      </c>
      <c r="F182" s="1" t="n">
        <v>1.97</v>
      </c>
    </row>
    <row r="183" customFormat="false" ht="15" hidden="false" customHeight="false" outlineLevel="0" collapsed="false">
      <c r="A183" s="1" t="n">
        <v>3.62</v>
      </c>
      <c r="B183" s="1" t="n">
        <v>1.829543</v>
      </c>
      <c r="C183" s="1" t="n">
        <v>111.221556</v>
      </c>
      <c r="D183" s="1" t="n">
        <v>86.446667</v>
      </c>
      <c r="E183" s="1" t="n">
        <v>1.952007</v>
      </c>
      <c r="F183" s="1" t="n">
        <v>2.13</v>
      </c>
    </row>
    <row r="184" customFormat="false" ht="15" hidden="false" customHeight="false" outlineLevel="0" collapsed="false">
      <c r="A184" s="1" t="n">
        <v>3.64</v>
      </c>
      <c r="B184" s="1" t="n">
        <v>1.829543</v>
      </c>
      <c r="C184" s="1" t="n">
        <v>114.332667</v>
      </c>
      <c r="D184" s="1" t="n">
        <v>85.626667</v>
      </c>
      <c r="E184" s="1" t="n">
        <v>1.8855385</v>
      </c>
      <c r="F184" s="1" t="n">
        <v>2.05</v>
      </c>
    </row>
    <row r="185" customFormat="false" ht="15" hidden="false" customHeight="false" outlineLevel="0" collapsed="false">
      <c r="A185" s="1" t="n">
        <v>3.66</v>
      </c>
      <c r="B185" s="1" t="n">
        <v>1.829543</v>
      </c>
      <c r="C185" s="1" t="n">
        <v>114.443778</v>
      </c>
      <c r="D185" s="1" t="n">
        <v>84</v>
      </c>
      <c r="E185" s="1" t="n">
        <v>1.968007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817927</v>
      </c>
      <c r="C186" s="1" t="n">
        <v>114.441111</v>
      </c>
      <c r="D186" s="1" t="n">
        <v>76.673333</v>
      </c>
      <c r="E186" s="1" t="n">
        <v>1.964928</v>
      </c>
      <c r="F186" s="1" t="n">
        <v>2.06</v>
      </c>
    </row>
    <row r="187" customFormat="false" ht="15" hidden="false" customHeight="false" outlineLevel="0" collapsed="false">
      <c r="A187" s="1" t="n">
        <v>3.7</v>
      </c>
      <c r="B187" s="1" t="n">
        <v>1.775374</v>
      </c>
      <c r="C187" s="1" t="n">
        <v>115.996667</v>
      </c>
      <c r="D187" s="1" t="n">
        <v>72.606667</v>
      </c>
      <c r="E187" s="1" t="n">
        <v>1.9824905</v>
      </c>
      <c r="F187" s="1" t="n">
        <v>2</v>
      </c>
    </row>
    <row r="188" customFormat="false" ht="15" hidden="false" customHeight="false" outlineLevel="0" collapsed="false">
      <c r="A188" s="1" t="n">
        <v>3.72</v>
      </c>
      <c r="B188" s="1" t="n">
        <v>1.668991</v>
      </c>
      <c r="C188" s="1" t="n">
        <v>120.996667</v>
      </c>
      <c r="D188" s="1" t="n">
        <v>57.14</v>
      </c>
      <c r="E188" s="1" t="n">
        <v>1.9698495</v>
      </c>
      <c r="F188" s="1" t="n">
        <v>2.05</v>
      </c>
    </row>
    <row r="189" customFormat="false" ht="15" hidden="false" customHeight="false" outlineLevel="0" collapsed="false">
      <c r="A189" s="1" t="n">
        <v>3.74</v>
      </c>
      <c r="B189" s="1" t="n">
        <v>1.594522</v>
      </c>
      <c r="C189" s="1" t="n">
        <v>124.218889</v>
      </c>
      <c r="D189" s="1" t="n">
        <v>33.533333</v>
      </c>
      <c r="E189" s="1" t="n">
        <v>1.9886255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1.540353</v>
      </c>
      <c r="C190" s="1" t="n">
        <v>127.438444</v>
      </c>
      <c r="D190" s="1" t="n">
        <v>30.28</v>
      </c>
      <c r="E190" s="1" t="n">
        <v>1.995385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540353</v>
      </c>
      <c r="C191" s="1" t="n">
        <v>128.660667</v>
      </c>
      <c r="D191" s="1" t="n">
        <v>30.28</v>
      </c>
      <c r="E191" s="1" t="n">
        <v>2.011077</v>
      </c>
      <c r="F191" s="1" t="n">
        <v>2.17</v>
      </c>
    </row>
    <row r="192" customFormat="false" ht="15" hidden="false" customHeight="false" outlineLevel="0" collapsed="false">
      <c r="A192" s="1" t="n">
        <v>3.8</v>
      </c>
      <c r="B192" s="1" t="n">
        <v>1.527759</v>
      </c>
      <c r="C192" s="1" t="n">
        <v>134.433111</v>
      </c>
      <c r="D192" s="1" t="n">
        <v>34.346667</v>
      </c>
      <c r="E192" s="1" t="n">
        <v>2.015436</v>
      </c>
      <c r="F192" s="1" t="n">
        <v>1.98</v>
      </c>
    </row>
    <row r="193" customFormat="false" ht="15" hidden="false" customHeight="false" outlineLevel="0" collapsed="false">
      <c r="A193" s="1" t="n">
        <v>3.82</v>
      </c>
      <c r="B193" s="1" t="n">
        <v>1.485206</v>
      </c>
      <c r="C193" s="1" t="n">
        <v>135.766444</v>
      </c>
      <c r="D193" s="1" t="n">
        <v>42.486667</v>
      </c>
      <c r="E193" s="1" t="n">
        <v>1.9895465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421376</v>
      </c>
      <c r="C194" s="1" t="n">
        <v>130.210889</v>
      </c>
      <c r="D194" s="1" t="n">
        <v>47.373333</v>
      </c>
      <c r="E194" s="1" t="n">
        <v>2.0191435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1.442653</v>
      </c>
      <c r="C195" s="1" t="n">
        <v>117.988667</v>
      </c>
      <c r="D195" s="1" t="n">
        <v>46.56</v>
      </c>
      <c r="E195" s="1" t="n">
        <v>2.021938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1.421376</v>
      </c>
      <c r="C196" s="1" t="n">
        <v>113.655333</v>
      </c>
      <c r="D196" s="1" t="n">
        <v>42.486667</v>
      </c>
      <c r="E196" s="1" t="n">
        <v>2.019077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1.442653</v>
      </c>
      <c r="C197" s="1" t="n">
        <v>109.433111</v>
      </c>
      <c r="D197" s="1" t="n">
        <v>54.7</v>
      </c>
      <c r="E197" s="1" t="n">
        <v>2.024946</v>
      </c>
      <c r="F197" s="1" t="n">
        <v>1.99</v>
      </c>
    </row>
    <row r="198" customFormat="false" ht="15" hidden="false" customHeight="false" outlineLevel="0" collapsed="false">
      <c r="A198" s="1" t="n">
        <v>3.92</v>
      </c>
      <c r="B198" s="1" t="n">
        <v>1.462952</v>
      </c>
      <c r="C198" s="1" t="n">
        <v>104.541556</v>
      </c>
      <c r="D198" s="1" t="n">
        <v>71.793333</v>
      </c>
      <c r="E198" s="1" t="n">
        <v>2.025938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1.526782</v>
      </c>
      <c r="C199" s="1" t="n">
        <v>97.763778</v>
      </c>
      <c r="D199" s="1" t="n">
        <v>116.56</v>
      </c>
      <c r="E199" s="1" t="n">
        <v>2.030853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654441</v>
      </c>
      <c r="C200" s="1" t="n">
        <v>91.430444</v>
      </c>
      <c r="D200" s="1" t="n">
        <v>140.98</v>
      </c>
      <c r="E200" s="1" t="n">
        <v>2.016027</v>
      </c>
      <c r="F200" s="1" t="n">
        <v>2.02</v>
      </c>
    </row>
    <row r="201" customFormat="false" ht="15" hidden="false" customHeight="false" outlineLevel="0" collapsed="false">
      <c r="A201" s="1" t="n">
        <v>3.98</v>
      </c>
      <c r="B201" s="1" t="n">
        <v>1.760824</v>
      </c>
      <c r="C201" s="1" t="n">
        <v>83.430444</v>
      </c>
      <c r="D201" s="1" t="n">
        <v>114.12</v>
      </c>
      <c r="E201" s="1" t="n">
        <v>2.0335125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814016</v>
      </c>
      <c r="C202" s="1" t="n">
        <v>82.541556</v>
      </c>
      <c r="D202" s="1" t="n">
        <v>104.353333</v>
      </c>
      <c r="E202" s="1" t="n">
        <v>2.027823</v>
      </c>
      <c r="F202" s="1" t="n">
        <v>2.04</v>
      </c>
    </row>
    <row r="203" customFormat="false" ht="15" hidden="false" customHeight="false" outlineLevel="0" collapsed="false">
      <c r="A203" s="1" t="n">
        <v>4.02</v>
      </c>
      <c r="B203" s="1" t="n">
        <v>1.877845</v>
      </c>
      <c r="C203" s="1" t="n">
        <v>83.208222</v>
      </c>
      <c r="D203" s="1" t="n">
        <v>101.093333</v>
      </c>
      <c r="E203" s="1" t="n">
        <v>2.026813</v>
      </c>
      <c r="F203" s="1" t="n">
        <v>2.08</v>
      </c>
    </row>
    <row r="204" customFormat="false" ht="15" hidden="false" customHeight="false" outlineLevel="0" collapsed="false">
      <c r="A204" s="1" t="n">
        <v>4.04</v>
      </c>
      <c r="B204" s="1" t="n">
        <v>1.931037</v>
      </c>
      <c r="C204" s="1" t="n">
        <v>87.097111</v>
      </c>
      <c r="D204" s="1" t="n">
        <v>97.84</v>
      </c>
      <c r="E204" s="1" t="n">
        <v>2.043436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2.016143</v>
      </c>
      <c r="C205" s="1" t="n">
        <v>89.874889</v>
      </c>
      <c r="D205" s="1" t="n">
        <v>97.84</v>
      </c>
      <c r="E205" s="1" t="n">
        <v>2.042976</v>
      </c>
      <c r="F205" s="1" t="n">
        <v>2.06</v>
      </c>
    </row>
    <row r="206" customFormat="false" ht="15" hidden="false" customHeight="false" outlineLevel="0" collapsed="false">
      <c r="A206" s="1" t="n">
        <v>4.08</v>
      </c>
      <c r="B206" s="1" t="n">
        <v>2.016143</v>
      </c>
      <c r="C206" s="1" t="n">
        <v>99.986</v>
      </c>
      <c r="D206" s="1" t="n">
        <v>97.026667</v>
      </c>
      <c r="E206" s="1" t="n">
        <v>2.057364</v>
      </c>
      <c r="F206" s="1" t="n">
        <v>2.08</v>
      </c>
    </row>
    <row r="207" customFormat="false" ht="15" hidden="false" customHeight="false" outlineLevel="0" collapsed="false">
      <c r="A207" s="1" t="n">
        <v>4.1</v>
      </c>
      <c r="B207" s="1" t="n">
        <v>2.005505</v>
      </c>
      <c r="C207" s="1" t="n">
        <v>110.652667</v>
      </c>
      <c r="D207" s="1" t="n">
        <v>94.586667</v>
      </c>
      <c r="E207" s="1" t="n">
        <v>2.102601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962952</v>
      </c>
      <c r="C208" s="1" t="n">
        <v>121.208222</v>
      </c>
      <c r="D208" s="1" t="n">
        <v>96.213333</v>
      </c>
      <c r="E208" s="1" t="n">
        <v>2.1249515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953291</v>
      </c>
      <c r="C209" s="1" t="n">
        <v>129.433111</v>
      </c>
      <c r="D209" s="1" t="n">
        <v>96.213333</v>
      </c>
      <c r="E209" s="1" t="n">
        <v>2.115232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1.9001</v>
      </c>
      <c r="C210" s="1" t="n">
        <v>136.544222</v>
      </c>
      <c r="D210" s="1" t="n">
        <v>94.586667</v>
      </c>
      <c r="E210" s="1" t="n">
        <v>2.1347065</v>
      </c>
      <c r="F210" s="1" t="n">
        <v>2.05</v>
      </c>
    </row>
    <row r="211" customFormat="false" ht="15" hidden="false" customHeight="false" outlineLevel="0" collapsed="false">
      <c r="A211" s="1" t="n">
        <v>4.18</v>
      </c>
      <c r="B211" s="1" t="n">
        <v>1.846908</v>
      </c>
      <c r="C211" s="1" t="n">
        <v>139.322</v>
      </c>
      <c r="D211" s="1" t="n">
        <v>93.766667</v>
      </c>
      <c r="E211" s="1" t="n">
        <v>2.1547065</v>
      </c>
      <c r="F211" s="1" t="n">
        <v>2.07</v>
      </c>
    </row>
    <row r="212" customFormat="false" ht="15" hidden="false" customHeight="false" outlineLevel="0" collapsed="false">
      <c r="A212" s="1" t="n">
        <v>4.2</v>
      </c>
      <c r="B212" s="1" t="n">
        <v>1.939837</v>
      </c>
      <c r="C212" s="1" t="n">
        <v>126.676667</v>
      </c>
      <c r="D212" s="1" t="n">
        <v>94.586667</v>
      </c>
      <c r="E212" s="1" t="n">
        <v>2.186977</v>
      </c>
      <c r="F212" s="1" t="n">
        <v>14.28</v>
      </c>
    </row>
    <row r="213" customFormat="false" ht="15" hidden="false" customHeight="false" outlineLevel="0" collapsed="false">
      <c r="A213" s="1" t="n">
        <v>4.22</v>
      </c>
      <c r="B213" s="1" t="n">
        <v>1.91856</v>
      </c>
      <c r="C213" s="1" t="n">
        <v>128.343333</v>
      </c>
      <c r="D213" s="1" t="n">
        <v>93.766667</v>
      </c>
      <c r="E213" s="1" t="n">
        <v>2.212837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844092</v>
      </c>
      <c r="C214" s="1" t="n">
        <v>128.565556</v>
      </c>
      <c r="D214" s="1" t="n">
        <v>93.766667</v>
      </c>
      <c r="E214" s="1" t="n">
        <v>2.2144435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1.84507</v>
      </c>
      <c r="C215" s="1" t="n">
        <v>126.790444</v>
      </c>
      <c r="D215" s="1" t="n">
        <v>92.953333</v>
      </c>
      <c r="E215" s="1" t="n">
        <v>2.2320065</v>
      </c>
      <c r="F215" s="1" t="n">
        <v>1.98</v>
      </c>
    </row>
    <row r="216" customFormat="false" ht="15" hidden="false" customHeight="false" outlineLevel="0" collapsed="false">
      <c r="A216" s="1" t="n">
        <v>4.28</v>
      </c>
      <c r="B216" s="1" t="n">
        <v>1.85473</v>
      </c>
      <c r="C216" s="1" t="n">
        <v>125.454444</v>
      </c>
      <c r="D216" s="1" t="n">
        <v>94.586667</v>
      </c>
      <c r="E216" s="1" t="n">
        <v>2.2205125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1.844092</v>
      </c>
      <c r="C217" s="1" t="n">
        <v>123.343333</v>
      </c>
      <c r="D217" s="1" t="n">
        <v>93.766667</v>
      </c>
      <c r="E217" s="1" t="n">
        <v>2.2325125</v>
      </c>
      <c r="F217" s="1" t="n">
        <v>2</v>
      </c>
    </row>
    <row r="218" customFormat="false" ht="15" hidden="false" customHeight="false" outlineLevel="0" collapsed="false">
      <c r="A218" s="1" t="n">
        <v>4.32</v>
      </c>
      <c r="B218" s="1" t="n">
        <v>1.801539</v>
      </c>
      <c r="C218" s="1" t="n">
        <v>123.898889</v>
      </c>
      <c r="D218" s="1" t="n">
        <v>92.14</v>
      </c>
      <c r="E218" s="1" t="n">
        <v>2.2325125</v>
      </c>
      <c r="F218" s="1" t="n">
        <v>2.02</v>
      </c>
    </row>
    <row r="219" customFormat="false" ht="15" hidden="false" customHeight="false" outlineLevel="0" collapsed="false">
      <c r="A219" s="1" t="n">
        <v>4.34</v>
      </c>
      <c r="B219" s="1" t="n">
        <v>1.758986</v>
      </c>
      <c r="C219" s="1" t="n">
        <v>123.121111</v>
      </c>
      <c r="D219" s="1" t="n">
        <v>93.766667</v>
      </c>
      <c r="E219" s="1" t="n">
        <v>2.2329935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663241</v>
      </c>
      <c r="C220" s="1" t="n">
        <v>124.01</v>
      </c>
      <c r="D220" s="1" t="n">
        <v>91.326667</v>
      </c>
      <c r="E220" s="1" t="n">
        <v>2.2357555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587795</v>
      </c>
      <c r="C221" s="1" t="n">
        <v>124.229556</v>
      </c>
      <c r="D221" s="1" t="n">
        <v>92.14</v>
      </c>
      <c r="E221" s="1" t="n">
        <v>2.2393915</v>
      </c>
      <c r="F221" s="1" t="n">
        <v>2.05</v>
      </c>
    </row>
    <row r="222" customFormat="false" ht="15" hidden="false" customHeight="false" outlineLevel="0" collapsed="false">
      <c r="A222" s="1" t="n">
        <v>4.4</v>
      </c>
      <c r="B222" s="1" t="n">
        <v>1.566519</v>
      </c>
      <c r="C222" s="1" t="n">
        <v>121.674</v>
      </c>
      <c r="D222" s="1" t="n">
        <v>126.326667</v>
      </c>
      <c r="E222" s="1" t="n">
        <v>2.247506</v>
      </c>
      <c r="F222" s="1" t="n">
        <v>2</v>
      </c>
    </row>
    <row r="223" customFormat="false" ht="15" hidden="false" customHeight="false" outlineLevel="0" collapsed="false">
      <c r="A223" s="1" t="n">
        <v>4.42</v>
      </c>
      <c r="B223" s="1" t="n">
        <v>1.55588</v>
      </c>
      <c r="C223" s="1" t="n">
        <v>111.674</v>
      </c>
      <c r="D223" s="1" t="n">
        <v>150.746667</v>
      </c>
      <c r="E223" s="1" t="n">
        <v>2.243629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1.523965</v>
      </c>
      <c r="C224" s="1" t="n">
        <v>103.118444</v>
      </c>
      <c r="D224" s="1" t="n">
        <v>149.12</v>
      </c>
      <c r="E224" s="1" t="n">
        <v>2.2420425</v>
      </c>
      <c r="F224" s="1" t="n">
        <v>2.06</v>
      </c>
    </row>
    <row r="225" customFormat="false" ht="15" hidden="false" customHeight="false" outlineLevel="0" collapsed="false">
      <c r="A225" s="1" t="n">
        <v>4.46</v>
      </c>
      <c r="B225" s="1" t="n">
        <v>1.532648</v>
      </c>
      <c r="C225" s="1" t="n">
        <v>92.890889</v>
      </c>
      <c r="D225" s="1" t="n">
        <v>147.493333</v>
      </c>
      <c r="E225" s="1" t="n">
        <v>2.2437555</v>
      </c>
      <c r="F225" s="1" t="n">
        <v>2.06</v>
      </c>
    </row>
    <row r="226" customFormat="false" ht="15" hidden="false" customHeight="false" outlineLevel="0" collapsed="false">
      <c r="A226" s="1" t="n">
        <v>4.48</v>
      </c>
      <c r="B226" s="1" t="n">
        <v>1.564563</v>
      </c>
      <c r="C226" s="1" t="n">
        <v>88.335333</v>
      </c>
      <c r="D226" s="1" t="n">
        <v>152.38</v>
      </c>
      <c r="E226" s="1" t="n">
        <v>2.259156</v>
      </c>
      <c r="F226" s="1" t="n">
        <v>2.06</v>
      </c>
    </row>
    <row r="227" customFormat="false" ht="15" hidden="false" customHeight="false" outlineLevel="0" collapsed="false">
      <c r="A227" s="1" t="n">
        <v>4.5</v>
      </c>
      <c r="B227" s="1" t="n">
        <v>1.639031</v>
      </c>
      <c r="C227" s="1" t="n">
        <v>84.113111</v>
      </c>
      <c r="D227" s="1" t="n">
        <v>167.026667</v>
      </c>
      <c r="E227" s="1" t="n">
        <v>2.263156</v>
      </c>
      <c r="F227" s="1" t="n">
        <v>2</v>
      </c>
    </row>
    <row r="228" customFormat="false" ht="15" hidden="false" customHeight="false" outlineLevel="0" collapsed="false">
      <c r="A228" s="1" t="n">
        <v>4.52</v>
      </c>
      <c r="B228" s="1" t="n">
        <v>1.637076</v>
      </c>
      <c r="C228" s="1" t="n">
        <v>76.107778</v>
      </c>
      <c r="D228" s="1" t="n">
        <v>171.913333</v>
      </c>
      <c r="E228" s="1" t="n">
        <v>2.266931</v>
      </c>
      <c r="F228" s="1" t="n">
        <v>2.04</v>
      </c>
    </row>
    <row r="229" customFormat="false" ht="15" hidden="false" customHeight="false" outlineLevel="0" collapsed="false">
      <c r="A229" s="1" t="n">
        <v>4.54</v>
      </c>
      <c r="B229" s="1" t="n">
        <v>1.606139</v>
      </c>
      <c r="C229" s="1" t="n">
        <v>68.888222</v>
      </c>
      <c r="D229" s="1" t="n">
        <v>153.193333</v>
      </c>
      <c r="E229" s="1" t="n">
        <v>2.2759005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1.532648</v>
      </c>
      <c r="C230" s="1" t="n">
        <v>70.335333</v>
      </c>
      <c r="D230" s="1" t="n">
        <v>147.493333</v>
      </c>
      <c r="E230" s="1" t="n">
        <v>2.2756895</v>
      </c>
      <c r="F230" s="1" t="n">
        <v>2.07</v>
      </c>
    </row>
    <row r="231" customFormat="false" ht="15" hidden="false" customHeight="false" outlineLevel="0" collapsed="false">
      <c r="A231" s="1" t="n">
        <v>4.58</v>
      </c>
      <c r="B231" s="1" t="n">
        <v>1.478479</v>
      </c>
      <c r="C231" s="1" t="n">
        <v>75.666</v>
      </c>
      <c r="D231" s="1" t="n">
        <v>149.12</v>
      </c>
      <c r="E231" s="1" t="n">
        <v>2.27548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1.425287</v>
      </c>
      <c r="C232" s="1" t="n">
        <v>78.888222</v>
      </c>
      <c r="D232" s="1" t="n">
        <v>152.38</v>
      </c>
      <c r="E232" s="1" t="n">
        <v>2.279702</v>
      </c>
      <c r="F232" s="1" t="n">
        <v>2.01</v>
      </c>
    </row>
    <row r="233" customFormat="false" ht="15" hidden="false" customHeight="false" outlineLevel="0" collapsed="false">
      <c r="A233" s="1" t="n">
        <v>4.62</v>
      </c>
      <c r="B233" s="1" t="n">
        <v>1.426265</v>
      </c>
      <c r="C233" s="1" t="n">
        <v>79.113111</v>
      </c>
      <c r="D233" s="1" t="n">
        <v>158.073333</v>
      </c>
      <c r="E233" s="1" t="n">
        <v>2.2915045</v>
      </c>
      <c r="F233" s="1" t="n">
        <v>1.93</v>
      </c>
    </row>
    <row r="234" customFormat="false" ht="15" hidden="false" customHeight="false" outlineLevel="0" collapsed="false">
      <c r="A234" s="1" t="n">
        <v>4.64</v>
      </c>
      <c r="B234" s="1" t="n">
        <v>1.415627</v>
      </c>
      <c r="C234" s="1" t="n">
        <v>78.224222</v>
      </c>
      <c r="D234" s="1" t="n">
        <v>163.773333</v>
      </c>
      <c r="E234" s="1" t="n">
        <v>2.302097</v>
      </c>
      <c r="F234" s="1" t="n">
        <v>2.16</v>
      </c>
    </row>
    <row r="235" customFormat="false" ht="15" hidden="false" customHeight="false" outlineLevel="0" collapsed="false">
      <c r="A235" s="1" t="n">
        <v>4.66</v>
      </c>
      <c r="B235" s="1" t="n">
        <v>1.479457</v>
      </c>
      <c r="C235" s="1" t="n">
        <v>75.779778</v>
      </c>
      <c r="D235" s="1" t="n">
        <v>167.846667</v>
      </c>
      <c r="E235" s="1" t="n">
        <v>2.287286</v>
      </c>
      <c r="F235" s="1" t="n">
        <v>2.02</v>
      </c>
    </row>
    <row r="236" customFormat="false" ht="15" hidden="false" customHeight="false" outlineLevel="0" collapsed="false">
      <c r="A236" s="1" t="n">
        <v>4.68</v>
      </c>
      <c r="B236" s="1" t="n">
        <v>1.492051</v>
      </c>
      <c r="C236" s="1" t="n">
        <v>77.007333</v>
      </c>
      <c r="D236" s="1" t="n">
        <v>172.726667</v>
      </c>
      <c r="E236" s="1" t="n">
        <v>2.314923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1.545242</v>
      </c>
      <c r="C237" s="1" t="n">
        <v>70.229556</v>
      </c>
      <c r="D237" s="1" t="n">
        <v>175.986667</v>
      </c>
      <c r="E237" s="1" t="n">
        <v>2.2963005</v>
      </c>
      <c r="F237" s="1" t="n">
        <v>2.03</v>
      </c>
    </row>
    <row r="238" customFormat="false" ht="15" hidden="false" customHeight="false" outlineLevel="0" collapsed="false">
      <c r="A238" s="1" t="n">
        <v>4.72</v>
      </c>
      <c r="B238" s="1" t="n">
        <v>1.566519</v>
      </c>
      <c r="C238" s="1" t="n">
        <v>64.007333</v>
      </c>
      <c r="D238" s="1" t="n">
        <v>170.286667</v>
      </c>
      <c r="E238" s="1" t="n">
        <v>2.3235685</v>
      </c>
      <c r="F238" s="1" t="n">
        <v>2.02</v>
      </c>
    </row>
    <row r="239" customFormat="false" ht="15" hidden="false" customHeight="false" outlineLevel="0" collapsed="false">
      <c r="A239" s="1" t="n">
        <v>4.74</v>
      </c>
      <c r="B239" s="1" t="n">
        <v>1.61005</v>
      </c>
      <c r="C239" s="1" t="n">
        <v>62.898889</v>
      </c>
      <c r="D239" s="1" t="n">
        <v>157.26</v>
      </c>
      <c r="E239" s="1" t="n">
        <v>2.307957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1.620688</v>
      </c>
      <c r="C240" s="1" t="n">
        <v>68.898889</v>
      </c>
      <c r="D240" s="1" t="n">
        <v>157.26</v>
      </c>
      <c r="E240" s="1" t="n">
        <v>2.309599</v>
      </c>
      <c r="F240" s="1" t="n">
        <v>2.04</v>
      </c>
    </row>
    <row r="241" customFormat="false" ht="15" hidden="false" customHeight="false" outlineLevel="0" collapsed="false">
      <c r="A241" s="1" t="n">
        <v>4.78</v>
      </c>
      <c r="B241" s="1" t="n">
        <v>1.600389</v>
      </c>
      <c r="C241" s="1" t="n">
        <v>70.790444</v>
      </c>
      <c r="D241" s="1" t="n">
        <v>154.006667</v>
      </c>
      <c r="E241" s="1" t="n">
        <v>2.313398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1.61005</v>
      </c>
      <c r="C242" s="1" t="n">
        <v>75.01</v>
      </c>
      <c r="D242" s="1" t="n">
        <v>155.633333</v>
      </c>
      <c r="E242" s="1" t="n">
        <v>2.3108585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1.652603</v>
      </c>
      <c r="C243" s="1" t="n">
        <v>84.787778</v>
      </c>
      <c r="D243" s="1" t="n">
        <v>157.26</v>
      </c>
      <c r="E243" s="1" t="n">
        <v>2.320749</v>
      </c>
      <c r="F243" s="1" t="n">
        <v>2</v>
      </c>
    </row>
    <row r="244" customFormat="false" ht="15" hidden="false" customHeight="false" outlineLevel="0" collapsed="false">
      <c r="A244" s="1" t="n">
        <v>4.84</v>
      </c>
      <c r="B244" s="1" t="n">
        <v>1.674857</v>
      </c>
      <c r="C244" s="1" t="n">
        <v>91.679333</v>
      </c>
      <c r="D244" s="1" t="n">
        <v>158.886667</v>
      </c>
      <c r="E244" s="1" t="n">
        <v>2.333198</v>
      </c>
      <c r="F244" s="1" t="n">
        <v>2.15</v>
      </c>
    </row>
    <row r="245" customFormat="false" ht="15" hidden="false" customHeight="false" outlineLevel="0" collapsed="false">
      <c r="A245" s="1" t="n">
        <v>4.86</v>
      </c>
      <c r="B245" s="1" t="n">
        <v>1.706772</v>
      </c>
      <c r="C245" s="1" t="n">
        <v>97.346</v>
      </c>
      <c r="D245" s="1" t="n">
        <v>159.706667</v>
      </c>
      <c r="E245" s="1" t="n">
        <v>2.3308585</v>
      </c>
      <c r="F245" s="1" t="n">
        <v>2.11</v>
      </c>
    </row>
    <row r="246" customFormat="false" ht="15" hidden="false" customHeight="false" outlineLevel="0" collapsed="false">
      <c r="A246" s="1" t="n">
        <v>4.88</v>
      </c>
      <c r="B246" s="1" t="n">
        <v>1.803495</v>
      </c>
      <c r="C246" s="1" t="n">
        <v>96.348667</v>
      </c>
      <c r="D246" s="1" t="n">
        <v>162.146667</v>
      </c>
      <c r="E246" s="1" t="n">
        <v>2.3307025</v>
      </c>
      <c r="F246" s="1" t="n">
        <v>2.02</v>
      </c>
    </row>
    <row r="247" customFormat="false" ht="15" hidden="false" customHeight="false" outlineLevel="0" collapsed="false">
      <c r="A247" s="1" t="n">
        <v>4.9</v>
      </c>
      <c r="B247" s="1" t="n">
        <v>1.877963</v>
      </c>
      <c r="C247" s="1" t="n">
        <v>96.682</v>
      </c>
      <c r="D247" s="1" t="n">
        <v>161.333333</v>
      </c>
      <c r="E247" s="1" t="n">
        <v>2.332006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899239</v>
      </c>
      <c r="C248" s="1" t="n">
        <v>97.015333</v>
      </c>
      <c r="D248" s="1" t="n">
        <v>158.886667</v>
      </c>
      <c r="E248" s="1" t="n">
        <v>2.3504185</v>
      </c>
      <c r="F248" s="1" t="n">
        <v>1.96</v>
      </c>
    </row>
    <row r="249" customFormat="false" ht="15" hidden="false" customHeight="false" outlineLevel="0" collapsed="false">
      <c r="A249" s="1" t="n">
        <v>4.94</v>
      </c>
      <c r="B249" s="1" t="n">
        <v>1.909878</v>
      </c>
      <c r="C249" s="1" t="n">
        <v>98.570889</v>
      </c>
      <c r="D249" s="1" t="n">
        <v>159.706667</v>
      </c>
      <c r="E249" s="1" t="n">
        <v>2.3568605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1.941792</v>
      </c>
      <c r="C250" s="1" t="n">
        <v>102.126444</v>
      </c>
      <c r="D250" s="1" t="n">
        <v>160.52</v>
      </c>
      <c r="E250" s="1" t="n">
        <v>2.3544475</v>
      </c>
      <c r="F250" s="1" t="n">
        <v>2.07</v>
      </c>
    </row>
    <row r="251" customFormat="false" ht="15" hidden="false" customHeight="false" outlineLevel="0" collapsed="false">
      <c r="A251" s="1" t="n">
        <v>4.98</v>
      </c>
      <c r="B251" s="1" t="n">
        <v>2.005622</v>
      </c>
      <c r="C251" s="1" t="n">
        <v>100.348667</v>
      </c>
      <c r="D251" s="1" t="n">
        <v>174.353333</v>
      </c>
      <c r="E251" s="1" t="n">
        <v>2.3699745</v>
      </c>
      <c r="F251" s="1" t="n">
        <v>2</v>
      </c>
    </row>
    <row r="252" customFormat="false" ht="15" hidden="false" customHeight="false" outlineLevel="0" collapsed="false">
      <c r="A252" s="1" t="n">
        <v>5</v>
      </c>
      <c r="B252" s="1" t="n">
        <v>2.14392</v>
      </c>
      <c r="C252" s="1" t="n">
        <v>97.793111</v>
      </c>
      <c r="D252" s="1" t="n">
        <v>175.166667</v>
      </c>
      <c r="E252" s="1" t="n">
        <v>2.381275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2.016261</v>
      </c>
      <c r="C253" s="1" t="n">
        <v>96.904222</v>
      </c>
      <c r="D253" s="1" t="n">
        <v>154.006667</v>
      </c>
      <c r="E253" s="1" t="n">
        <v>2.3947195</v>
      </c>
      <c r="F253" s="1" t="n">
        <v>2.03</v>
      </c>
    </row>
    <row r="254" customFormat="false" ht="15" hidden="false" customHeight="false" outlineLevel="0" collapsed="false">
      <c r="A254" s="1" t="n">
        <v>5.04</v>
      </c>
      <c r="B254" s="1" t="n">
        <v>1.941792</v>
      </c>
      <c r="C254" s="1" t="n">
        <v>99.126444</v>
      </c>
      <c r="D254" s="1" t="n">
        <v>146.68</v>
      </c>
      <c r="E254" s="1" t="n">
        <v>2.379093</v>
      </c>
      <c r="F254" s="1" t="n">
        <v>2.06</v>
      </c>
    </row>
    <row r="255" customFormat="false" ht="15" hidden="false" customHeight="false" outlineLevel="0" collapsed="false">
      <c r="A255" s="1" t="n">
        <v>5.06</v>
      </c>
      <c r="B255" s="1" t="n">
        <v>1.835409</v>
      </c>
      <c r="C255" s="1" t="n">
        <v>104.015333</v>
      </c>
      <c r="D255" s="1" t="n">
        <v>146.68</v>
      </c>
      <c r="E255" s="1" t="n">
        <v>2.387738</v>
      </c>
      <c r="F255" s="1" t="n">
        <v>2.15</v>
      </c>
    </row>
    <row r="256" customFormat="false" ht="15" hidden="false" customHeight="false" outlineLevel="0" collapsed="false">
      <c r="A256" s="1" t="n">
        <v>5.08</v>
      </c>
      <c r="B256" s="1" t="n">
        <v>1.739665</v>
      </c>
      <c r="C256" s="1" t="n">
        <v>106.459778</v>
      </c>
      <c r="D256" s="1" t="n">
        <v>154.82</v>
      </c>
      <c r="E256" s="1" t="n">
        <v>2.392107</v>
      </c>
      <c r="F256" s="1" t="n">
        <v>2.02</v>
      </c>
    </row>
    <row r="257" customFormat="false" ht="15" hidden="false" customHeight="false" outlineLevel="0" collapsed="false">
      <c r="A257" s="1" t="n">
        <v>5.1</v>
      </c>
      <c r="B257" s="1" t="n">
        <v>1.675835</v>
      </c>
      <c r="C257" s="1" t="n">
        <v>104.904222</v>
      </c>
      <c r="D257" s="1" t="n">
        <v>158.073333</v>
      </c>
      <c r="E257" s="1" t="n">
        <v>2.4528055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1.642942</v>
      </c>
      <c r="C258" s="1" t="n">
        <v>105.568222</v>
      </c>
      <c r="D258" s="1" t="n">
        <v>183.306667</v>
      </c>
      <c r="E258" s="1" t="n">
        <v>2.468459</v>
      </c>
      <c r="F258" s="1" t="n">
        <v>2.04</v>
      </c>
    </row>
    <row r="259" customFormat="false" ht="15" hidden="false" customHeight="false" outlineLevel="0" collapsed="false">
      <c r="A259" s="1" t="n">
        <v>5.14</v>
      </c>
      <c r="B259" s="1" t="n">
        <v>1.569452</v>
      </c>
      <c r="C259" s="1" t="n">
        <v>105.237556</v>
      </c>
      <c r="D259" s="1" t="n">
        <v>196.333333</v>
      </c>
      <c r="E259" s="1" t="n">
        <v>2.4747525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1.547198</v>
      </c>
      <c r="C260" s="1" t="n">
        <v>97.790444</v>
      </c>
      <c r="D260" s="1" t="n">
        <v>192.266667</v>
      </c>
      <c r="E260" s="1" t="n">
        <v>2.4775835</v>
      </c>
      <c r="F260" s="1" t="n">
        <v>2</v>
      </c>
    </row>
    <row r="261" customFormat="false" ht="15" hidden="false" customHeight="false" outlineLevel="0" collapsed="false">
      <c r="A261" s="1" t="n">
        <v>5.18</v>
      </c>
      <c r="B261" s="1" t="n">
        <v>1.504644</v>
      </c>
      <c r="C261" s="1" t="n">
        <v>90.790444</v>
      </c>
      <c r="D261" s="1" t="n">
        <v>195.52</v>
      </c>
      <c r="E261" s="1" t="n">
        <v>2.475008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1.483368</v>
      </c>
      <c r="C262" s="1" t="n">
        <v>81.234889</v>
      </c>
      <c r="D262" s="1" t="n">
        <v>199.586667</v>
      </c>
      <c r="E262" s="1" t="n">
        <v>2.4851005</v>
      </c>
      <c r="F262" s="1" t="n">
        <v>2.05</v>
      </c>
    </row>
    <row r="263" customFormat="false" ht="15" hidden="false" customHeight="false" outlineLevel="0" collapsed="false">
      <c r="A263" s="1" t="n">
        <v>5.22</v>
      </c>
      <c r="B263" s="1" t="n">
        <v>1.141965</v>
      </c>
      <c r="C263" s="1" t="n">
        <v>52.787778</v>
      </c>
      <c r="D263" s="1" t="n">
        <v>193.08</v>
      </c>
      <c r="E263" s="1" t="n">
        <v>2.4787525</v>
      </c>
      <c r="F263" s="1" t="n">
        <v>0.37</v>
      </c>
    </row>
    <row r="264" customFormat="false" ht="15" hidden="false" customHeight="false" outlineLevel="0" collapsed="false">
      <c r="A264" s="1" t="n">
        <v>5.24</v>
      </c>
      <c r="B264" s="1" t="n">
        <v>0.800562</v>
      </c>
      <c r="C264" s="1" t="n">
        <v>24.340667</v>
      </c>
      <c r="D264" s="1" t="n">
        <v>186.573333</v>
      </c>
      <c r="E264" s="1" t="n">
        <v>2.5065795</v>
      </c>
      <c r="F264" s="1" t="n">
        <v>-1.31</v>
      </c>
    </row>
    <row r="265" customFormat="false" ht="15" hidden="false" customHeight="false" outlineLevel="0" collapsed="false">
      <c r="A265" s="1" t="n">
        <v>5.26</v>
      </c>
      <c r="B265" s="1" t="n">
        <v>1.502806</v>
      </c>
      <c r="C265" s="1" t="n">
        <v>60.703333</v>
      </c>
      <c r="D265" s="1" t="n">
        <v>197.146667</v>
      </c>
      <c r="E265" s="1" t="n">
        <v>2.499611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1.511489</v>
      </c>
      <c r="C266" s="1" t="n">
        <v>59.031333</v>
      </c>
      <c r="D266" s="1" t="n">
        <v>228.08</v>
      </c>
      <c r="E266" s="1" t="n">
        <v>2.5154675</v>
      </c>
      <c r="F266" s="1" t="n">
        <v>2.01</v>
      </c>
    </row>
    <row r="267" customFormat="false" ht="15" hidden="false" customHeight="false" outlineLevel="0" collapsed="false">
      <c r="A267" s="1" t="n">
        <v>5.3</v>
      </c>
      <c r="B267" s="1" t="n">
        <v>1.609189</v>
      </c>
      <c r="C267" s="1" t="n">
        <v>58.925556</v>
      </c>
      <c r="D267" s="1" t="n">
        <v>268.78</v>
      </c>
      <c r="E267" s="1" t="n">
        <v>2.5194675</v>
      </c>
      <c r="F267" s="1" t="n">
        <v>1.97</v>
      </c>
    </row>
    <row r="268" customFormat="false" ht="15" hidden="false" customHeight="false" outlineLevel="0" collapsed="false">
      <c r="A268" s="1" t="n">
        <v>5.32</v>
      </c>
      <c r="B268" s="1" t="n">
        <v>1.694296</v>
      </c>
      <c r="C268" s="1" t="n">
        <v>57.925556</v>
      </c>
      <c r="D268" s="1" t="n">
        <v>289.946667</v>
      </c>
      <c r="E268" s="1" t="n">
        <v>2.522094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1.833571</v>
      </c>
      <c r="C269" s="1" t="n">
        <v>53.150444</v>
      </c>
      <c r="D269" s="1" t="n">
        <v>221.566667</v>
      </c>
      <c r="E269" s="1" t="n">
        <v>2.5184965</v>
      </c>
      <c r="F269" s="1" t="n">
        <v>2.02</v>
      </c>
    </row>
    <row r="270" customFormat="false" ht="15" hidden="false" customHeight="false" outlineLevel="0" collapsed="false">
      <c r="A270" s="1" t="n">
        <v>5.36</v>
      </c>
      <c r="B270" s="1" t="n">
        <v>1.865486</v>
      </c>
      <c r="C270" s="1" t="n">
        <v>58.483778</v>
      </c>
      <c r="D270" s="1" t="n">
        <v>162.146667</v>
      </c>
      <c r="E270" s="1" t="n">
        <v>2.518336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832593</v>
      </c>
      <c r="C271" s="1" t="n">
        <v>67.703333</v>
      </c>
      <c r="D271" s="1" t="n">
        <v>140.166667</v>
      </c>
      <c r="E271" s="1" t="n">
        <v>2.53098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801656</v>
      </c>
      <c r="C272" s="1" t="n">
        <v>75.594889</v>
      </c>
      <c r="D272" s="1" t="n">
        <v>127.146667</v>
      </c>
      <c r="E272" s="1" t="n">
        <v>2.5328515</v>
      </c>
      <c r="F272" s="1" t="n">
        <v>1.99</v>
      </c>
    </row>
    <row r="273" customFormat="false" ht="15" hidden="false" customHeight="false" outlineLevel="0" collapsed="false">
      <c r="A273" s="1" t="n">
        <v>5.42</v>
      </c>
      <c r="B273" s="1" t="n">
        <v>1.737826</v>
      </c>
      <c r="C273" s="1" t="n">
        <v>82.594889</v>
      </c>
      <c r="D273" s="1" t="n">
        <v>119.006667</v>
      </c>
      <c r="E273" s="1" t="n">
        <v>2.5314675</v>
      </c>
      <c r="F273" s="1" t="n">
        <v>2.03</v>
      </c>
    </row>
    <row r="274" customFormat="false" ht="15" hidden="false" customHeight="false" outlineLevel="0" collapsed="false">
      <c r="A274" s="1" t="n">
        <v>5.44</v>
      </c>
      <c r="B274" s="1" t="n">
        <v>1.695273</v>
      </c>
      <c r="C274" s="1" t="n">
        <v>90.483778</v>
      </c>
      <c r="D274" s="1" t="n">
        <v>110.866667</v>
      </c>
      <c r="E274" s="1" t="n">
        <v>2.5342445</v>
      </c>
      <c r="F274" s="1" t="n">
        <v>2.07</v>
      </c>
    </row>
    <row r="275" customFormat="false" ht="15" hidden="false" customHeight="false" outlineLevel="0" collapsed="false">
      <c r="A275" s="1" t="n">
        <v>5.46</v>
      </c>
      <c r="B275" s="1" t="n">
        <v>1.621783</v>
      </c>
      <c r="C275" s="1" t="n">
        <v>99.597556</v>
      </c>
      <c r="D275" s="1" t="n">
        <v>108.42</v>
      </c>
      <c r="E275" s="1" t="n">
        <v>2.526498</v>
      </c>
      <c r="F275" s="1" t="n">
        <v>2.08</v>
      </c>
    </row>
    <row r="276" customFormat="false" ht="15" hidden="false" customHeight="false" outlineLevel="0" collapsed="false">
      <c r="A276" s="1" t="n">
        <v>5.48</v>
      </c>
      <c r="B276" s="1" t="n">
        <v>1.567614</v>
      </c>
      <c r="C276" s="1" t="n">
        <v>111.483778</v>
      </c>
      <c r="D276" s="1" t="n">
        <v>109.233333</v>
      </c>
      <c r="E276" s="1" t="n">
        <v>2.5415835</v>
      </c>
      <c r="F276" s="1" t="n">
        <v>1.99</v>
      </c>
    </row>
    <row r="277" customFormat="false" ht="15" hidden="false" customHeight="false" outlineLevel="0" collapsed="false">
      <c r="A277" s="1" t="n">
        <v>5.5</v>
      </c>
      <c r="B277" s="1" t="n">
        <v>1.514422</v>
      </c>
      <c r="C277" s="1" t="n">
        <v>113.261556</v>
      </c>
      <c r="D277" s="1" t="n">
        <v>110.866667</v>
      </c>
      <c r="E277" s="1" t="n">
        <v>2.5430135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450592</v>
      </c>
      <c r="C278" s="1" t="n">
        <v>108.928222</v>
      </c>
      <c r="D278" s="1" t="n">
        <v>110.866667</v>
      </c>
      <c r="E278" s="1" t="n">
        <v>2.5347525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1.397401</v>
      </c>
      <c r="C279" s="1" t="n">
        <v>102.039333</v>
      </c>
      <c r="D279" s="1" t="n">
        <v>111.68</v>
      </c>
      <c r="E279" s="1" t="n">
        <v>2.5453215</v>
      </c>
      <c r="F279" s="1" t="n">
        <v>2.1</v>
      </c>
    </row>
    <row r="280" customFormat="false" ht="15" hidden="false" customHeight="false" outlineLevel="0" collapsed="false">
      <c r="A280" s="1" t="n">
        <v>5.56</v>
      </c>
      <c r="B280" s="1" t="n">
        <v>1.259103</v>
      </c>
      <c r="C280" s="1" t="n">
        <v>96.928222</v>
      </c>
      <c r="D280" s="1" t="n">
        <v>110.046667</v>
      </c>
      <c r="E280" s="1" t="n">
        <v>2.567385</v>
      </c>
      <c r="F280" s="1" t="n">
        <v>2.03</v>
      </c>
    </row>
    <row r="281" customFormat="false" ht="15" hidden="false" customHeight="false" outlineLevel="0" collapsed="false">
      <c r="A281" s="1" t="n">
        <v>5.58</v>
      </c>
      <c r="B281" s="1" t="n">
        <v>1.194296</v>
      </c>
      <c r="C281" s="1" t="n">
        <v>90.258889</v>
      </c>
      <c r="D281" s="1" t="n">
        <v>111.68</v>
      </c>
      <c r="E281" s="1" t="n">
        <v>2.5493585</v>
      </c>
      <c r="F281" s="1" t="n">
        <v>2.06</v>
      </c>
    </row>
    <row r="282" customFormat="false" ht="15" hidden="false" customHeight="false" outlineLevel="0" collapsed="false">
      <c r="A282" s="1" t="n">
        <v>5.6</v>
      </c>
      <c r="B282" s="1" t="n">
        <v>1.119827</v>
      </c>
      <c r="C282" s="1" t="n">
        <v>79.481111</v>
      </c>
      <c r="D282" s="1" t="n">
        <v>110.866667</v>
      </c>
      <c r="E282" s="1" t="n">
        <v>2.5519165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075319</v>
      </c>
      <c r="C283" s="1" t="n">
        <v>70.031333</v>
      </c>
      <c r="D283" s="1" t="n">
        <v>121.446667</v>
      </c>
      <c r="E283" s="1" t="n">
        <v>2.5559165</v>
      </c>
      <c r="F283" s="1" t="n">
        <v>2</v>
      </c>
    </row>
    <row r="284" customFormat="false" ht="15" hidden="false" customHeight="false" outlineLevel="0" collapsed="false">
      <c r="A284" s="1" t="n">
        <v>5.64</v>
      </c>
      <c r="B284" s="1" t="n">
        <v>1.022127</v>
      </c>
      <c r="C284" s="1" t="n">
        <v>66.698</v>
      </c>
      <c r="D284" s="1" t="n">
        <v>153.193333</v>
      </c>
      <c r="E284" s="1" t="n">
        <v>2.558810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011489</v>
      </c>
      <c r="C285" s="1" t="n">
        <v>65.920222</v>
      </c>
      <c r="D285" s="1" t="n">
        <v>183.306667</v>
      </c>
      <c r="E285" s="1" t="n">
        <v>2.537993</v>
      </c>
      <c r="F285" s="1" t="n">
        <v>2.06</v>
      </c>
    </row>
    <row r="286" customFormat="false" ht="15" hidden="false" customHeight="false" outlineLevel="0" collapsed="false">
      <c r="A286" s="1" t="n">
        <v>5.68</v>
      </c>
      <c r="B286" s="1" t="n">
        <v>1.000851</v>
      </c>
      <c r="C286" s="1" t="n">
        <v>61.920222</v>
      </c>
      <c r="D286" s="1" t="n">
        <v>208.546667</v>
      </c>
      <c r="E286" s="1" t="n">
        <v>2.5725525</v>
      </c>
      <c r="F286" s="1" t="n">
        <v>2.08</v>
      </c>
    </row>
    <row r="287" customFormat="false" ht="15" hidden="false" customHeight="false" outlineLevel="0" collapsed="false">
      <c r="A287" s="1" t="n">
        <v>5.7</v>
      </c>
      <c r="B287" s="1" t="n">
        <v>0.978596</v>
      </c>
      <c r="C287" s="1" t="n">
        <v>51.028667</v>
      </c>
      <c r="D287" s="1" t="n">
        <v>207.726667</v>
      </c>
      <c r="E287" s="1" t="n">
        <v>2.5729035</v>
      </c>
      <c r="F287" s="1" t="n">
        <v>1.94</v>
      </c>
    </row>
    <row r="288" customFormat="false" ht="15" hidden="false" customHeight="false" outlineLevel="0" collapsed="false">
      <c r="A288" s="1" t="n">
        <v>5.72</v>
      </c>
      <c r="B288" s="1" t="n">
        <v>1.031788</v>
      </c>
      <c r="C288" s="1" t="n">
        <v>43.250889</v>
      </c>
      <c r="D288" s="1" t="n">
        <v>200.406667</v>
      </c>
      <c r="E288" s="1" t="n">
        <v>2.582092</v>
      </c>
      <c r="F288" s="1" t="n">
        <v>2.02</v>
      </c>
    </row>
    <row r="289" customFormat="false" ht="15" hidden="false" customHeight="false" outlineLevel="0" collapsed="false">
      <c r="A289" s="1" t="n">
        <v>5.74</v>
      </c>
      <c r="B289" s="1" t="n">
        <v>1.010511</v>
      </c>
      <c r="C289" s="1" t="n">
        <v>41.695333</v>
      </c>
      <c r="D289" s="1" t="n">
        <v>189.82</v>
      </c>
      <c r="E289" s="1" t="n">
        <v>2.598722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021149</v>
      </c>
      <c r="C290" s="1" t="n">
        <v>42.028667</v>
      </c>
      <c r="D290" s="1" t="n">
        <v>187.38</v>
      </c>
      <c r="E290" s="1" t="n">
        <v>2.5972585</v>
      </c>
      <c r="F290" s="1" t="n">
        <v>2.04</v>
      </c>
    </row>
    <row r="291" customFormat="false" ht="15" hidden="false" customHeight="false" outlineLevel="0" collapsed="false">
      <c r="A291" s="1" t="n">
        <v>5.78</v>
      </c>
      <c r="B291" s="1" t="n">
        <v>0.978596</v>
      </c>
      <c r="C291" s="1" t="n">
        <v>40.028667</v>
      </c>
      <c r="D291" s="1" t="n">
        <v>177.613333</v>
      </c>
      <c r="E291" s="1" t="n">
        <v>2.5818125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0.904128</v>
      </c>
      <c r="C292" s="1" t="n">
        <v>40.028667</v>
      </c>
      <c r="D292" s="1" t="n">
        <v>174.353333</v>
      </c>
      <c r="E292" s="1" t="n">
        <v>2.5981565</v>
      </c>
      <c r="F292" s="1" t="n">
        <v>2</v>
      </c>
    </row>
    <row r="293" customFormat="false" ht="15" hidden="false" customHeight="false" outlineLevel="0" collapsed="false">
      <c r="A293" s="1" t="n">
        <v>5.82</v>
      </c>
      <c r="B293" s="1" t="n">
        <v>0.904128</v>
      </c>
      <c r="C293" s="1" t="n">
        <v>42.473111</v>
      </c>
      <c r="D293" s="1" t="n">
        <v>176.8</v>
      </c>
      <c r="E293" s="1" t="n">
        <v>2.5951705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0.894468</v>
      </c>
      <c r="C294" s="1" t="n">
        <v>46.364667</v>
      </c>
      <c r="D294" s="1" t="n">
        <v>184.94</v>
      </c>
      <c r="E294" s="1" t="n">
        <v>2.6003785</v>
      </c>
      <c r="F294" s="1" t="n">
        <v>2.07</v>
      </c>
    </row>
    <row r="295" customFormat="false" ht="15" hidden="false" customHeight="false" outlineLevel="0" collapsed="false">
      <c r="A295" s="1" t="n">
        <v>5.86</v>
      </c>
      <c r="B295" s="1" t="n">
        <v>0.850937</v>
      </c>
      <c r="C295" s="1" t="n">
        <v>48.473111</v>
      </c>
      <c r="D295" s="1" t="n">
        <v>189.82</v>
      </c>
      <c r="E295" s="1" t="n">
        <v>2.6055895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0.851914</v>
      </c>
      <c r="C296" s="1" t="n">
        <v>42.920222</v>
      </c>
      <c r="D296" s="1" t="n">
        <v>191.446667</v>
      </c>
      <c r="E296" s="1" t="n">
        <v>2.614804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0.98153</v>
      </c>
      <c r="C297" s="1" t="n">
        <v>38.814444</v>
      </c>
      <c r="D297" s="1" t="n">
        <v>207.726667</v>
      </c>
      <c r="E297" s="1" t="n">
        <v>2.6305075</v>
      </c>
      <c r="F297" s="1" t="n">
        <v>2.01</v>
      </c>
    </row>
    <row r="298" customFormat="false" ht="15" hidden="false" customHeight="false" outlineLevel="0" collapsed="false">
      <c r="A298" s="1" t="n">
        <v>5.92</v>
      </c>
      <c r="B298" s="1" t="n">
        <v>1.096595</v>
      </c>
      <c r="C298" s="1" t="n">
        <v>34.475778</v>
      </c>
      <c r="D298" s="1" t="n">
        <v>215.053333</v>
      </c>
      <c r="E298" s="1" t="n">
        <v>2.625295</v>
      </c>
      <c r="F298" s="1" t="n">
        <v>1.99</v>
      </c>
    </row>
    <row r="299" customFormat="false" ht="15" hidden="false" customHeight="false" outlineLevel="0" collapsed="false">
      <c r="A299" s="1" t="n">
        <v>5.94</v>
      </c>
      <c r="B299" s="1" t="n">
        <v>1.266808</v>
      </c>
      <c r="C299" s="1" t="n">
        <v>29.475778</v>
      </c>
      <c r="D299" s="1" t="n">
        <v>215.866667</v>
      </c>
      <c r="E299" s="1" t="n">
        <v>2.6360215</v>
      </c>
      <c r="F299" s="1" t="n">
        <v>2.11</v>
      </c>
    </row>
    <row r="300" customFormat="false" ht="15" hidden="false" customHeight="false" outlineLevel="0" collapsed="false">
      <c r="A300" s="1" t="n">
        <v>5.96</v>
      </c>
      <c r="B300" s="1" t="n">
        <v>1.365486</v>
      </c>
      <c r="C300" s="1" t="n">
        <v>29.817111</v>
      </c>
      <c r="D300" s="1" t="n">
        <v>221.566667</v>
      </c>
      <c r="E300" s="1" t="n">
        <v>2.6360215</v>
      </c>
      <c r="F300" s="1" t="n">
        <v>2.03</v>
      </c>
    </row>
    <row r="301" customFormat="false" ht="15" hidden="false" customHeight="false" outlineLevel="0" collapsed="false">
      <c r="A301" s="1" t="n">
        <v>5.98</v>
      </c>
      <c r="B301" s="1" t="n">
        <v>1.35387</v>
      </c>
      <c r="C301" s="1" t="n">
        <v>29.703333</v>
      </c>
      <c r="D301" s="1" t="n">
        <v>111.68</v>
      </c>
      <c r="E301" s="1" t="n">
        <v>2.641919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1.333571</v>
      </c>
      <c r="C302" s="1" t="n">
        <v>32.706</v>
      </c>
      <c r="D302" s="1" t="n">
        <v>118.186667</v>
      </c>
      <c r="E302" s="1" t="n">
        <v>2.646466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1.376124</v>
      </c>
      <c r="C303" s="1" t="n">
        <v>37.483778</v>
      </c>
      <c r="D303" s="1" t="n">
        <v>122.26</v>
      </c>
      <c r="E303" s="1" t="n">
        <v>2.641919</v>
      </c>
      <c r="F303" s="1" t="n">
        <v>2.06</v>
      </c>
    </row>
    <row r="304" customFormat="false" ht="15" hidden="false" customHeight="false" outlineLevel="0" collapsed="false">
      <c r="A304" s="1" t="n">
        <v>6.04</v>
      </c>
      <c r="B304" s="1" t="n">
        <v>1.376124</v>
      </c>
      <c r="C304" s="1" t="n">
        <v>45.706</v>
      </c>
      <c r="D304" s="1" t="n">
        <v>153.193333</v>
      </c>
      <c r="E304" s="1" t="n">
        <v>2.654163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1.483485</v>
      </c>
      <c r="C305" s="1" t="n">
        <v>51.708667</v>
      </c>
      <c r="D305" s="1" t="n">
        <v>178.426667</v>
      </c>
      <c r="E305" s="1" t="n">
        <v>2.6816735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1.612122</v>
      </c>
      <c r="C306" s="1" t="n">
        <v>54.378</v>
      </c>
      <c r="D306" s="1" t="n">
        <v>183.306667</v>
      </c>
      <c r="E306" s="1" t="n">
        <v>2.67667</v>
      </c>
      <c r="F306" s="1" t="n">
        <v>2.04</v>
      </c>
    </row>
    <row r="307" customFormat="false" ht="15" hidden="false" customHeight="false" outlineLevel="0" collapsed="false">
      <c r="A307" s="1" t="n">
        <v>6.1</v>
      </c>
      <c r="B307" s="1" t="n">
        <v>1.665314</v>
      </c>
      <c r="C307" s="1" t="n">
        <v>58.044667</v>
      </c>
      <c r="D307" s="1" t="n">
        <v>182.493333</v>
      </c>
      <c r="E307" s="1" t="n">
        <v>2.692376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665314</v>
      </c>
      <c r="C308" s="1" t="n">
        <v>60.266889</v>
      </c>
      <c r="D308" s="1" t="n">
        <v>164.586667</v>
      </c>
      <c r="E308" s="1" t="n">
        <v>2.6840835</v>
      </c>
      <c r="F308" s="1" t="n">
        <v>1.95</v>
      </c>
    </row>
    <row r="309" customFormat="false" ht="15" hidden="false" customHeight="false" outlineLevel="0" collapsed="false">
      <c r="A309" s="1" t="n">
        <v>6.14</v>
      </c>
      <c r="B309" s="1" t="n">
        <v>1.558931</v>
      </c>
      <c r="C309" s="1" t="n">
        <v>64.822444</v>
      </c>
      <c r="D309" s="1" t="n">
        <v>152.38</v>
      </c>
      <c r="E309" s="1" t="n">
        <v>2.683343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1.484463</v>
      </c>
      <c r="C310" s="1" t="n">
        <v>68.155778</v>
      </c>
      <c r="D310" s="1" t="n">
        <v>149.12</v>
      </c>
      <c r="E310" s="1" t="n">
        <v>2.6891015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1.282335</v>
      </c>
      <c r="C311" s="1" t="n">
        <v>74.600222</v>
      </c>
      <c r="D311" s="1" t="n">
        <v>145.866667</v>
      </c>
      <c r="E311" s="1" t="n">
        <v>2.679624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1.155653</v>
      </c>
      <c r="C312" s="1" t="n">
        <v>82.047333</v>
      </c>
      <c r="D312" s="1" t="n">
        <v>145.053333</v>
      </c>
      <c r="E312" s="1" t="n">
        <v>2.683792</v>
      </c>
      <c r="F312" s="1" t="n">
        <v>2.05</v>
      </c>
    </row>
    <row r="313" customFormat="false" ht="15" hidden="false" customHeight="false" outlineLevel="0" collapsed="false">
      <c r="A313" s="1" t="n">
        <v>6.22</v>
      </c>
      <c r="B313" s="1" t="n">
        <v>1.075436</v>
      </c>
      <c r="C313" s="1" t="n">
        <v>87.727333</v>
      </c>
      <c r="D313" s="1" t="n">
        <v>140.166667</v>
      </c>
      <c r="E313" s="1" t="n">
        <v>2.676423</v>
      </c>
      <c r="F313" s="1" t="n">
        <v>2.23</v>
      </c>
    </row>
    <row r="314" customFormat="false" ht="15" hidden="false" customHeight="false" outlineLevel="0" collapsed="false">
      <c r="A314" s="1" t="n">
        <v>6.24</v>
      </c>
      <c r="B314" s="1" t="n">
        <v>0.9265</v>
      </c>
      <c r="C314" s="1" t="n">
        <v>93.394</v>
      </c>
      <c r="D314" s="1" t="n">
        <v>138.54</v>
      </c>
      <c r="E314" s="1" t="n">
        <v>2.6793435</v>
      </c>
      <c r="F314" s="1" t="n">
        <v>1.95</v>
      </c>
    </row>
    <row r="315" customFormat="false" ht="15" hidden="false" customHeight="false" outlineLevel="0" collapsed="false">
      <c r="A315" s="1" t="n">
        <v>6.26</v>
      </c>
      <c r="B315" s="1" t="n">
        <v>0.852032</v>
      </c>
      <c r="C315" s="1" t="n">
        <v>93.616222</v>
      </c>
      <c r="D315" s="1" t="n">
        <v>138.54</v>
      </c>
      <c r="E315" s="1" t="n">
        <v>2.6813295</v>
      </c>
      <c r="F315" s="1" t="n">
        <v>2.03</v>
      </c>
    </row>
    <row r="316" customFormat="false" ht="15" hidden="false" customHeight="false" outlineLevel="0" collapsed="false">
      <c r="A316" s="1" t="n">
        <v>6.28</v>
      </c>
      <c r="B316" s="1" t="n">
        <v>0.788202</v>
      </c>
      <c r="C316" s="1" t="n">
        <v>91.282889</v>
      </c>
      <c r="D316" s="1" t="n">
        <v>138.54</v>
      </c>
      <c r="E316" s="1" t="n">
        <v>2.690787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0.777564</v>
      </c>
      <c r="C317" s="1" t="n">
        <v>85.060667</v>
      </c>
      <c r="D317" s="1" t="n">
        <v>156.446667</v>
      </c>
      <c r="E317" s="1" t="n">
        <v>2.6893295</v>
      </c>
      <c r="F317" s="1" t="n">
        <v>1.99</v>
      </c>
    </row>
    <row r="318" customFormat="false" ht="15" hidden="false" customHeight="false" outlineLevel="0" collapsed="false">
      <c r="A318" s="1" t="n">
        <v>6.32</v>
      </c>
      <c r="B318" s="1" t="n">
        <v>0.914884</v>
      </c>
      <c r="C318" s="1" t="n">
        <v>76.391333</v>
      </c>
      <c r="D318" s="1" t="n">
        <v>167.846667</v>
      </c>
      <c r="E318" s="1" t="n">
        <v>2.6916115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1.095735</v>
      </c>
      <c r="C319" s="1" t="n">
        <v>60.724667</v>
      </c>
      <c r="D319" s="1" t="n">
        <v>167.846667</v>
      </c>
      <c r="E319" s="1" t="n">
        <v>2.6836115</v>
      </c>
      <c r="F319" s="1" t="n">
        <v>1.97</v>
      </c>
    </row>
    <row r="320" customFormat="false" ht="15" hidden="false" customHeight="false" outlineLevel="0" collapsed="false">
      <c r="A320" s="1" t="n">
        <v>6.36</v>
      </c>
      <c r="B320" s="1" t="n">
        <v>1.009651</v>
      </c>
      <c r="C320" s="1" t="n">
        <v>49.499778</v>
      </c>
      <c r="D320" s="1" t="n">
        <v>156.446667</v>
      </c>
      <c r="E320" s="1" t="n">
        <v>2.691696</v>
      </c>
      <c r="F320" s="1" t="n">
        <v>1.99</v>
      </c>
    </row>
    <row r="321" customFormat="false" ht="15" hidden="false" customHeight="false" outlineLevel="0" collapsed="false">
      <c r="A321" s="1" t="n">
        <v>6.38</v>
      </c>
      <c r="B321" s="1" t="n">
        <v>0.892629</v>
      </c>
      <c r="C321" s="1" t="n">
        <v>40.166444</v>
      </c>
      <c r="D321" s="1" t="n">
        <v>151.566667</v>
      </c>
      <c r="E321" s="1" t="n">
        <v>2.686787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786246</v>
      </c>
      <c r="C322" s="1" t="n">
        <v>32.722</v>
      </c>
      <c r="D322" s="1" t="n">
        <v>167.846667</v>
      </c>
      <c r="E322" s="1" t="n">
        <v>2.703974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0.753354</v>
      </c>
      <c r="C323" s="1" t="n">
        <v>22.274889</v>
      </c>
      <c r="D323" s="1" t="n">
        <v>181.68</v>
      </c>
      <c r="E323" s="1" t="n">
        <v>2.702642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0.806545</v>
      </c>
      <c r="C324" s="1" t="n">
        <v>14.052667</v>
      </c>
      <c r="D324" s="1" t="n">
        <v>184.94</v>
      </c>
      <c r="E324" s="1" t="n">
        <v>2.703841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0.817183</v>
      </c>
      <c r="C325" s="1" t="n">
        <v>12.274889</v>
      </c>
      <c r="D325" s="1" t="n">
        <v>183.306667</v>
      </c>
      <c r="E325" s="1" t="n">
        <v>2.702642</v>
      </c>
      <c r="F325" s="1" t="n">
        <v>1.99</v>
      </c>
    </row>
    <row r="326" customFormat="false" ht="15" hidden="false" customHeight="false" outlineLevel="0" collapsed="false">
      <c r="A326" s="1" t="n">
        <v>6.48</v>
      </c>
      <c r="B326" s="1" t="n">
        <v>0.83846</v>
      </c>
      <c r="C326" s="1" t="n">
        <v>14.052667</v>
      </c>
      <c r="D326" s="1" t="n">
        <v>183.306667</v>
      </c>
      <c r="E326" s="1" t="n">
        <v>2.694642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0.806545</v>
      </c>
      <c r="C327" s="1" t="n">
        <v>16.163778</v>
      </c>
      <c r="D327" s="1" t="n">
        <v>183.306667</v>
      </c>
      <c r="E327" s="1" t="n">
        <v>2.71054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0.806545</v>
      </c>
      <c r="C328" s="1" t="n">
        <v>19.163778</v>
      </c>
      <c r="D328" s="1" t="n">
        <v>184.126667</v>
      </c>
      <c r="E328" s="1" t="n">
        <v>2.7113875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0.850076</v>
      </c>
      <c r="C329" s="1" t="n">
        <v>18.833111</v>
      </c>
      <c r="D329" s="1" t="n">
        <v>185.753333</v>
      </c>
      <c r="E329" s="1" t="n">
        <v>2.708923</v>
      </c>
      <c r="F329" s="1" t="n">
        <v>2.01</v>
      </c>
    </row>
    <row r="330" customFormat="false" ht="15" hidden="false" customHeight="false" outlineLevel="0" collapsed="false">
      <c r="A330" s="1" t="n">
        <v>6.56</v>
      </c>
      <c r="B330" s="1" t="n">
        <v>0.860714</v>
      </c>
      <c r="C330" s="1" t="n">
        <v>17.610889</v>
      </c>
      <c r="D330" s="1" t="n">
        <v>187.38</v>
      </c>
      <c r="E330" s="1" t="n">
        <v>2.697624</v>
      </c>
      <c r="F330" s="1" t="n">
        <v>2</v>
      </c>
    </row>
    <row r="331" customFormat="false" ht="15" hidden="false" customHeight="false" outlineLevel="0" collapsed="false">
      <c r="A331" s="1" t="n">
        <v>6.58</v>
      </c>
      <c r="B331" s="1" t="n">
        <v>0.851054</v>
      </c>
      <c r="C331" s="1" t="n">
        <v>18.613556</v>
      </c>
      <c r="D331" s="1" t="n">
        <v>185.753333</v>
      </c>
      <c r="E331" s="1" t="n">
        <v>2.7113875</v>
      </c>
      <c r="F331" s="1" t="n">
        <v>2.08</v>
      </c>
    </row>
    <row r="332" customFormat="false" ht="15" hidden="false" customHeight="false" outlineLevel="0" collapsed="false">
      <c r="A332" s="1" t="n">
        <v>6.6</v>
      </c>
      <c r="B332" s="1" t="n">
        <v>0.850076</v>
      </c>
      <c r="C332" s="1" t="n">
        <v>20.055333</v>
      </c>
      <c r="D332" s="1" t="n">
        <v>185.753333</v>
      </c>
      <c r="E332" s="1" t="n">
        <v>2.711555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0.797862</v>
      </c>
      <c r="C333" s="1" t="n">
        <v>20.835778</v>
      </c>
      <c r="D333" s="1" t="n">
        <v>184.126667</v>
      </c>
      <c r="E333" s="1" t="n">
        <v>2.699128</v>
      </c>
      <c r="F333" s="1" t="n">
        <v>2.04</v>
      </c>
    </row>
    <row r="334" customFormat="false" ht="15" hidden="false" customHeight="false" outlineLevel="0" collapsed="false">
      <c r="A334" s="1" t="n">
        <v>6.64</v>
      </c>
      <c r="B334" s="1" t="n">
        <v>0.808501</v>
      </c>
      <c r="C334" s="1" t="n">
        <v>21.835778</v>
      </c>
      <c r="D334" s="1" t="n">
        <v>184.94</v>
      </c>
      <c r="E334" s="1" t="n">
        <v>2.694642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0.788202</v>
      </c>
      <c r="C335" s="1" t="n">
        <v>23.394</v>
      </c>
      <c r="D335" s="1" t="n">
        <v>188.193333</v>
      </c>
      <c r="E335" s="1" t="n">
        <v>2.6964175</v>
      </c>
      <c r="F335" s="1" t="n">
        <v>1.95</v>
      </c>
    </row>
    <row r="336" customFormat="false" ht="15" hidden="false" customHeight="false" outlineLevel="0" collapsed="false">
      <c r="A336" s="1" t="n">
        <v>6.68</v>
      </c>
      <c r="B336" s="1" t="n">
        <v>0.820117</v>
      </c>
      <c r="C336" s="1" t="n">
        <v>21.838444</v>
      </c>
      <c r="D336" s="1" t="n">
        <v>190.633333</v>
      </c>
      <c r="E336" s="1" t="n">
        <v>2.7041285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0.809478</v>
      </c>
      <c r="C337" s="1" t="n">
        <v>21.616222</v>
      </c>
      <c r="D337" s="1" t="n">
        <v>191.446667</v>
      </c>
      <c r="E337" s="1" t="n">
        <v>2.698642</v>
      </c>
      <c r="F337" s="1" t="n">
        <v>2.05</v>
      </c>
    </row>
    <row r="338" customFormat="false" ht="15" hidden="false" customHeight="false" outlineLevel="0" collapsed="false">
      <c r="A338" s="1" t="n">
        <v>6.72</v>
      </c>
      <c r="B338" s="1" t="n">
        <v>0.86267</v>
      </c>
      <c r="C338" s="1" t="n">
        <v>20.838444</v>
      </c>
      <c r="D338" s="1" t="n">
        <v>193.893333</v>
      </c>
      <c r="E338" s="1" t="n">
        <v>2.6991435</v>
      </c>
      <c r="F338" s="1" t="n">
        <v>2.04</v>
      </c>
    </row>
    <row r="339" customFormat="false" ht="15" hidden="false" customHeight="false" outlineLevel="0" collapsed="false">
      <c r="A339" s="1" t="n">
        <v>6.74</v>
      </c>
      <c r="B339" s="1" t="n">
        <v>0.907179</v>
      </c>
      <c r="C339" s="1" t="n">
        <v>19.621556</v>
      </c>
      <c r="D339" s="1" t="n">
        <v>188.193333</v>
      </c>
      <c r="E339" s="1" t="n">
        <v>2.6887855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0.928455</v>
      </c>
      <c r="C340" s="1" t="n">
        <v>19.843778</v>
      </c>
      <c r="D340" s="1" t="n">
        <v>193.893333</v>
      </c>
      <c r="E340" s="1" t="n">
        <v>2.6885155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0.961348</v>
      </c>
      <c r="C341" s="1" t="n">
        <v>20.402</v>
      </c>
      <c r="D341" s="1" t="n">
        <v>201.22</v>
      </c>
      <c r="E341" s="1" t="n">
        <v>2.690812</v>
      </c>
      <c r="F341" s="1" t="n">
        <v>2.04</v>
      </c>
    </row>
    <row r="342" customFormat="false" ht="15" hidden="false" customHeight="false" outlineLevel="0" collapsed="false">
      <c r="A342" s="1" t="n">
        <v>6.8</v>
      </c>
      <c r="B342" s="1" t="n">
        <v>1.014539</v>
      </c>
      <c r="C342" s="1" t="n">
        <v>19.957556</v>
      </c>
      <c r="D342" s="1" t="n">
        <v>207.726667</v>
      </c>
      <c r="E342" s="1" t="n">
        <v>2.7062855</v>
      </c>
      <c r="F342" s="1" t="n">
        <v>2.06</v>
      </c>
    </row>
    <row r="343" customFormat="false" ht="15" hidden="false" customHeight="false" outlineLevel="0" collapsed="false">
      <c r="A343" s="1" t="n">
        <v>6.82</v>
      </c>
      <c r="B343" s="1" t="n">
        <v>1.110284</v>
      </c>
      <c r="C343" s="1" t="n">
        <v>20.957556</v>
      </c>
      <c r="D343" s="1" t="n">
        <v>206.913333</v>
      </c>
      <c r="E343" s="1" t="n">
        <v>2.689804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132539</v>
      </c>
      <c r="C344" s="1" t="n">
        <v>21.071333</v>
      </c>
      <c r="D344" s="1" t="n">
        <v>204.473333</v>
      </c>
      <c r="E344" s="1" t="n">
        <v>2.7008665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110284</v>
      </c>
      <c r="C345" s="1" t="n">
        <v>25.846444</v>
      </c>
      <c r="D345" s="1" t="n">
        <v>204.473333</v>
      </c>
      <c r="E345" s="1" t="n">
        <v>2.7060245</v>
      </c>
      <c r="F345" s="1" t="n">
        <v>1.99</v>
      </c>
    </row>
    <row r="346" customFormat="false" ht="15" hidden="false" customHeight="false" outlineLevel="0" collapsed="false">
      <c r="A346" s="1" t="n">
        <v>6.88</v>
      </c>
      <c r="B346" s="1" t="n">
        <v>1.111262</v>
      </c>
      <c r="C346" s="1" t="n">
        <v>30.738</v>
      </c>
      <c r="D346" s="1" t="n">
        <v>206.913333</v>
      </c>
      <c r="E346" s="1" t="n">
        <v>2.691713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196368</v>
      </c>
      <c r="C347" s="1" t="n">
        <v>33.293556</v>
      </c>
      <c r="D347" s="1" t="n">
        <v>220.753333</v>
      </c>
      <c r="E347" s="1" t="n">
        <v>2.6977645</v>
      </c>
      <c r="F347" s="1" t="n">
        <v>2.07</v>
      </c>
    </row>
    <row r="348" customFormat="false" ht="15" hidden="false" customHeight="false" outlineLevel="0" collapsed="false">
      <c r="A348" s="1" t="n">
        <v>6.92</v>
      </c>
      <c r="B348" s="1" t="n">
        <v>1.218623</v>
      </c>
      <c r="C348" s="1" t="n">
        <v>34.407333</v>
      </c>
      <c r="D348" s="1" t="n">
        <v>225.64</v>
      </c>
      <c r="E348" s="1" t="n">
        <v>2.6982855</v>
      </c>
      <c r="F348" s="1" t="n">
        <v>2.05</v>
      </c>
    </row>
    <row r="349" customFormat="false" ht="15" hidden="false" customHeight="false" outlineLevel="0" collapsed="false">
      <c r="A349" s="1" t="n">
        <v>6.94</v>
      </c>
      <c r="B349" s="1" t="n">
        <v>1.378197</v>
      </c>
      <c r="C349" s="1" t="n">
        <v>33.407333</v>
      </c>
      <c r="D349" s="1" t="n">
        <v>226.453333</v>
      </c>
      <c r="E349" s="1" t="n">
        <v>2.686561</v>
      </c>
      <c r="F349" s="1" t="n">
        <v>2.1</v>
      </c>
    </row>
    <row r="350" customFormat="false" ht="15" hidden="false" customHeight="false" outlineLevel="0" collapsed="false">
      <c r="A350" s="1" t="n">
        <v>6.96</v>
      </c>
      <c r="B350" s="1" t="n">
        <v>1.378197</v>
      </c>
      <c r="C350" s="1" t="n">
        <v>37.851778</v>
      </c>
      <c r="D350" s="1" t="n">
        <v>219.94</v>
      </c>
      <c r="E350" s="1" t="n">
        <v>2.696663</v>
      </c>
      <c r="F350" s="1" t="n">
        <v>1.97</v>
      </c>
    </row>
    <row r="351" customFormat="false" ht="15" hidden="false" customHeight="false" outlineLevel="0" collapsed="false">
      <c r="A351" s="1" t="n">
        <v>6.98</v>
      </c>
      <c r="B351" s="1" t="n">
        <v>1.388835</v>
      </c>
      <c r="C351" s="1" t="n">
        <v>42.074</v>
      </c>
      <c r="D351" s="1" t="n">
        <v>221.566667</v>
      </c>
      <c r="E351" s="1" t="n">
        <v>2.69128</v>
      </c>
      <c r="F351" s="1" t="n">
        <v>1.99</v>
      </c>
    </row>
    <row r="352" customFormat="false" ht="15" hidden="false" customHeight="false" outlineLevel="0" collapsed="false">
      <c r="A352" s="1" t="n">
        <v>7</v>
      </c>
      <c r="B352" s="1" t="n">
        <v>1.399474</v>
      </c>
      <c r="C352" s="1" t="n">
        <v>44.962889</v>
      </c>
      <c r="D352" s="1" t="n">
        <v>219.94</v>
      </c>
      <c r="E352" s="1" t="n">
        <v>2.682055</v>
      </c>
      <c r="F352" s="1" t="n">
        <v>2.17</v>
      </c>
    </row>
    <row r="353" customFormat="false" ht="15" hidden="false" customHeight="false" outlineLevel="0" collapsed="false">
      <c r="A353" s="1" t="n">
        <v>7.02</v>
      </c>
      <c r="B353" s="1" t="n">
        <v>1.410112</v>
      </c>
      <c r="C353" s="1" t="n">
        <v>49.962889</v>
      </c>
      <c r="D353" s="1" t="n">
        <v>220.753333</v>
      </c>
      <c r="E353" s="1" t="n">
        <v>2.681665</v>
      </c>
      <c r="F353" s="1" t="n">
        <v>1.95</v>
      </c>
    </row>
    <row r="354" customFormat="false" ht="15" hidden="false" customHeight="false" outlineLevel="0" collapsed="false">
      <c r="A354" s="1" t="n">
        <v>7.04</v>
      </c>
      <c r="B354" s="1" t="n">
        <v>1.452665</v>
      </c>
      <c r="C354" s="1" t="n">
        <v>53.740667</v>
      </c>
      <c r="D354" s="1" t="n">
        <v>221.566667</v>
      </c>
      <c r="E354" s="1" t="n">
        <v>2.676415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1.505857</v>
      </c>
      <c r="C355" s="1" t="n">
        <v>57.074</v>
      </c>
      <c r="D355" s="1" t="n">
        <v>219.94</v>
      </c>
      <c r="E355" s="1" t="n">
        <v>2.678055</v>
      </c>
      <c r="F355" s="1" t="n">
        <v>2</v>
      </c>
    </row>
    <row r="356" customFormat="false" ht="15" hidden="false" customHeight="false" outlineLevel="0" collapsed="false">
      <c r="A356" s="1" t="n">
        <v>7.08</v>
      </c>
      <c r="B356" s="1" t="n">
        <v>1.559048</v>
      </c>
      <c r="C356" s="1" t="n">
        <v>63.851778</v>
      </c>
      <c r="D356" s="1" t="n">
        <v>220.753333</v>
      </c>
      <c r="E356" s="1" t="n">
        <v>2.68607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1.569687</v>
      </c>
      <c r="C357" s="1" t="n">
        <v>69.074</v>
      </c>
      <c r="D357" s="1" t="n">
        <v>221.566667</v>
      </c>
      <c r="E357" s="1" t="n">
        <v>2.6927125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1.566753</v>
      </c>
      <c r="C358" s="1" t="n">
        <v>70.843778</v>
      </c>
      <c r="D358" s="1" t="n">
        <v>216.686667</v>
      </c>
      <c r="E358" s="1" t="n">
        <v>2.6853055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1.611262</v>
      </c>
      <c r="C359" s="1" t="n">
        <v>72.404667</v>
      </c>
      <c r="D359" s="1" t="n">
        <v>218.313333</v>
      </c>
      <c r="E359" s="1" t="n">
        <v>2.6938315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611262</v>
      </c>
      <c r="C360" s="1" t="n">
        <v>73.626889</v>
      </c>
      <c r="D360" s="1" t="n">
        <v>219.94</v>
      </c>
      <c r="E360" s="1" t="n">
        <v>2.6767125</v>
      </c>
      <c r="F360" s="1" t="n">
        <v>2.11</v>
      </c>
    </row>
    <row r="361" customFormat="false" ht="15" hidden="false" customHeight="false" outlineLevel="0" collapsed="false">
      <c r="A361" s="1" t="n">
        <v>7.18</v>
      </c>
      <c r="B361" s="1" t="n">
        <v>1.738922</v>
      </c>
      <c r="C361" s="1" t="n">
        <v>75.738</v>
      </c>
      <c r="D361" s="1" t="n">
        <v>218.313333</v>
      </c>
      <c r="E361" s="1" t="n">
        <v>2.6911945</v>
      </c>
      <c r="F361" s="1" t="n">
        <v>1.96</v>
      </c>
    </row>
    <row r="362" customFormat="false" ht="15" hidden="false" customHeight="false" outlineLevel="0" collapsed="false">
      <c r="A362" s="1" t="n">
        <v>7.2</v>
      </c>
      <c r="B362" s="1" t="n">
        <v>1.707007</v>
      </c>
      <c r="C362" s="1" t="n">
        <v>81.182444</v>
      </c>
      <c r="D362" s="1" t="n">
        <v>215.053333</v>
      </c>
      <c r="E362" s="1" t="n">
        <v>2.680323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1.695391</v>
      </c>
      <c r="C363" s="1" t="n">
        <v>82.402</v>
      </c>
      <c r="D363" s="1" t="n">
        <v>216.686667</v>
      </c>
      <c r="E363" s="1" t="n">
        <v>2.676323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1.791135</v>
      </c>
      <c r="C364" s="1" t="n">
        <v>82.068667</v>
      </c>
      <c r="D364" s="1" t="n">
        <v>205.286667</v>
      </c>
      <c r="E364" s="1" t="n">
        <v>2.67959</v>
      </c>
      <c r="F364" s="1" t="n">
        <v>2.06</v>
      </c>
    </row>
    <row r="365" customFormat="false" ht="15" hidden="false" customHeight="false" outlineLevel="0" collapsed="false">
      <c r="A365" s="1" t="n">
        <v>7.26</v>
      </c>
      <c r="B365" s="1" t="n">
        <v>1.705051</v>
      </c>
      <c r="C365" s="1" t="n">
        <v>86.066</v>
      </c>
      <c r="D365" s="1" t="n">
        <v>194.706667</v>
      </c>
      <c r="E365" s="1" t="n">
        <v>2.691088</v>
      </c>
      <c r="F365" s="1" t="n">
        <v>2.02</v>
      </c>
    </row>
    <row r="366" customFormat="false" ht="15" hidden="false" customHeight="false" outlineLevel="0" collapsed="false">
      <c r="A366" s="1" t="n">
        <v>7.28</v>
      </c>
      <c r="B366" s="1" t="n">
        <v>1.755309</v>
      </c>
      <c r="C366" s="1" t="n">
        <v>98.391333</v>
      </c>
      <c r="D366" s="1" t="n">
        <v>189.006667</v>
      </c>
      <c r="E366" s="1" t="n">
        <v>2.684323</v>
      </c>
      <c r="F366" s="1" t="n">
        <v>2.83</v>
      </c>
    </row>
    <row r="367" customFormat="false" ht="15" hidden="false" customHeight="false" outlineLevel="0" collapsed="false">
      <c r="A367" s="1" t="n">
        <v>7.3</v>
      </c>
      <c r="B367" s="1" t="n">
        <v>1.734033</v>
      </c>
      <c r="C367" s="1" t="n">
        <v>102.169111</v>
      </c>
      <c r="D367" s="1" t="n">
        <v>189.006667</v>
      </c>
      <c r="E367" s="1" t="n">
        <v>2.685888</v>
      </c>
      <c r="F367" s="1" t="n">
        <v>1.97</v>
      </c>
    </row>
    <row r="368" customFormat="false" ht="15" hidden="false" customHeight="false" outlineLevel="0" collapsed="false">
      <c r="A368" s="1" t="n">
        <v>7.32</v>
      </c>
      <c r="B368" s="1" t="n">
        <v>1.776586</v>
      </c>
      <c r="C368" s="1" t="n">
        <v>105.613556</v>
      </c>
      <c r="D368" s="1" t="n">
        <v>189.006667</v>
      </c>
      <c r="E368" s="1" t="n">
        <v>2.693888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1.787224</v>
      </c>
      <c r="C369" s="1" t="n">
        <v>111.391333</v>
      </c>
      <c r="D369" s="1" t="n">
        <v>186.566667</v>
      </c>
      <c r="E369" s="1" t="n">
        <v>2.692992</v>
      </c>
      <c r="F369" s="1" t="n">
        <v>1.95</v>
      </c>
    </row>
    <row r="370" customFormat="false" ht="15" hidden="false" customHeight="false" outlineLevel="0" collapsed="false">
      <c r="A370" s="1" t="n">
        <v>7.36</v>
      </c>
      <c r="B370" s="1" t="n">
        <v>1.807523</v>
      </c>
      <c r="C370" s="1" t="n">
        <v>116.055333</v>
      </c>
      <c r="D370" s="1" t="n">
        <v>187.38</v>
      </c>
      <c r="E370" s="1" t="n">
        <v>2.6924835</v>
      </c>
      <c r="F370" s="1" t="n">
        <v>1.98</v>
      </c>
    </row>
    <row r="371" customFormat="false" ht="15" hidden="false" customHeight="false" outlineLevel="0" collapsed="false">
      <c r="A371" s="1" t="n">
        <v>7.38</v>
      </c>
      <c r="B371" s="1" t="n">
        <v>1.871353</v>
      </c>
      <c r="C371" s="1" t="n">
        <v>115.055333</v>
      </c>
      <c r="D371" s="1" t="n">
        <v>188.193333</v>
      </c>
      <c r="E371" s="1" t="n">
        <v>2.6884835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1.850076</v>
      </c>
      <c r="C372" s="1" t="n">
        <v>114.944222</v>
      </c>
      <c r="D372" s="1" t="n">
        <v>187.38</v>
      </c>
      <c r="E372" s="1" t="n">
        <v>2.7010425</v>
      </c>
      <c r="F372" s="1" t="n">
        <v>2.03</v>
      </c>
    </row>
    <row r="373" customFormat="false" ht="15" hidden="false" customHeight="false" outlineLevel="0" collapsed="false">
      <c r="A373" s="1" t="n">
        <v>7.42</v>
      </c>
      <c r="B373" s="1" t="n">
        <v>1.870375</v>
      </c>
      <c r="C373" s="1" t="n">
        <v>113.608222</v>
      </c>
      <c r="D373" s="1" t="n">
        <v>186.566667</v>
      </c>
      <c r="E373" s="1" t="n">
        <v>2.692987</v>
      </c>
      <c r="F373" s="1" t="n">
        <v>2.04</v>
      </c>
    </row>
    <row r="374" customFormat="false" ht="15" hidden="false" customHeight="false" outlineLevel="0" collapsed="false">
      <c r="A374" s="1" t="n">
        <v>7.44</v>
      </c>
      <c r="B374" s="1" t="n">
        <v>1.80459</v>
      </c>
      <c r="C374" s="1" t="n">
        <v>113.714</v>
      </c>
      <c r="D374" s="1" t="n">
        <v>184.126667</v>
      </c>
      <c r="E374" s="1" t="n">
        <v>2.701888</v>
      </c>
      <c r="F374" s="1" t="n">
        <v>1.9</v>
      </c>
    </row>
    <row r="375" customFormat="false" ht="15" hidden="false" customHeight="false" outlineLevel="0" collapsed="false">
      <c r="A375" s="1" t="n">
        <v>7.46</v>
      </c>
      <c r="B375" s="1" t="n">
        <v>1.772675</v>
      </c>
      <c r="C375" s="1" t="n">
        <v>115.047333</v>
      </c>
      <c r="D375" s="1" t="n">
        <v>184.94</v>
      </c>
      <c r="E375" s="1" t="n">
        <v>2.708231</v>
      </c>
      <c r="F375" s="1" t="n">
        <v>2</v>
      </c>
    </row>
    <row r="376" customFormat="false" ht="15" hidden="false" customHeight="false" outlineLevel="0" collapsed="false">
      <c r="A376" s="1" t="n">
        <v>7.48</v>
      </c>
      <c r="B376" s="1" t="n">
        <v>1.749443</v>
      </c>
      <c r="C376" s="1" t="n">
        <v>116.819778</v>
      </c>
      <c r="D376" s="1" t="n">
        <v>184.94</v>
      </c>
      <c r="E376" s="1" t="n">
        <v>2.702839</v>
      </c>
      <c r="F376" s="1" t="n">
        <v>2.03</v>
      </c>
    </row>
    <row r="377" customFormat="false" ht="15" hidden="false" customHeight="false" outlineLevel="0" collapsed="false">
      <c r="A377" s="1" t="n">
        <v>7.5</v>
      </c>
      <c r="B377" s="1" t="n">
        <v>1.728166</v>
      </c>
      <c r="C377" s="1" t="n">
        <v>119.375333</v>
      </c>
      <c r="D377" s="1" t="n">
        <v>184.94</v>
      </c>
      <c r="E377" s="1" t="n">
        <v>2.6920805</v>
      </c>
      <c r="F377" s="1" t="n">
        <v>2.01</v>
      </c>
    </row>
    <row r="378" customFormat="false" ht="15" hidden="false" customHeight="false" outlineLevel="0" collapsed="false">
      <c r="A378" s="1" t="n">
        <v>7.52</v>
      </c>
      <c r="B378" s="1" t="n">
        <v>1.737826</v>
      </c>
      <c r="C378" s="1" t="n">
        <v>120.928222</v>
      </c>
      <c r="D378" s="1" t="n">
        <v>185.753333</v>
      </c>
      <c r="E378" s="1" t="n">
        <v>2.699088</v>
      </c>
      <c r="F378" s="1" t="n">
        <v>2.02</v>
      </c>
    </row>
    <row r="379" customFormat="false" ht="15" hidden="false" customHeight="false" outlineLevel="0" collapsed="false">
      <c r="A379" s="1" t="n">
        <v>7.54</v>
      </c>
      <c r="B379" s="1" t="n">
        <v>1.673019</v>
      </c>
      <c r="C379" s="1" t="n">
        <v>121.703333</v>
      </c>
      <c r="D379" s="1" t="n">
        <v>188.193333</v>
      </c>
      <c r="E379" s="1" t="n">
        <v>2.698145</v>
      </c>
      <c r="F379" s="1" t="n">
        <v>1.96</v>
      </c>
    </row>
    <row r="380" customFormat="false" ht="15" hidden="false" customHeight="false" outlineLevel="0" collapsed="false">
      <c r="A380" s="1" t="n">
        <v>7.56</v>
      </c>
      <c r="B380" s="1" t="n">
        <v>1.649787</v>
      </c>
      <c r="C380" s="1" t="n">
        <v>120.031333</v>
      </c>
      <c r="D380" s="1" t="n">
        <v>188.193333</v>
      </c>
      <c r="E380" s="1" t="n">
        <v>2.69998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659447</v>
      </c>
      <c r="C381" s="1" t="n">
        <v>118.695333</v>
      </c>
      <c r="D381" s="1" t="n">
        <v>189.82</v>
      </c>
      <c r="E381" s="1" t="n">
        <v>2.7153015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733915</v>
      </c>
      <c r="C382" s="1" t="n">
        <v>117.362</v>
      </c>
      <c r="D382" s="1" t="n">
        <v>191.446667</v>
      </c>
      <c r="E382" s="1" t="n">
        <v>2.706591</v>
      </c>
      <c r="F382" s="1" t="n">
        <v>2.02</v>
      </c>
    </row>
    <row r="383" customFormat="false" ht="15" hidden="false" customHeight="false" outlineLevel="0" collapsed="false">
      <c r="A383" s="1" t="n">
        <v>7.62</v>
      </c>
      <c r="B383" s="1" t="n">
        <v>1.732938</v>
      </c>
      <c r="C383" s="1" t="n">
        <v>117.026</v>
      </c>
      <c r="D383" s="1" t="n">
        <v>198.773333</v>
      </c>
      <c r="E383" s="1" t="n">
        <v>2.714839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1.774513</v>
      </c>
      <c r="C384" s="1" t="n">
        <v>116.356667</v>
      </c>
      <c r="D384" s="1" t="n">
        <v>210.986667</v>
      </c>
      <c r="E384" s="1" t="n">
        <v>2.717378</v>
      </c>
      <c r="F384" s="1" t="n">
        <v>1.97</v>
      </c>
    </row>
    <row r="385" customFormat="false" ht="15" hidden="false" customHeight="false" outlineLevel="0" collapsed="false">
      <c r="A385" s="1" t="n">
        <v>7.66</v>
      </c>
      <c r="B385" s="1" t="n">
        <v>1.847026</v>
      </c>
      <c r="C385" s="1" t="n">
        <v>115.018</v>
      </c>
      <c r="D385" s="1" t="n">
        <v>210.173333</v>
      </c>
      <c r="E385" s="1" t="n">
        <v>2.7227845</v>
      </c>
      <c r="F385" s="1" t="n">
        <v>1.86</v>
      </c>
    </row>
    <row r="386" customFormat="false" ht="15" hidden="false" customHeight="false" outlineLevel="0" collapsed="false">
      <c r="A386" s="1" t="n">
        <v>7.68</v>
      </c>
      <c r="B386" s="1" t="n">
        <v>1.899239</v>
      </c>
      <c r="C386" s="1" t="n">
        <v>113.237556</v>
      </c>
      <c r="D386" s="1" t="n">
        <v>214.24</v>
      </c>
      <c r="E386" s="1" t="n">
        <v>2.7150425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1.877963</v>
      </c>
      <c r="C387" s="1" t="n">
        <v>114.126444</v>
      </c>
      <c r="D387" s="1" t="n">
        <v>215.053333</v>
      </c>
      <c r="E387" s="1" t="n">
        <v>2.7232335</v>
      </c>
      <c r="F387" s="1" t="n">
        <v>1.97</v>
      </c>
    </row>
    <row r="388" customFormat="false" ht="15" hidden="false" customHeight="false" outlineLevel="0" collapsed="false">
      <c r="A388" s="1" t="n">
        <v>7.72</v>
      </c>
      <c r="B388" s="1" t="n">
        <v>1.876985</v>
      </c>
      <c r="C388" s="1" t="n">
        <v>116.568222</v>
      </c>
      <c r="D388" s="1" t="n">
        <v>213.426667</v>
      </c>
      <c r="E388" s="1" t="n">
        <v>2.7162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876985</v>
      </c>
      <c r="C389" s="1" t="n">
        <v>117.790444</v>
      </c>
      <c r="D389" s="1" t="n">
        <v>236.22</v>
      </c>
      <c r="E389" s="1" t="n">
        <v>2.7182235</v>
      </c>
      <c r="F389" s="1" t="n">
        <v>1.94</v>
      </c>
    </row>
    <row r="390" customFormat="false" ht="15" hidden="false" customHeight="false" outlineLevel="0" collapsed="false">
      <c r="A390" s="1" t="n">
        <v>7.76</v>
      </c>
      <c r="B390" s="1" t="n">
        <v>1.886645</v>
      </c>
      <c r="C390" s="1" t="n">
        <v>116.787778</v>
      </c>
      <c r="D390" s="1" t="n">
        <v>218.313333</v>
      </c>
      <c r="E390" s="1" t="n">
        <v>2.699594</v>
      </c>
      <c r="F390" s="1" t="n">
        <v>1.97</v>
      </c>
    </row>
    <row r="391" customFormat="false" ht="15" hidden="false" customHeight="false" outlineLevel="0" collapsed="false">
      <c r="A391" s="1" t="n">
        <v>7.78</v>
      </c>
      <c r="B391" s="1" t="n">
        <v>1.734776</v>
      </c>
      <c r="C391" s="1" t="n">
        <v>118.113111</v>
      </c>
      <c r="D391" s="1" t="n">
        <v>208.546667</v>
      </c>
      <c r="E391" s="1" t="n">
        <v>2.707686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779285</v>
      </c>
      <c r="C392" s="1" t="n">
        <v>121.118444</v>
      </c>
      <c r="D392" s="1" t="n">
        <v>207.726667</v>
      </c>
      <c r="E392" s="1" t="n">
        <v>2.723408</v>
      </c>
      <c r="F392" s="1" t="n">
        <v>1.95</v>
      </c>
    </row>
    <row r="393" customFormat="false" ht="15" hidden="false" customHeight="false" outlineLevel="0" collapsed="false">
      <c r="A393" s="1" t="n">
        <v>7.82</v>
      </c>
      <c r="B393" s="1" t="n">
        <v>1.716315</v>
      </c>
      <c r="C393" s="1" t="n">
        <v>123.536222</v>
      </c>
      <c r="D393" s="1" t="n">
        <v>207.726667</v>
      </c>
      <c r="E393" s="1" t="n">
        <v>2.729786</v>
      </c>
      <c r="F393" s="1" t="n">
        <v>2.05</v>
      </c>
    </row>
    <row r="394" customFormat="false" ht="15" hidden="false" customHeight="false" outlineLevel="0" collapsed="false">
      <c r="A394" s="1" t="n">
        <v>7.84</v>
      </c>
      <c r="B394" s="1" t="n">
        <v>1.733798</v>
      </c>
      <c r="C394" s="1" t="n">
        <v>124.332667</v>
      </c>
      <c r="D394" s="1" t="n">
        <v>223.193333</v>
      </c>
      <c r="E394" s="1" t="n">
        <v>2.721786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1.72316</v>
      </c>
      <c r="C395" s="1" t="n">
        <v>123.888222</v>
      </c>
      <c r="D395" s="1" t="n">
        <v>233.78</v>
      </c>
      <c r="E395" s="1" t="n">
        <v>2.7143515</v>
      </c>
      <c r="F395" s="1" t="n">
        <v>1.95</v>
      </c>
    </row>
    <row r="396" customFormat="false" ht="15" hidden="false" customHeight="false" outlineLevel="0" collapsed="false">
      <c r="A396" s="1" t="n">
        <v>7.88</v>
      </c>
      <c r="B396" s="1" t="n">
        <v>1.786012</v>
      </c>
      <c r="C396" s="1" t="n">
        <v>122.885556</v>
      </c>
      <c r="D396" s="1" t="n">
        <v>232.966667</v>
      </c>
      <c r="E396" s="1" t="n">
        <v>2.7215055</v>
      </c>
      <c r="F396" s="1" t="n">
        <v>2.09</v>
      </c>
    </row>
    <row r="397" customFormat="false" ht="15" hidden="false" customHeight="false" outlineLevel="0" collapsed="false">
      <c r="A397" s="1" t="n">
        <v>7.9</v>
      </c>
      <c r="B397" s="1" t="n">
        <v>1.880779</v>
      </c>
      <c r="C397" s="1" t="n">
        <v>120.327333</v>
      </c>
      <c r="D397" s="1" t="n">
        <v>225.64</v>
      </c>
      <c r="E397" s="1" t="n">
        <v>2.714856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1.891417</v>
      </c>
      <c r="C398" s="1" t="n">
        <v>121.882889</v>
      </c>
      <c r="D398" s="1" t="n">
        <v>223.193333</v>
      </c>
      <c r="E398" s="1" t="n">
        <v>2.722582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1.848864</v>
      </c>
      <c r="C399" s="1" t="n">
        <v>123.994</v>
      </c>
      <c r="D399" s="1" t="n">
        <v>219.94</v>
      </c>
      <c r="E399" s="1" t="n">
        <v>2.718582</v>
      </c>
      <c r="F399" s="1" t="n">
        <v>2.03</v>
      </c>
    </row>
    <row r="400" customFormat="false" ht="15" hidden="false" customHeight="false" outlineLevel="0" collapsed="false">
      <c r="A400" s="1" t="n">
        <v>7.96</v>
      </c>
      <c r="B400" s="1" t="n">
        <v>1.877845</v>
      </c>
      <c r="C400" s="1" t="n">
        <v>124.541556</v>
      </c>
      <c r="D400" s="1" t="n">
        <v>222.38</v>
      </c>
      <c r="E400" s="1" t="n">
        <v>2.7103095</v>
      </c>
      <c r="F400" s="1" t="n">
        <v>1.92</v>
      </c>
    </row>
    <row r="401" customFormat="false" ht="15" hidden="false" customHeight="false" outlineLevel="0" collapsed="false">
      <c r="A401" s="1" t="n">
        <v>7.98</v>
      </c>
      <c r="B401" s="1" t="n">
        <v>1.888484</v>
      </c>
      <c r="C401" s="1" t="n">
        <v>127.208222</v>
      </c>
      <c r="D401" s="1" t="n">
        <v>222.38</v>
      </c>
      <c r="E401" s="1" t="n">
        <v>2.720864</v>
      </c>
      <c r="F401" s="1" t="n">
        <v>2</v>
      </c>
    </row>
    <row r="402" customFormat="false" ht="15" hidden="false" customHeight="false" outlineLevel="0" collapsed="false">
      <c r="A402" s="1" t="n">
        <v>8</v>
      </c>
      <c r="B402" s="1" t="n">
        <v>1.876868</v>
      </c>
      <c r="C402" s="1" t="n">
        <v>128.205556</v>
      </c>
      <c r="D402" s="1" t="n">
        <v>221.566667</v>
      </c>
      <c r="E402" s="1" t="n">
        <v>2.7171335</v>
      </c>
      <c r="F402" s="1" t="n">
        <v>1.99</v>
      </c>
    </row>
    <row r="403" customFormat="false" ht="15" hidden="false" customHeight="false" outlineLevel="0" collapsed="false">
      <c r="A403" s="1" t="n">
        <v>8.02</v>
      </c>
      <c r="B403" s="1" t="n">
        <v>1.866229</v>
      </c>
      <c r="C403" s="1" t="n">
        <v>129.538889</v>
      </c>
      <c r="D403" s="1" t="n">
        <v>221.566667</v>
      </c>
      <c r="E403" s="1" t="n">
        <v>2.711427</v>
      </c>
      <c r="F403" s="1" t="n">
        <v>1.93</v>
      </c>
    </row>
    <row r="404" customFormat="false" ht="15" hidden="false" customHeight="false" outlineLevel="0" collapsed="false">
      <c r="A404" s="1" t="n">
        <v>8.04</v>
      </c>
      <c r="B404" s="1" t="n">
        <v>1.907805</v>
      </c>
      <c r="C404" s="1" t="n">
        <v>130.758444</v>
      </c>
      <c r="D404" s="1" t="n">
        <v>224.826667</v>
      </c>
      <c r="E404" s="1" t="n">
        <v>2.711162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950358</v>
      </c>
      <c r="C405" s="1" t="n">
        <v>130.758444</v>
      </c>
      <c r="D405" s="1" t="n">
        <v>226.453333</v>
      </c>
      <c r="E405" s="1" t="n">
        <v>2.7223095</v>
      </c>
      <c r="F405" s="1" t="n">
        <v>1.92</v>
      </c>
    </row>
    <row r="406" customFormat="false" ht="15" hidden="false" customHeight="false" outlineLevel="0" collapsed="false">
      <c r="A406" s="1" t="n">
        <v>8.08</v>
      </c>
      <c r="B406" s="1" t="n">
        <v>2.01321</v>
      </c>
      <c r="C406" s="1" t="n">
        <v>130.422444</v>
      </c>
      <c r="D406" s="1" t="n">
        <v>219.94</v>
      </c>
      <c r="E406" s="1" t="n">
        <v>2.7186975</v>
      </c>
      <c r="F406" s="1" t="n">
        <v>1.99</v>
      </c>
    </row>
    <row r="407" customFormat="false" ht="15" hidden="false" customHeight="false" outlineLevel="0" collapsed="false">
      <c r="A407" s="1" t="n">
        <v>8.1</v>
      </c>
      <c r="B407" s="1" t="n">
        <v>2.131209</v>
      </c>
      <c r="C407" s="1" t="n">
        <v>129.647333</v>
      </c>
      <c r="D407" s="1" t="n">
        <v>216.686667</v>
      </c>
      <c r="E407" s="1" t="n">
        <v>2.724177</v>
      </c>
      <c r="F407" s="1" t="n">
        <v>2.06</v>
      </c>
    </row>
    <row r="408" customFormat="false" ht="15" hidden="false" customHeight="false" outlineLevel="0" collapsed="false">
      <c r="A408" s="1" t="n">
        <v>8.12</v>
      </c>
      <c r="B408" s="1" t="n">
        <v>2.14087</v>
      </c>
      <c r="C408" s="1" t="n">
        <v>130.755778</v>
      </c>
      <c r="D408" s="1" t="n">
        <v>214.24</v>
      </c>
      <c r="E408" s="1" t="n">
        <v>2.726416</v>
      </c>
      <c r="F408" s="1" t="n">
        <v>1.97</v>
      </c>
    </row>
    <row r="409" customFormat="false" ht="15" hidden="false" customHeight="false" outlineLevel="0" collapsed="false">
      <c r="A409" s="1" t="n">
        <v>8.14</v>
      </c>
      <c r="B409" s="1" t="n">
        <v>2.181467</v>
      </c>
      <c r="C409" s="1" t="n">
        <v>131.972667</v>
      </c>
      <c r="D409" s="1" t="n">
        <v>209.36</v>
      </c>
      <c r="E409" s="1" t="n">
        <v>2.7127505</v>
      </c>
      <c r="F409" s="1" t="n">
        <v>1.99</v>
      </c>
    </row>
    <row r="410" customFormat="false" ht="15" hidden="false" customHeight="false" outlineLevel="0" collapsed="false">
      <c r="A410" s="1" t="n">
        <v>8.16</v>
      </c>
      <c r="B410" s="1" t="n">
        <v>2.28785</v>
      </c>
      <c r="C410" s="1" t="n">
        <v>135.083778</v>
      </c>
      <c r="D410" s="1" t="n">
        <v>210.173333</v>
      </c>
      <c r="E410" s="1" t="n">
        <v>2.712463</v>
      </c>
      <c r="F410" s="1" t="n">
        <v>1.95</v>
      </c>
    </row>
    <row r="411" customFormat="false" ht="15" hidden="false" customHeight="false" outlineLevel="0" collapsed="false">
      <c r="A411" s="1" t="n">
        <v>8.18</v>
      </c>
      <c r="B411" s="1" t="n">
        <v>2.371979</v>
      </c>
      <c r="C411" s="1" t="n">
        <v>141.303333</v>
      </c>
      <c r="D411" s="1" t="n">
        <v>216.686667</v>
      </c>
      <c r="E411" s="1" t="n">
        <v>2.7226975</v>
      </c>
      <c r="F411" s="1" t="n">
        <v>1.99</v>
      </c>
    </row>
    <row r="412" customFormat="false" ht="15" hidden="false" customHeight="false" outlineLevel="0" collapsed="false">
      <c r="A412" s="1" t="n">
        <v>8.2</v>
      </c>
      <c r="B412" s="1" t="n">
        <v>2.286872</v>
      </c>
      <c r="C412" s="1" t="n">
        <v>146.97</v>
      </c>
      <c r="D412" s="1" t="n">
        <v>207.726667</v>
      </c>
      <c r="E412" s="1" t="n">
        <v>2.7179545</v>
      </c>
      <c r="F412" s="1" t="n">
        <v>1.91</v>
      </c>
    </row>
    <row r="413" customFormat="false" ht="15" hidden="false" customHeight="false" outlineLevel="0" collapsed="false">
      <c r="A413" s="1" t="n">
        <v>8.22</v>
      </c>
      <c r="B413" s="1" t="n">
        <v>2.329426</v>
      </c>
      <c r="C413" s="1" t="n">
        <v>149.303333</v>
      </c>
      <c r="D413" s="1" t="n">
        <v>208.546667</v>
      </c>
      <c r="E413" s="1" t="n">
        <v>2.7186975</v>
      </c>
      <c r="F413" s="1" t="n">
        <v>1.98</v>
      </c>
    </row>
    <row r="414" customFormat="false" ht="15" hidden="false" customHeight="false" outlineLevel="0" collapsed="false">
      <c r="A414" s="1" t="n">
        <v>8.24</v>
      </c>
      <c r="B414" s="1" t="n">
        <v>2.284917</v>
      </c>
      <c r="C414" s="1" t="n">
        <v>153.186889</v>
      </c>
      <c r="D414" s="1" t="n">
        <v>207.726667</v>
      </c>
      <c r="E414" s="1" t="n">
        <v>2.7194545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2.330403</v>
      </c>
      <c r="C415" s="1" t="n">
        <v>162.083778</v>
      </c>
      <c r="D415" s="1" t="n">
        <v>210.173333</v>
      </c>
      <c r="E415" s="1" t="n">
        <v>2.7224795</v>
      </c>
      <c r="F415" s="1" t="n">
        <v>57.14</v>
      </c>
    </row>
    <row r="416" customFormat="false" ht="15" hidden="false" customHeight="false" outlineLevel="0" collapsed="false">
      <c r="A416" s="1" t="n">
        <v>8.28</v>
      </c>
      <c r="B416" s="1" t="n">
        <v>2.341042</v>
      </c>
      <c r="C416" s="1" t="n">
        <v>165.972667</v>
      </c>
      <c r="D416" s="1" t="n">
        <v>210.173333</v>
      </c>
      <c r="E416" s="1" t="n">
        <v>2.7224795</v>
      </c>
      <c r="F416" s="1" t="n">
        <v>1.94</v>
      </c>
    </row>
    <row r="417" customFormat="false" ht="15" hidden="false" customHeight="false" outlineLevel="0" collapsed="false">
      <c r="A417" s="1" t="n">
        <v>8.3</v>
      </c>
      <c r="B417" s="1" t="n">
        <v>2.244319</v>
      </c>
      <c r="C417" s="1" t="n">
        <v>167.858889</v>
      </c>
      <c r="D417" s="1" t="n">
        <v>210.986667</v>
      </c>
      <c r="E417" s="1" t="n">
        <v>2.7203095</v>
      </c>
      <c r="F417" s="1" t="n">
        <v>1.97</v>
      </c>
    </row>
    <row r="418" customFormat="false" ht="15" hidden="false" customHeight="false" outlineLevel="0" collapsed="false">
      <c r="A418" s="1" t="n">
        <v>8.32</v>
      </c>
      <c r="B418" s="1" t="n">
        <v>2.255935</v>
      </c>
      <c r="C418" s="1" t="n">
        <v>172.417111</v>
      </c>
      <c r="D418" s="1" t="n">
        <v>210.173333</v>
      </c>
      <c r="E418" s="1" t="n">
        <v>2.703693</v>
      </c>
      <c r="F418" s="1" t="n">
        <v>1.95</v>
      </c>
    </row>
    <row r="419" customFormat="false" ht="15" hidden="false" customHeight="false" outlineLevel="0" collapsed="false">
      <c r="A419" s="1" t="n">
        <v>8.34</v>
      </c>
      <c r="B419" s="1" t="n">
        <v>2.180489</v>
      </c>
      <c r="C419" s="1" t="n">
        <v>175.747778</v>
      </c>
      <c r="D419" s="1" t="n">
        <v>209.36</v>
      </c>
      <c r="E419" s="1" t="n">
        <v>2.718781</v>
      </c>
      <c r="F419" s="1" t="n">
        <v>1.9</v>
      </c>
    </row>
    <row r="420" customFormat="false" ht="15" hidden="false" customHeight="false" outlineLevel="0" collapsed="false">
      <c r="A420" s="1" t="n">
        <v>8.36</v>
      </c>
      <c r="B420" s="1" t="n">
        <v>2.11666</v>
      </c>
      <c r="C420" s="1" t="n">
        <v>180.747778</v>
      </c>
      <c r="D420" s="1" t="n">
        <v>208.546667</v>
      </c>
      <c r="E420" s="1" t="n">
        <v>2.708923</v>
      </c>
      <c r="F420" s="1" t="n">
        <v>1.93</v>
      </c>
    </row>
    <row r="421" customFormat="false" ht="15" hidden="false" customHeight="false" outlineLevel="0" collapsed="false">
      <c r="A421" s="1" t="n">
        <v>8.38</v>
      </c>
      <c r="B421" s="1" t="n">
        <v>2.073129</v>
      </c>
      <c r="C421" s="1" t="n">
        <v>183.522889</v>
      </c>
      <c r="D421" s="1" t="n">
        <v>209.36</v>
      </c>
      <c r="E421" s="1" t="n">
        <v>2.695693</v>
      </c>
      <c r="F421" s="1" t="n">
        <v>1.86</v>
      </c>
    </row>
    <row r="422" customFormat="false" ht="15" hidden="false" customHeight="false" outlineLevel="0" collapsed="false">
      <c r="A422" s="1" t="n">
        <v>8.4</v>
      </c>
      <c r="B422" s="1" t="n">
        <v>1.976406</v>
      </c>
      <c r="C422" s="1" t="n">
        <v>182.631333</v>
      </c>
      <c r="D422" s="1" t="n">
        <v>207.726667</v>
      </c>
      <c r="E422" s="1" t="n">
        <v>2.697232</v>
      </c>
      <c r="F422" s="1" t="n">
        <v>1.95</v>
      </c>
    </row>
    <row r="423" customFormat="false" ht="15" hidden="false" customHeight="false" outlineLevel="0" collapsed="false">
      <c r="A423" s="1" t="n">
        <v>8.42</v>
      </c>
      <c r="B423" s="1" t="n">
        <v>1.944491</v>
      </c>
      <c r="C423" s="1" t="n">
        <v>178.298</v>
      </c>
      <c r="D423" s="1" t="n">
        <v>214.24</v>
      </c>
      <c r="E423" s="1" t="n">
        <v>2.7034095</v>
      </c>
      <c r="F423" s="1" t="n">
        <v>1.93</v>
      </c>
    </row>
    <row r="424" customFormat="false" ht="15" hidden="false" customHeight="false" outlineLevel="0" collapsed="false">
      <c r="A424" s="1" t="n">
        <v>8.44</v>
      </c>
      <c r="B424" s="1" t="n">
        <v>1.953174</v>
      </c>
      <c r="C424" s="1" t="n">
        <v>171.514889</v>
      </c>
      <c r="D424" s="1" t="n">
        <v>221.566667</v>
      </c>
      <c r="E424" s="1" t="n">
        <v>2.715094</v>
      </c>
      <c r="F424" s="1" t="n">
        <v>1.97</v>
      </c>
    </row>
    <row r="425" customFormat="false" ht="15" hidden="false" customHeight="false" outlineLevel="0" collapsed="false">
      <c r="A425" s="1" t="n">
        <v>8.46</v>
      </c>
      <c r="B425" s="1" t="n">
        <v>2.016026</v>
      </c>
      <c r="C425" s="1" t="n">
        <v>162.845556</v>
      </c>
      <c r="D425" s="1" t="n">
        <v>222.38</v>
      </c>
      <c r="E425" s="1" t="n">
        <v>2.706168</v>
      </c>
      <c r="F425" s="1" t="n">
        <v>1.96</v>
      </c>
    </row>
    <row r="426" customFormat="false" ht="15" hidden="false" customHeight="false" outlineLevel="0" collapsed="false">
      <c r="A426" s="1" t="n">
        <v>8.48</v>
      </c>
      <c r="B426" s="1" t="n">
        <v>2.036325</v>
      </c>
      <c r="C426" s="1" t="n">
        <v>151.287333</v>
      </c>
      <c r="D426" s="1" t="n">
        <v>225.64</v>
      </c>
      <c r="E426" s="1" t="n">
        <v>2.705939</v>
      </c>
      <c r="F426" s="1" t="n">
        <v>1.84</v>
      </c>
    </row>
    <row r="427" customFormat="false" ht="15" hidden="false" customHeight="false" outlineLevel="0" collapsed="false">
      <c r="A427" s="1" t="n">
        <v>8.5</v>
      </c>
      <c r="B427" s="1" t="n">
        <v>2.015048</v>
      </c>
      <c r="C427" s="1" t="n">
        <v>142.954</v>
      </c>
      <c r="D427" s="1" t="n">
        <v>215.866667</v>
      </c>
      <c r="E427" s="1" t="n">
        <v>2.718168</v>
      </c>
      <c r="F427" s="1" t="n">
        <v>1.94</v>
      </c>
    </row>
    <row r="428" customFormat="false" ht="15" hidden="false" customHeight="false" outlineLevel="0" collapsed="false">
      <c r="A428" s="1" t="n">
        <v>8.52</v>
      </c>
      <c r="B428" s="1" t="n">
        <v>2.056624</v>
      </c>
      <c r="C428" s="1" t="n">
        <v>139.951333</v>
      </c>
      <c r="D428" s="1" t="n">
        <v>215.866667</v>
      </c>
      <c r="E428" s="1" t="n">
        <v>2.6970095</v>
      </c>
      <c r="F428" s="1" t="n">
        <v>1.96</v>
      </c>
    </row>
    <row r="429" customFormat="false" ht="15" hidden="false" customHeight="false" outlineLevel="0" collapsed="false">
      <c r="A429" s="1" t="n">
        <v>8.54</v>
      </c>
      <c r="B429" s="1" t="n">
        <v>2.056624</v>
      </c>
      <c r="C429" s="1" t="n">
        <v>137.951333</v>
      </c>
      <c r="D429" s="1" t="n">
        <v>216.686667</v>
      </c>
      <c r="E429" s="1" t="n">
        <v>2.6947995</v>
      </c>
      <c r="F429" s="1" t="n">
        <v>1.94</v>
      </c>
    </row>
    <row r="430" customFormat="false" ht="15" hidden="false" customHeight="false" outlineLevel="0" collapsed="false">
      <c r="A430" s="1" t="n">
        <v>8.56</v>
      </c>
      <c r="B430" s="1" t="n">
        <v>2.045008</v>
      </c>
      <c r="C430" s="1" t="n">
        <v>137.059778</v>
      </c>
      <c r="D430" s="1" t="n">
        <v>212.613333</v>
      </c>
      <c r="E430" s="1" t="n">
        <v>2.6944615</v>
      </c>
      <c r="F430" s="1" t="n">
        <v>1.9</v>
      </c>
    </row>
    <row r="431" customFormat="false" ht="15" hidden="false" customHeight="false" outlineLevel="0" collapsed="false">
      <c r="A431" s="1" t="n">
        <v>8.58</v>
      </c>
      <c r="B431" s="1" t="n">
        <v>2.05369</v>
      </c>
      <c r="C431" s="1" t="n">
        <v>135.721111</v>
      </c>
      <c r="D431" s="1" t="n">
        <v>210.986667</v>
      </c>
      <c r="E431" s="1" t="n">
        <v>2.701873</v>
      </c>
      <c r="F431" s="1" t="n">
        <v>1.86</v>
      </c>
    </row>
    <row r="432" customFormat="false" ht="15" hidden="false" customHeight="false" outlineLevel="0" collapsed="false">
      <c r="A432" s="1" t="n">
        <v>8.6</v>
      </c>
      <c r="B432" s="1" t="n">
        <v>1.978244</v>
      </c>
      <c r="C432" s="1" t="n">
        <v>136.718444</v>
      </c>
      <c r="D432" s="1" t="n">
        <v>208.546667</v>
      </c>
      <c r="E432" s="1" t="n">
        <v>2.693557</v>
      </c>
      <c r="F432" s="1" t="n">
        <v>1.97</v>
      </c>
    </row>
    <row r="433" customFormat="false" ht="15" hidden="false" customHeight="false" outlineLevel="0" collapsed="false">
      <c r="A433" s="1" t="n">
        <v>8.62</v>
      </c>
      <c r="B433" s="1" t="n">
        <v>2.010159</v>
      </c>
      <c r="C433" s="1" t="n">
        <v>139.829556</v>
      </c>
      <c r="D433" s="1" t="n">
        <v>208.546667</v>
      </c>
      <c r="E433" s="1" t="n">
        <v>2.710591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935691</v>
      </c>
      <c r="C434" s="1" t="n">
        <v>145.162889</v>
      </c>
      <c r="D434" s="1" t="n">
        <v>206.1</v>
      </c>
      <c r="E434" s="1" t="n">
        <v>2.716365</v>
      </c>
      <c r="F434" s="1" t="n">
        <v>1.9</v>
      </c>
    </row>
    <row r="435" customFormat="false" ht="15" hidden="false" customHeight="false" outlineLevel="0" collapsed="false">
      <c r="A435" s="1" t="n">
        <v>8.66</v>
      </c>
      <c r="B435" s="1" t="n">
        <v>1.914415</v>
      </c>
      <c r="C435" s="1" t="n">
        <v>147.274</v>
      </c>
      <c r="D435" s="1" t="n">
        <v>206.1</v>
      </c>
      <c r="E435" s="1" t="n">
        <v>2.721939</v>
      </c>
      <c r="F435" s="1" t="n">
        <v>1.99</v>
      </c>
    </row>
    <row r="436" customFormat="false" ht="15" hidden="false" customHeight="false" outlineLevel="0" collapsed="false">
      <c r="A436" s="1" t="n">
        <v>8.68</v>
      </c>
      <c r="B436" s="1" t="n">
        <v>1.797393</v>
      </c>
      <c r="C436" s="1" t="n">
        <v>152.162889</v>
      </c>
      <c r="D436" s="1" t="n">
        <v>203.66</v>
      </c>
      <c r="E436" s="1" t="n">
        <v>2.7166865</v>
      </c>
      <c r="F436" s="1" t="n">
        <v>1.88</v>
      </c>
    </row>
    <row r="437" customFormat="false" ht="15" hidden="false" customHeight="false" outlineLevel="0" collapsed="false">
      <c r="A437" s="1" t="n">
        <v>8.7</v>
      </c>
      <c r="B437" s="1" t="n">
        <v>1.777095</v>
      </c>
      <c r="C437" s="1" t="n">
        <v>154.054444</v>
      </c>
      <c r="D437" s="1" t="n">
        <v>201.22</v>
      </c>
      <c r="E437" s="1" t="n">
        <v>2.714591</v>
      </c>
      <c r="F437" s="1" t="n">
        <v>1.82</v>
      </c>
    </row>
    <row r="438" customFormat="false" ht="15" hidden="false" customHeight="false" outlineLevel="0" collapsed="false">
      <c r="A438" s="1" t="n">
        <v>8.72</v>
      </c>
      <c r="B438" s="1" t="n">
        <v>1.807054</v>
      </c>
      <c r="C438" s="1" t="n">
        <v>157.382444</v>
      </c>
      <c r="D438" s="1" t="n">
        <v>203.66</v>
      </c>
      <c r="E438" s="1" t="n">
        <v>2.730711</v>
      </c>
      <c r="F438" s="1" t="n">
        <v>1.99</v>
      </c>
    </row>
    <row r="439" customFormat="false" ht="15" hidden="false" customHeight="false" outlineLevel="0" collapsed="false">
      <c r="A439" s="1" t="n">
        <v>8.74</v>
      </c>
      <c r="B439" s="1" t="n">
        <v>1.710331</v>
      </c>
      <c r="C439" s="1" t="n">
        <v>158.268667</v>
      </c>
      <c r="D439" s="1" t="n">
        <v>203.66</v>
      </c>
      <c r="E439" s="1" t="n">
        <v>2.733293</v>
      </c>
      <c r="F439" s="1" t="n">
        <v>1.92</v>
      </c>
    </row>
    <row r="440" customFormat="false" ht="15" hidden="false" customHeight="false" outlineLevel="0" collapsed="false">
      <c r="A440" s="1" t="n">
        <v>8.76</v>
      </c>
      <c r="B440" s="1" t="n">
        <v>1.646502</v>
      </c>
      <c r="C440" s="1" t="n">
        <v>157.713111</v>
      </c>
      <c r="D440" s="1" t="n">
        <v>201.22</v>
      </c>
      <c r="E440" s="1" t="n">
        <v>2.725293</v>
      </c>
      <c r="F440" s="1" t="n">
        <v>1.94</v>
      </c>
    </row>
    <row r="441" customFormat="false" ht="15" hidden="false" customHeight="false" outlineLevel="0" collapsed="false">
      <c r="A441" s="1" t="n">
        <v>8.78</v>
      </c>
      <c r="B441" s="1" t="n">
        <v>1.582672</v>
      </c>
      <c r="C441" s="1" t="n">
        <v>154.157556</v>
      </c>
      <c r="D441" s="1" t="n">
        <v>199.586667</v>
      </c>
      <c r="E441" s="1" t="n">
        <v>2.7409725</v>
      </c>
      <c r="F441" s="1" t="n">
        <v>1.84</v>
      </c>
    </row>
    <row r="442" customFormat="false" ht="15" hidden="false" customHeight="false" outlineLevel="0" collapsed="false">
      <c r="A442" s="1" t="n">
        <v>8.8</v>
      </c>
      <c r="B442" s="1" t="n">
        <v>1.49561</v>
      </c>
      <c r="C442" s="1" t="n">
        <v>149.818889</v>
      </c>
      <c r="D442" s="1" t="n">
        <v>197.146667</v>
      </c>
      <c r="E442" s="1" t="n">
        <v>2.7369725</v>
      </c>
      <c r="F442" s="1" t="n">
        <v>1.92</v>
      </c>
    </row>
    <row r="443" customFormat="false" ht="15" hidden="false" customHeight="false" outlineLevel="0" collapsed="false">
      <c r="A443" s="1" t="n">
        <v>8.82</v>
      </c>
      <c r="B443" s="1" t="n">
        <v>1.474333</v>
      </c>
      <c r="C443" s="1" t="n">
        <v>148.596667</v>
      </c>
      <c r="D443" s="1" t="n">
        <v>197.146667</v>
      </c>
      <c r="E443" s="1" t="n">
        <v>2.7489725</v>
      </c>
      <c r="F443" s="1" t="n">
        <v>1.96</v>
      </c>
    </row>
    <row r="444" customFormat="false" ht="15" hidden="false" customHeight="false" outlineLevel="0" collapsed="false">
      <c r="A444" s="1" t="n">
        <v>8.84</v>
      </c>
      <c r="B444" s="1" t="n">
        <v>1.357312</v>
      </c>
      <c r="C444" s="1" t="n">
        <v>144.374444</v>
      </c>
      <c r="D444" s="1" t="n">
        <v>193.893333</v>
      </c>
      <c r="E444" s="1" t="n">
        <v>2.742711</v>
      </c>
      <c r="F444" s="1" t="n">
        <v>1.86</v>
      </c>
    </row>
    <row r="445" customFormat="false" ht="15" hidden="false" customHeight="false" outlineLevel="0" collapsed="false">
      <c r="A445" s="1" t="n">
        <v>8.86</v>
      </c>
      <c r="B445" s="1" t="n">
        <v>1.272206</v>
      </c>
      <c r="C445" s="1" t="n">
        <v>141.263333</v>
      </c>
      <c r="D445" s="1" t="n">
        <v>194.706667</v>
      </c>
      <c r="E445" s="1" t="n">
        <v>2.745293</v>
      </c>
      <c r="F445" s="1" t="n">
        <v>2.02</v>
      </c>
    </row>
    <row r="446" customFormat="false" ht="15" hidden="false" customHeight="false" outlineLevel="0" collapsed="false">
      <c r="A446" s="1" t="n">
        <v>8.88</v>
      </c>
      <c r="B446" s="1" t="n">
        <v>1.292504</v>
      </c>
      <c r="C446" s="1" t="n">
        <v>136.149556</v>
      </c>
      <c r="D446" s="1" t="n">
        <v>194.706667</v>
      </c>
      <c r="E446" s="1" t="n">
        <v>2.741939</v>
      </c>
      <c r="F446" s="1" t="n">
        <v>1.91</v>
      </c>
    </row>
    <row r="447" customFormat="false" ht="15" hidden="false" customHeight="false" outlineLevel="0" collapsed="false">
      <c r="A447" s="1" t="n">
        <v>8.9</v>
      </c>
      <c r="B447" s="1" t="n">
        <v>1.26059</v>
      </c>
      <c r="C447" s="1" t="n">
        <v>129.149556</v>
      </c>
      <c r="D447" s="1" t="n">
        <v>194.706667</v>
      </c>
      <c r="E447" s="1" t="n">
        <v>2.7246865</v>
      </c>
      <c r="F447" s="1" t="n">
        <v>1.96</v>
      </c>
    </row>
    <row r="448" customFormat="false" ht="15" hidden="false" customHeight="false" outlineLevel="0" collapsed="false">
      <c r="A448" s="1" t="n">
        <v>8.92</v>
      </c>
      <c r="B448" s="1" t="n">
        <v>1.239313</v>
      </c>
      <c r="C448" s="1" t="n">
        <v>122.038444</v>
      </c>
      <c r="D448" s="1" t="n">
        <v>205.286667</v>
      </c>
      <c r="E448" s="1" t="n">
        <v>2.7257785</v>
      </c>
      <c r="F448" s="1" t="n">
        <v>1.93</v>
      </c>
    </row>
    <row r="449" customFormat="false" ht="15" hidden="false" customHeight="false" outlineLevel="0" collapsed="false">
      <c r="A449" s="1" t="n">
        <v>8.94</v>
      </c>
      <c r="B449" s="1" t="n">
        <v>1.281866</v>
      </c>
      <c r="C449" s="1" t="n">
        <v>113.371778</v>
      </c>
      <c r="D449" s="1" t="n">
        <v>219.126667</v>
      </c>
      <c r="E449" s="1" t="n">
        <v>2.7290095</v>
      </c>
      <c r="F449" s="1" t="n">
        <v>1.99</v>
      </c>
    </row>
    <row r="450" customFormat="false" ht="15" hidden="false" customHeight="false" outlineLevel="0" collapsed="false">
      <c r="A450" s="1" t="n">
        <v>8.96</v>
      </c>
      <c r="B450" s="1" t="n">
        <v>1.217059</v>
      </c>
      <c r="C450" s="1" t="n">
        <v>102.813556</v>
      </c>
      <c r="D450" s="1" t="n">
        <v>219.126667</v>
      </c>
      <c r="E450" s="1" t="n">
        <v>2.734591</v>
      </c>
      <c r="F450" s="1" t="n">
        <v>1.94</v>
      </c>
    </row>
    <row r="451" customFormat="false" ht="15" hidden="false" customHeight="false" outlineLevel="0" collapsed="false">
      <c r="A451" s="1" t="n">
        <v>8.98</v>
      </c>
      <c r="B451" s="1" t="n">
        <v>1.226719</v>
      </c>
      <c r="C451" s="1" t="n">
        <v>90.810889</v>
      </c>
      <c r="D451" s="1" t="n">
        <v>216.686667</v>
      </c>
      <c r="E451" s="1" t="n">
        <v>2.707914</v>
      </c>
      <c r="F451" s="1" t="n">
        <v>1.89</v>
      </c>
    </row>
    <row r="452" customFormat="false" ht="15" hidden="false" customHeight="false" outlineLevel="0" collapsed="false">
      <c r="A452" s="1" t="n">
        <v>9</v>
      </c>
      <c r="B452" s="1" t="n">
        <v>1.27025</v>
      </c>
      <c r="C452" s="1" t="n">
        <v>82.480222</v>
      </c>
      <c r="D452" s="1" t="n">
        <v>210.986667</v>
      </c>
      <c r="E452" s="1" t="n">
        <v>2.723758</v>
      </c>
      <c r="F452" s="1" t="n">
        <v>1.84</v>
      </c>
    </row>
    <row r="453" customFormat="false" ht="15" hidden="false" customHeight="false" outlineLevel="0" collapsed="false">
      <c r="A453" s="1" t="n">
        <v>9.02</v>
      </c>
      <c r="B453" s="1" t="n">
        <v>1.195782</v>
      </c>
      <c r="C453" s="1" t="n">
        <v>77.035778</v>
      </c>
      <c r="D453" s="1" t="n">
        <v>205.286667</v>
      </c>
      <c r="E453" s="1" t="n">
        <v>2.722318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153229</v>
      </c>
      <c r="C454" s="1" t="n">
        <v>75.591333</v>
      </c>
      <c r="D454" s="1" t="n">
        <v>208.546667</v>
      </c>
      <c r="E454" s="1" t="n">
        <v>2.718318</v>
      </c>
      <c r="F454" s="1" t="n">
        <v>1.9</v>
      </c>
    </row>
    <row r="455" customFormat="false" ht="15" hidden="false" customHeight="false" outlineLevel="0" collapsed="false">
      <c r="A455" s="1" t="n">
        <v>9.06</v>
      </c>
      <c r="B455" s="1" t="n">
        <v>1.111653</v>
      </c>
      <c r="C455" s="1" t="n">
        <v>71.260667</v>
      </c>
      <c r="D455" s="1" t="n">
        <v>208.546667</v>
      </c>
      <c r="E455" s="1" t="n">
        <v>2.718649</v>
      </c>
      <c r="F455" s="1" t="n">
        <v>1.91</v>
      </c>
    </row>
    <row r="456" customFormat="false" ht="15" hidden="false" customHeight="false" outlineLevel="0" collapsed="false">
      <c r="A456" s="1" t="n">
        <v>9.08</v>
      </c>
      <c r="B456" s="1" t="n">
        <v>1.110676</v>
      </c>
      <c r="C456" s="1" t="n">
        <v>68.369111</v>
      </c>
      <c r="D456" s="1" t="n">
        <v>206.913333</v>
      </c>
      <c r="E456" s="1" t="n">
        <v>2.712585</v>
      </c>
      <c r="F456" s="1" t="n">
        <v>1.97</v>
      </c>
    </row>
    <row r="457" customFormat="false" ht="15" hidden="false" customHeight="false" outlineLevel="0" collapsed="false">
      <c r="A457" s="1" t="n">
        <v>9.1</v>
      </c>
      <c r="B457" s="1" t="n">
        <v>1.122292</v>
      </c>
      <c r="C457" s="1" t="n">
        <v>67.371778</v>
      </c>
      <c r="D457" s="1" t="n">
        <v>206.1</v>
      </c>
      <c r="E457" s="1" t="n">
        <v>2.708585</v>
      </c>
      <c r="F457" s="1" t="n">
        <v>1.9</v>
      </c>
    </row>
    <row r="458" customFormat="false" ht="15" hidden="false" customHeight="false" outlineLevel="0" collapsed="false">
      <c r="A458" s="1" t="n">
        <v>9.12</v>
      </c>
      <c r="B458" s="1" t="n">
        <v>1.038163</v>
      </c>
      <c r="C458" s="1" t="n">
        <v>64.152222</v>
      </c>
      <c r="D458" s="1" t="n">
        <v>202.033333</v>
      </c>
      <c r="E458" s="1" t="n">
        <v>2.695316</v>
      </c>
      <c r="F458" s="1" t="n">
        <v>1.98</v>
      </c>
    </row>
    <row r="459" customFormat="false" ht="15" hidden="false" customHeight="false" outlineLevel="0" collapsed="false">
      <c r="A459" s="1" t="n">
        <v>9.14</v>
      </c>
      <c r="B459" s="1" t="n">
        <v>0.942418</v>
      </c>
      <c r="C459" s="1" t="n">
        <v>61.596667</v>
      </c>
      <c r="D459" s="1" t="n">
        <v>202.033333</v>
      </c>
      <c r="E459" s="1" t="n">
        <v>2.6907195</v>
      </c>
      <c r="F459" s="1" t="n">
        <v>1.94</v>
      </c>
    </row>
    <row r="460" customFormat="false" ht="15" hidden="false" customHeight="false" outlineLevel="0" collapsed="false">
      <c r="A460" s="1" t="n">
        <v>9.16</v>
      </c>
      <c r="B460" s="1" t="n">
        <v>0.923097</v>
      </c>
      <c r="C460" s="1" t="n">
        <v>59.157556</v>
      </c>
      <c r="D460" s="1" t="n">
        <v>202.033333</v>
      </c>
      <c r="E460" s="1" t="n">
        <v>2.6787195</v>
      </c>
      <c r="F460" s="1" t="n">
        <v>1.95</v>
      </c>
    </row>
    <row r="461" customFormat="false" ht="15" hidden="false" customHeight="false" outlineLevel="0" collapsed="false">
      <c r="A461" s="1" t="n">
        <v>9.18</v>
      </c>
      <c r="B461" s="1" t="n">
        <v>0.924075</v>
      </c>
      <c r="C461" s="1" t="n">
        <v>58.271333</v>
      </c>
      <c r="D461" s="1" t="n">
        <v>206.913333</v>
      </c>
      <c r="E461" s="1" t="n">
        <v>2.6907195</v>
      </c>
      <c r="F461" s="1" t="n">
        <v>1.95</v>
      </c>
    </row>
    <row r="462" customFormat="false" ht="15" hidden="false" customHeight="false" outlineLevel="0" collapsed="false">
      <c r="A462" s="1" t="n">
        <v>9.2</v>
      </c>
      <c r="B462" s="1" t="n">
        <v>0.829308</v>
      </c>
      <c r="C462" s="1" t="n">
        <v>53.607333</v>
      </c>
      <c r="D462" s="1" t="n">
        <v>206.1</v>
      </c>
      <c r="E462" s="1" t="n">
        <v>2.6827195</v>
      </c>
      <c r="F462" s="1" t="n">
        <v>1.86</v>
      </c>
    </row>
    <row r="463" customFormat="false" ht="15" hidden="false" customHeight="false" outlineLevel="0" collapsed="false">
      <c r="A463" s="1" t="n">
        <v>9.22</v>
      </c>
      <c r="B463" s="1" t="n">
        <v>0.850585</v>
      </c>
      <c r="C463" s="1" t="n">
        <v>49.051778</v>
      </c>
      <c r="D463" s="1" t="n">
        <v>206.1</v>
      </c>
      <c r="E463" s="1" t="n">
        <v>2.676329</v>
      </c>
      <c r="F463" s="1" t="n">
        <v>1.99</v>
      </c>
    </row>
    <row r="464" customFormat="false" ht="15" hidden="false" customHeight="false" outlineLevel="0" collapsed="false">
      <c r="A464" s="1" t="n">
        <v>9.24</v>
      </c>
      <c r="B464" s="1" t="n">
        <v>0.798371</v>
      </c>
      <c r="C464" s="1" t="n">
        <v>44.498889</v>
      </c>
      <c r="D464" s="1" t="n">
        <v>206.1</v>
      </c>
      <c r="E464" s="1" t="n">
        <v>2.690854</v>
      </c>
      <c r="F464" s="1" t="n">
        <v>1.89</v>
      </c>
    </row>
    <row r="465" customFormat="false" ht="15" hidden="false" customHeight="false" outlineLevel="0" collapsed="false">
      <c r="A465" s="1" t="n">
        <v>9.26</v>
      </c>
      <c r="B465" s="1" t="n">
        <v>0.801304</v>
      </c>
      <c r="C465" s="1" t="n">
        <v>41.173556</v>
      </c>
      <c r="D465" s="1" t="n">
        <v>205.286667</v>
      </c>
      <c r="E465" s="1" t="n">
        <v>2.697562</v>
      </c>
      <c r="F465" s="1" t="n">
        <v>1.95</v>
      </c>
    </row>
    <row r="466" customFormat="false" ht="15" hidden="false" customHeight="false" outlineLevel="0" collapsed="false">
      <c r="A466" s="1" t="n">
        <v>9.28</v>
      </c>
      <c r="B466" s="1" t="n">
        <v>0.757774</v>
      </c>
      <c r="C466" s="1" t="n">
        <v>38.504222</v>
      </c>
      <c r="D466" s="1" t="n">
        <v>208.546667</v>
      </c>
      <c r="E466" s="1" t="n">
        <v>2.7008665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0.644781</v>
      </c>
      <c r="C467" s="1" t="n">
        <v>22.210889</v>
      </c>
      <c r="D467" s="1" t="n">
        <v>210.173333</v>
      </c>
      <c r="E467" s="1" t="n">
        <v>2.6968665</v>
      </c>
      <c r="F467" s="1" t="n">
        <v>3.66</v>
      </c>
    </row>
    <row r="468" customFormat="false" ht="15" hidden="false" customHeight="false" outlineLevel="0" collapsed="false">
      <c r="A468" s="1" t="n">
        <v>9.32</v>
      </c>
      <c r="B468" s="1" t="n">
        <v>0.763757</v>
      </c>
      <c r="C468" s="1" t="n">
        <v>23.882889</v>
      </c>
      <c r="D468" s="1" t="n">
        <v>212.613333</v>
      </c>
      <c r="E468" s="1" t="n">
        <v>2.69121</v>
      </c>
      <c r="F468" s="1" t="n">
        <v>1.78</v>
      </c>
    </row>
    <row r="469" customFormat="false" ht="15" hidden="false" customHeight="false" outlineLevel="0" collapsed="false">
      <c r="A469" s="1" t="n">
        <v>9.34</v>
      </c>
      <c r="B469" s="1" t="n">
        <v>0.79665</v>
      </c>
      <c r="C469" s="1" t="n">
        <v>22.107778</v>
      </c>
      <c r="D469" s="1" t="n">
        <v>215.053333</v>
      </c>
      <c r="E469" s="1" t="n">
        <v>2.71721</v>
      </c>
      <c r="F469" s="1" t="n">
        <v>1.9</v>
      </c>
    </row>
    <row r="470" customFormat="false" ht="15" hidden="false" customHeight="false" outlineLevel="0" collapsed="false">
      <c r="A470" s="1" t="n">
        <v>9.36</v>
      </c>
      <c r="B470" s="1" t="n">
        <v>0.786012</v>
      </c>
      <c r="C470" s="1" t="n">
        <v>19.885556</v>
      </c>
      <c r="D470" s="1" t="n">
        <v>216.686667</v>
      </c>
      <c r="E470" s="1" t="n">
        <v>2.7265315</v>
      </c>
      <c r="F470" s="1" t="n">
        <v>1.91</v>
      </c>
    </row>
    <row r="471" customFormat="false" ht="15" hidden="false" customHeight="false" outlineLevel="0" collapsed="false">
      <c r="A471" s="1" t="n">
        <v>9.38</v>
      </c>
      <c r="B471" s="1" t="n">
        <v>0.755075</v>
      </c>
      <c r="C471" s="1" t="n">
        <v>17.110444</v>
      </c>
      <c r="D471" s="1" t="n">
        <v>216.686667</v>
      </c>
      <c r="E471" s="1" t="n">
        <v>2.7301675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0.841159</v>
      </c>
      <c r="C472" s="1" t="n">
        <v>15.890889</v>
      </c>
      <c r="D472" s="1" t="n">
        <v>219.126667</v>
      </c>
      <c r="E472" s="1" t="n">
        <v>2.7242045</v>
      </c>
      <c r="F472" s="1" t="n">
        <v>1.94</v>
      </c>
    </row>
    <row r="473" customFormat="false" ht="15" hidden="false" customHeight="false" outlineLevel="0" collapsed="false">
      <c r="A473" s="1" t="n">
        <v>9.42</v>
      </c>
      <c r="B473" s="1" t="n">
        <v>0.851797</v>
      </c>
      <c r="C473" s="1" t="n">
        <v>15.002</v>
      </c>
      <c r="D473" s="1" t="n">
        <v>221.566667</v>
      </c>
      <c r="E473" s="1" t="n">
        <v>2.7167145</v>
      </c>
      <c r="F473" s="1" t="n">
        <v>1.82</v>
      </c>
    </row>
    <row r="474" customFormat="false" ht="15" hidden="false" customHeight="false" outlineLevel="0" collapsed="false">
      <c r="A474" s="1" t="n">
        <v>9.44</v>
      </c>
      <c r="B474" s="1" t="n">
        <v>0.758986</v>
      </c>
      <c r="C474" s="1" t="n">
        <v>13.121111</v>
      </c>
      <c r="D474" s="1" t="n">
        <v>219.94</v>
      </c>
      <c r="E474" s="1" t="n">
        <v>2.7207145</v>
      </c>
      <c r="F474" s="1" t="n">
        <v>1.92</v>
      </c>
    </row>
    <row r="475" customFormat="false" ht="15" hidden="false" customHeight="false" outlineLevel="0" collapsed="false">
      <c r="A475" s="1" t="n">
        <v>9.46</v>
      </c>
      <c r="B475" s="1" t="n">
        <v>0.770602</v>
      </c>
      <c r="C475" s="1" t="n">
        <v>13.123778</v>
      </c>
      <c r="D475" s="1" t="n">
        <v>220.753333</v>
      </c>
      <c r="E475" s="1" t="n">
        <v>2.7201435</v>
      </c>
      <c r="F475" s="1" t="n">
        <v>1.94</v>
      </c>
    </row>
    <row r="476" customFormat="false" ht="15" hidden="false" customHeight="false" outlineLevel="0" collapsed="false">
      <c r="A476" s="1" t="n">
        <v>9.48</v>
      </c>
      <c r="B476" s="1" t="n">
        <v>0.78124</v>
      </c>
      <c r="C476" s="1" t="n">
        <v>12.346</v>
      </c>
      <c r="D476" s="1" t="n">
        <v>225.64</v>
      </c>
      <c r="E476" s="1" t="n">
        <v>2.7338705</v>
      </c>
      <c r="F476" s="1" t="n">
        <v>1.94</v>
      </c>
    </row>
    <row r="477" customFormat="false" ht="15" hidden="false" customHeight="false" outlineLevel="0" collapsed="false">
      <c r="A477" s="1" t="n">
        <v>9.5</v>
      </c>
      <c r="B477" s="1" t="n">
        <v>0.846048</v>
      </c>
      <c r="C477" s="1" t="n">
        <v>11.682</v>
      </c>
      <c r="D477" s="1" t="n">
        <v>232.146667</v>
      </c>
      <c r="E477" s="1" t="n">
        <v>2.727606</v>
      </c>
      <c r="F477" s="1" t="n">
        <v>1.89</v>
      </c>
    </row>
    <row r="478" customFormat="false" ht="15" hidden="false" customHeight="false" outlineLevel="0" collapsed="false">
      <c r="A478" s="1" t="n">
        <v>9.52</v>
      </c>
      <c r="B478" s="1" t="n">
        <v>0.825749</v>
      </c>
      <c r="C478" s="1" t="n">
        <v>11.129111</v>
      </c>
      <c r="D478" s="1" t="n">
        <v>232.966667</v>
      </c>
      <c r="E478" s="1" t="n">
        <v>2.7440455</v>
      </c>
      <c r="F478" s="1" t="n">
        <v>1.89</v>
      </c>
    </row>
    <row r="479" customFormat="false" ht="15" hidden="false" customHeight="false" outlineLevel="0" collapsed="false">
      <c r="A479" s="1" t="n">
        <v>9.54</v>
      </c>
      <c r="B479" s="1" t="n">
        <v>0.847026</v>
      </c>
      <c r="C479" s="1" t="n">
        <v>11.018</v>
      </c>
      <c r="D479" s="1" t="n">
        <v>233.78</v>
      </c>
      <c r="E479" s="1" t="n">
        <v>2.749397</v>
      </c>
      <c r="F479" s="1" t="n">
        <v>1.92</v>
      </c>
    </row>
    <row r="480" customFormat="false" ht="15" hidden="false" customHeight="false" outlineLevel="0" collapsed="false">
      <c r="A480" s="1" t="n">
        <v>9.56</v>
      </c>
      <c r="B480" s="1" t="n">
        <v>0.838343</v>
      </c>
      <c r="C480" s="1" t="n">
        <v>11.245556</v>
      </c>
      <c r="D480" s="1" t="n">
        <v>239.473333</v>
      </c>
      <c r="E480" s="1" t="n">
        <v>2.7476405</v>
      </c>
      <c r="F480" s="1" t="n">
        <v>1.95</v>
      </c>
    </row>
    <row r="481" customFormat="false" ht="15" hidden="false" customHeight="false" outlineLevel="0" collapsed="false">
      <c r="A481" s="1" t="n">
        <v>9.58</v>
      </c>
      <c r="B481" s="1" t="n">
        <v>0.828682</v>
      </c>
      <c r="C481" s="1" t="n">
        <v>10.581556</v>
      </c>
      <c r="D481" s="1" t="n">
        <v>239.473333</v>
      </c>
      <c r="E481" s="1" t="n">
        <v>2.75075</v>
      </c>
      <c r="F481" s="1" t="n">
        <v>1.93</v>
      </c>
    </row>
    <row r="482" customFormat="false" ht="15" hidden="false" customHeight="false" outlineLevel="0" collapsed="false">
      <c r="A482" s="1" t="n">
        <v>9.6</v>
      </c>
      <c r="B482" s="1" t="n">
        <v>0.90315</v>
      </c>
      <c r="C482" s="1" t="n">
        <v>11.026</v>
      </c>
      <c r="D482" s="1" t="n">
        <v>237.846667</v>
      </c>
      <c r="E482" s="1" t="n">
        <v>2.755659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0.925405</v>
      </c>
      <c r="C483" s="1" t="n">
        <v>10.695333</v>
      </c>
      <c r="D483" s="1" t="n">
        <v>239.473333</v>
      </c>
      <c r="E483" s="1" t="n">
        <v>2.7610495</v>
      </c>
      <c r="F483" s="1" t="n">
        <v>1.87</v>
      </c>
    </row>
    <row r="484" customFormat="false" ht="15" hidden="false" customHeight="false" outlineLevel="0" collapsed="false">
      <c r="A484" s="1" t="n">
        <v>9.64</v>
      </c>
      <c r="B484" s="1" t="n">
        <v>0.885785</v>
      </c>
      <c r="C484" s="1" t="n">
        <v>12.258889</v>
      </c>
      <c r="D484" s="1" t="n">
        <v>231.333333</v>
      </c>
      <c r="E484" s="1" t="n">
        <v>2.7542955</v>
      </c>
      <c r="F484" s="1" t="n">
        <v>1.8</v>
      </c>
    </row>
    <row r="485" customFormat="false" ht="15" hidden="false" customHeight="false" outlineLevel="0" collapsed="false">
      <c r="A485" s="1" t="n">
        <v>9.66</v>
      </c>
      <c r="B485" s="1" t="n">
        <v>0.864508</v>
      </c>
      <c r="C485" s="1" t="n">
        <v>14.37</v>
      </c>
      <c r="D485" s="1" t="n">
        <v>235.406667</v>
      </c>
      <c r="E485" s="1" t="n">
        <v>2.7502955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0.781357</v>
      </c>
      <c r="C486" s="1" t="n">
        <v>19.042</v>
      </c>
      <c r="D486" s="1" t="n">
        <v>237.846667</v>
      </c>
      <c r="E486" s="1" t="n">
        <v>2.7462955</v>
      </c>
      <c r="F486" s="1" t="n">
        <v>1.9</v>
      </c>
    </row>
    <row r="487" customFormat="false" ht="15" hidden="false" customHeight="false" outlineLevel="0" collapsed="false">
      <c r="A487" s="1" t="n">
        <v>9.7</v>
      </c>
      <c r="B487" s="1" t="n">
        <v>0.865486</v>
      </c>
      <c r="C487" s="1" t="n">
        <v>21.483778</v>
      </c>
      <c r="D487" s="1" t="n">
        <v>250.06</v>
      </c>
      <c r="E487" s="1" t="n">
        <v>2.7304205</v>
      </c>
      <c r="F487" s="1" t="n">
        <v>1.94</v>
      </c>
    </row>
    <row r="488" customFormat="false" ht="15" hidden="false" customHeight="false" outlineLevel="0" collapsed="false">
      <c r="A488" s="1" t="n">
        <v>9.72</v>
      </c>
      <c r="B488" s="1" t="n">
        <v>0.791018</v>
      </c>
      <c r="C488" s="1" t="n">
        <v>19.372667</v>
      </c>
      <c r="D488" s="1" t="n">
        <v>250.06</v>
      </c>
      <c r="E488" s="1" t="n">
        <v>2.7409895</v>
      </c>
      <c r="F488" s="1" t="n">
        <v>1.9</v>
      </c>
    </row>
    <row r="489" customFormat="false" ht="15" hidden="false" customHeight="false" outlineLevel="0" collapsed="false">
      <c r="A489" s="1" t="n">
        <v>9.74</v>
      </c>
      <c r="B489" s="1" t="n">
        <v>0.845187</v>
      </c>
      <c r="C489" s="1" t="n">
        <v>17.930889</v>
      </c>
      <c r="D489" s="1" t="n">
        <v>251.686667</v>
      </c>
      <c r="E489" s="1" t="n">
        <v>2.7418735</v>
      </c>
      <c r="F489" s="1" t="n">
        <v>1.88</v>
      </c>
    </row>
    <row r="490" customFormat="false" ht="15" hidden="false" customHeight="false" outlineLevel="0" collapsed="false">
      <c r="A490" s="1" t="n">
        <v>9.76</v>
      </c>
      <c r="B490" s="1" t="n">
        <v>0.867442</v>
      </c>
      <c r="C490" s="1" t="n">
        <v>16.933556</v>
      </c>
      <c r="D490" s="1" t="n">
        <v>254.126667</v>
      </c>
      <c r="E490" s="1" t="n">
        <v>2.739595</v>
      </c>
      <c r="F490" s="1" t="n">
        <v>1.95</v>
      </c>
    </row>
    <row r="491" customFormat="false" ht="15" hidden="false" customHeight="false" outlineLevel="0" collapsed="false">
      <c r="A491" s="1" t="n">
        <v>9.78</v>
      </c>
      <c r="B491" s="1" t="n">
        <v>0.856803</v>
      </c>
      <c r="C491" s="1" t="n">
        <v>15.489111</v>
      </c>
      <c r="D491" s="1" t="n">
        <v>254.126667</v>
      </c>
      <c r="E491" s="1" t="n">
        <v>2.757483</v>
      </c>
      <c r="F491" s="1" t="n">
        <v>1.88</v>
      </c>
    </row>
    <row r="492" customFormat="false" ht="15" hidden="false" customHeight="false" outlineLevel="0" collapsed="false">
      <c r="A492" s="1" t="n">
        <v>9.8</v>
      </c>
      <c r="B492" s="1" t="n">
        <v>0.919655</v>
      </c>
      <c r="C492" s="1" t="n">
        <v>14.486444</v>
      </c>
      <c r="D492" s="1" t="n">
        <v>257.386667</v>
      </c>
      <c r="E492" s="1" t="n">
        <v>2.761483</v>
      </c>
      <c r="F492" s="1" t="n">
        <v>2</v>
      </c>
    </row>
    <row r="493" customFormat="false" ht="15" hidden="false" customHeight="false" outlineLevel="0" collapsed="false">
      <c r="A493" s="1" t="n">
        <v>9.82</v>
      </c>
      <c r="B493" s="1" t="n">
        <v>0.900334</v>
      </c>
      <c r="C493" s="1" t="n">
        <v>12.269556</v>
      </c>
      <c r="D493" s="1" t="n">
        <v>257.386667</v>
      </c>
      <c r="E493" s="1" t="n">
        <v>2.7579185</v>
      </c>
      <c r="F493" s="1" t="n">
        <v>1.97</v>
      </c>
    </row>
    <row r="494" customFormat="false" ht="15" hidden="false" customHeight="false" outlineLevel="0" collapsed="false">
      <c r="A494" s="1" t="n">
        <v>9.84</v>
      </c>
      <c r="B494" s="1" t="n">
        <v>0.891652</v>
      </c>
      <c r="C494" s="1" t="n">
        <v>11.719333</v>
      </c>
      <c r="D494" s="1" t="n">
        <v>256.566667</v>
      </c>
      <c r="E494" s="1" t="n">
        <v>2.752929</v>
      </c>
      <c r="F494" s="1" t="n">
        <v>1.9</v>
      </c>
    </row>
    <row r="495" customFormat="false" ht="15" hidden="false" customHeight="false" outlineLevel="0" collapsed="false">
      <c r="A495" s="1" t="n">
        <v>9.86</v>
      </c>
      <c r="B495" s="1" t="n">
        <v>0.840416</v>
      </c>
      <c r="C495" s="1" t="n">
        <v>11.613556</v>
      </c>
      <c r="D495" s="1" t="n">
        <v>257.386667</v>
      </c>
      <c r="E495" s="1" t="n">
        <v>2.758715</v>
      </c>
      <c r="F495" s="1" t="n">
        <v>1.99</v>
      </c>
    </row>
    <row r="496" customFormat="false" ht="15" hidden="false" customHeight="false" outlineLevel="0" collapsed="false">
      <c r="A496" s="1" t="n">
        <v>9.88</v>
      </c>
      <c r="B496" s="1" t="n">
        <v>0.955481</v>
      </c>
      <c r="C496" s="1" t="n">
        <v>12.497111</v>
      </c>
      <c r="D496" s="1" t="n">
        <v>263.08</v>
      </c>
      <c r="E496" s="1" t="n">
        <v>2.7475745</v>
      </c>
      <c r="F496" s="1" t="n">
        <v>2.02</v>
      </c>
    </row>
    <row r="497" customFormat="false" ht="15" hidden="false" customHeight="false" outlineLevel="0" collapsed="false">
      <c r="A497" s="1" t="n">
        <v>9.9</v>
      </c>
      <c r="B497" s="1" t="n">
        <v>0.977736</v>
      </c>
      <c r="C497" s="1" t="n">
        <v>12.277556</v>
      </c>
      <c r="D497" s="1" t="n">
        <v>267.966667</v>
      </c>
      <c r="E497" s="1" t="n">
        <v>2.754715</v>
      </c>
      <c r="F497" s="1" t="n">
        <v>1.9</v>
      </c>
    </row>
    <row r="498" customFormat="false" ht="15" hidden="false" customHeight="false" outlineLevel="0" collapsed="false">
      <c r="A498" s="1" t="n">
        <v>9.92</v>
      </c>
      <c r="B498" s="1" t="n">
        <v>1.040588</v>
      </c>
      <c r="C498" s="1" t="n">
        <v>12.830444</v>
      </c>
      <c r="D498" s="1" t="n">
        <v>274.48</v>
      </c>
      <c r="E498" s="1" t="n">
        <v>2.7640805</v>
      </c>
      <c r="F498" s="1" t="n">
        <v>1.96</v>
      </c>
    </row>
    <row r="499" customFormat="false" ht="15" hidden="false" customHeight="false" outlineLevel="0" collapsed="false">
      <c r="A499" s="1" t="n">
        <v>9.94</v>
      </c>
      <c r="B499" s="1" t="n">
        <v>1.084119</v>
      </c>
      <c r="C499" s="1" t="n">
        <v>13.166444</v>
      </c>
      <c r="D499" s="1" t="n">
        <v>276.106667</v>
      </c>
      <c r="E499" s="1" t="n">
        <v>2.747985</v>
      </c>
      <c r="F499" s="1" t="n">
        <v>1.86</v>
      </c>
    </row>
    <row r="500" customFormat="false" ht="15" hidden="false" customHeight="false" outlineLevel="0" collapsed="false">
      <c r="A500" s="1" t="n">
        <v>9.96</v>
      </c>
      <c r="B500" s="1" t="n">
        <v>0.967097</v>
      </c>
      <c r="C500" s="1" t="n">
        <v>13.499778</v>
      </c>
      <c r="D500" s="1" t="n">
        <v>280.986667</v>
      </c>
      <c r="E500" s="1" t="n">
        <v>2.747136</v>
      </c>
      <c r="F500" s="1" t="n">
        <v>1.95</v>
      </c>
    </row>
    <row r="501" customFormat="false" ht="15" hidden="false" customHeight="false" outlineLevel="0" collapsed="false">
      <c r="A501" s="1" t="n">
        <v>9.98</v>
      </c>
      <c r="B501" s="1" t="n">
        <v>1.255309</v>
      </c>
      <c r="C501" s="1" t="n">
        <v>15.391333</v>
      </c>
      <c r="D501" s="1" t="n">
        <v>285.873333</v>
      </c>
      <c r="E501" s="1" t="n">
        <v>2.7332475</v>
      </c>
      <c r="F501" s="1" t="n">
        <v>1.92</v>
      </c>
    </row>
    <row r="502" customFormat="false" ht="15" hidden="false" customHeight="false" outlineLevel="0" collapsed="false">
      <c r="A502" s="1" t="n">
        <v>10</v>
      </c>
      <c r="B502" s="1" t="n">
        <v>1.109306</v>
      </c>
      <c r="C502" s="1" t="n">
        <v>14.843778</v>
      </c>
      <c r="D502" s="1" t="n">
        <v>283.433333</v>
      </c>
      <c r="E502" s="1" t="n">
        <v>2.744407</v>
      </c>
      <c r="F502" s="1" t="n">
        <v>1.87</v>
      </c>
    </row>
    <row r="503" customFormat="false" ht="15" hidden="false" customHeight="false" outlineLevel="0" collapsed="false">
      <c r="A503" s="1" t="n">
        <v>10.02</v>
      </c>
      <c r="B503" s="1" t="n">
        <v>1.192457</v>
      </c>
      <c r="C503" s="1" t="n">
        <v>16.060667</v>
      </c>
      <c r="D503" s="1" t="n">
        <v>286.686667</v>
      </c>
      <c r="E503" s="1" t="n">
        <v>2.7422175</v>
      </c>
      <c r="F503" s="1" t="n">
        <v>2.05</v>
      </c>
    </row>
    <row r="504" customFormat="false" ht="15" hidden="false" customHeight="false" outlineLevel="0" collapsed="false">
      <c r="A504" s="1" t="n">
        <v>10.04</v>
      </c>
      <c r="B504" s="1" t="n">
        <v>1.192457</v>
      </c>
      <c r="C504" s="1" t="n">
        <v>18.171778</v>
      </c>
      <c r="D504" s="1" t="n">
        <v>287.5</v>
      </c>
      <c r="E504" s="1" t="n">
        <v>2.7288415</v>
      </c>
      <c r="F504" s="1" t="n">
        <v>1.89</v>
      </c>
    </row>
    <row r="505" customFormat="false" ht="15" hidden="false" customHeight="false" outlineLevel="0" collapsed="false">
      <c r="A505" s="1" t="n">
        <v>10.06</v>
      </c>
      <c r="B505" s="1" t="n">
        <v>1.375264</v>
      </c>
      <c r="C505" s="1" t="n">
        <v>21.732667</v>
      </c>
      <c r="D505" s="1" t="n">
        <v>288.313333</v>
      </c>
      <c r="E505" s="1" t="n">
        <v>2.734651</v>
      </c>
      <c r="F505" s="1" t="n">
        <v>1.9</v>
      </c>
    </row>
    <row r="506" customFormat="false" ht="15" hidden="false" customHeight="false" outlineLevel="0" collapsed="false">
      <c r="A506" s="1" t="n">
        <v>10.08</v>
      </c>
      <c r="B506" s="1" t="n">
        <v>1.385902</v>
      </c>
      <c r="C506" s="1" t="n">
        <v>23.288222</v>
      </c>
      <c r="D506" s="1" t="n">
        <v>292.386667</v>
      </c>
      <c r="E506" s="1" t="n">
        <v>2.7342175</v>
      </c>
      <c r="F506" s="1" t="n">
        <v>2.02</v>
      </c>
    </row>
    <row r="507" customFormat="false" ht="15" hidden="false" customHeight="false" outlineLevel="0" collapsed="false">
      <c r="A507" s="1" t="n">
        <v>10.1</v>
      </c>
      <c r="B507" s="1" t="n">
        <v>1.39654</v>
      </c>
      <c r="C507" s="1" t="n">
        <v>25.288222</v>
      </c>
      <c r="D507" s="1" t="n">
        <v>273.666667</v>
      </c>
      <c r="E507" s="1" t="n">
        <v>2.7382175</v>
      </c>
      <c r="F507" s="1" t="n">
        <v>1.92</v>
      </c>
    </row>
    <row r="508" customFormat="false" ht="15" hidden="false" customHeight="false" outlineLevel="0" collapsed="false">
      <c r="A508" s="1" t="n">
        <v>10.12</v>
      </c>
      <c r="B508" s="1" t="n">
        <v>1.343349</v>
      </c>
      <c r="C508" s="1" t="n">
        <v>29.843778</v>
      </c>
      <c r="D508" s="1" t="n">
        <v>262.266667</v>
      </c>
      <c r="E508" s="1" t="n">
        <v>2.736468</v>
      </c>
      <c r="F508" s="1" t="n">
        <v>1.96</v>
      </c>
    </row>
    <row r="509" customFormat="false" ht="15" hidden="false" customHeight="false" outlineLevel="0" collapsed="false">
      <c r="A509" s="1" t="n">
        <v>10.14</v>
      </c>
      <c r="B509" s="1" t="n">
        <v>1.142199</v>
      </c>
      <c r="C509" s="1" t="n">
        <v>30.513111</v>
      </c>
      <c r="D509" s="1" t="n">
        <v>272.033333</v>
      </c>
      <c r="E509" s="1" t="n">
        <v>2.731524</v>
      </c>
      <c r="F509" s="1" t="n">
        <v>1.87</v>
      </c>
    </row>
    <row r="510" customFormat="false" ht="15" hidden="false" customHeight="false" outlineLevel="0" collapsed="false">
      <c r="A510" s="1" t="n">
        <v>10.16</v>
      </c>
      <c r="B510" s="1" t="n">
        <v>1.110284</v>
      </c>
      <c r="C510" s="1" t="n">
        <v>30.846444</v>
      </c>
      <c r="D510" s="1" t="n">
        <v>288.313333</v>
      </c>
      <c r="E510" s="1" t="n">
        <v>2.7336865</v>
      </c>
      <c r="F510" s="1" t="n">
        <v>1.99</v>
      </c>
    </row>
    <row r="511" customFormat="false" ht="15" hidden="false" customHeight="false" outlineLevel="0" collapsed="false">
      <c r="A511" s="1" t="n">
        <v>10.18</v>
      </c>
      <c r="B511" s="1" t="n">
        <v>1.110284</v>
      </c>
      <c r="C511" s="1" t="n">
        <v>29.624222</v>
      </c>
      <c r="D511" s="1" t="n">
        <v>297.266667</v>
      </c>
      <c r="E511" s="1" t="n">
        <v>2.728406</v>
      </c>
      <c r="F511" s="1" t="n">
        <v>1.84</v>
      </c>
    </row>
    <row r="512" customFormat="false" ht="15" hidden="false" customHeight="false" outlineLevel="0" collapsed="false">
      <c r="A512" s="1" t="n">
        <v>10.2</v>
      </c>
      <c r="B512" s="1" t="n">
        <v>1.05807</v>
      </c>
      <c r="C512" s="1" t="n">
        <v>28.849111</v>
      </c>
      <c r="D512" s="1" t="n">
        <v>298.086667</v>
      </c>
      <c r="E512" s="1" t="n">
        <v>2.740005</v>
      </c>
      <c r="F512" s="1" t="n">
        <v>1.95</v>
      </c>
    </row>
    <row r="513" customFormat="false" ht="15" hidden="false" customHeight="false" outlineLevel="0" collapsed="false">
      <c r="A513" s="1" t="n">
        <v>10.22</v>
      </c>
      <c r="B513" s="1" t="n">
        <v>1.047432</v>
      </c>
      <c r="C513" s="1" t="n">
        <v>27.293556</v>
      </c>
      <c r="D513" s="1" t="n">
        <v>296.453333</v>
      </c>
      <c r="E513" s="1" t="n">
        <v>2.747102</v>
      </c>
      <c r="F513" s="1" t="n">
        <v>1.94</v>
      </c>
    </row>
    <row r="514" customFormat="false" ht="15" hidden="false" customHeight="false" outlineLevel="0" collapsed="false">
      <c r="A514" s="1" t="n">
        <v>10.24</v>
      </c>
      <c r="B514" s="1" t="n">
        <v>1.035816</v>
      </c>
      <c r="C514" s="1" t="n">
        <v>24.846444</v>
      </c>
      <c r="D514" s="1" t="n">
        <v>294.826667</v>
      </c>
      <c r="E514" s="1" t="n">
        <v>2.7510455</v>
      </c>
      <c r="F514" s="1" t="n">
        <v>1.73</v>
      </c>
    </row>
    <row r="515" customFormat="false" ht="15" hidden="false" customHeight="false" outlineLevel="0" collapsed="false">
      <c r="A515" s="1" t="n">
        <v>10.26</v>
      </c>
      <c r="B515" s="1" t="n">
        <v>1.0242</v>
      </c>
      <c r="C515" s="1" t="n">
        <v>22.399332</v>
      </c>
      <c r="D515" s="1" t="n">
        <v>293.200001</v>
      </c>
      <c r="E515" s="1" t="n">
        <v>2.747509</v>
      </c>
      <c r="F515" s="1" t="n">
        <v>1.52</v>
      </c>
    </row>
    <row r="516" customFormat="false" ht="15" hidden="false" customHeight="false" outlineLevel="0" collapsed="false">
      <c r="A516" s="1" t="n">
        <v>10.28</v>
      </c>
      <c r="B516" s="1" t="n">
        <v>1.399474</v>
      </c>
      <c r="C516" s="1" t="n">
        <v>28.962889</v>
      </c>
      <c r="D516" s="1" t="n">
        <v>281.806667</v>
      </c>
      <c r="E516" s="1" t="n">
        <v>2.7293225</v>
      </c>
      <c r="F516" s="1" t="n">
        <v>1.87</v>
      </c>
    </row>
    <row r="517" customFormat="false" ht="15" hidden="false" customHeight="false" outlineLevel="0" collapsed="false">
      <c r="A517" s="1" t="n">
        <v>10.3</v>
      </c>
      <c r="B517" s="1" t="n">
        <v>1.261176</v>
      </c>
      <c r="C517" s="1" t="n">
        <v>28.962889</v>
      </c>
      <c r="D517" s="1" t="n">
        <v>270.406667</v>
      </c>
      <c r="E517" s="1" t="n">
        <v>2.7447145</v>
      </c>
      <c r="F517" s="1" t="n">
        <v>1.9</v>
      </c>
    </row>
    <row r="518" customFormat="false" ht="15" hidden="false" customHeight="false" outlineLevel="0" collapsed="false">
      <c r="A518" s="1" t="n">
        <v>10.32</v>
      </c>
      <c r="B518" s="1" t="n">
        <v>1.154793</v>
      </c>
      <c r="C518" s="1" t="n">
        <v>30.185111</v>
      </c>
      <c r="D518" s="1" t="n">
        <v>275.293333</v>
      </c>
      <c r="E518" s="1" t="n">
        <v>2.748005</v>
      </c>
      <c r="F518" s="1" t="n">
        <v>1.85</v>
      </c>
    </row>
    <row r="519" customFormat="false" ht="15" hidden="false" customHeight="false" outlineLevel="0" collapsed="false">
      <c r="A519" s="1" t="n">
        <v>10.34</v>
      </c>
      <c r="B519" s="1" t="n">
        <v>1.060026</v>
      </c>
      <c r="C519" s="1" t="n">
        <v>28.41</v>
      </c>
      <c r="D519" s="1" t="n">
        <v>281.806667</v>
      </c>
      <c r="E519" s="1" t="n">
        <v>2.7569275</v>
      </c>
      <c r="F519" s="1" t="n">
        <v>1.93</v>
      </c>
    </row>
    <row r="520" customFormat="false" ht="15" hidden="false" customHeight="false" outlineLevel="0" collapsed="false">
      <c r="A520" s="1" t="n">
        <v>10.36</v>
      </c>
      <c r="B520" s="1" t="n">
        <v>1.016495</v>
      </c>
      <c r="C520" s="1" t="n">
        <v>27.629556</v>
      </c>
      <c r="D520" s="1" t="n">
        <v>293.2</v>
      </c>
      <c r="E520" s="1" t="n">
        <v>2.7383245</v>
      </c>
      <c r="F520" s="1" t="n">
        <v>1.82</v>
      </c>
    </row>
    <row r="521" customFormat="false" ht="15" hidden="false" customHeight="false" outlineLevel="0" collapsed="false">
      <c r="A521" s="1" t="n">
        <v>10.38</v>
      </c>
      <c r="B521" s="1" t="n">
        <v>0.995218</v>
      </c>
      <c r="C521" s="1" t="n">
        <v>25.518444</v>
      </c>
      <c r="D521" s="1" t="n">
        <v>297.266667</v>
      </c>
      <c r="E521" s="1" t="n">
        <v>2.7293225</v>
      </c>
      <c r="F521" s="1" t="n">
        <v>1.84</v>
      </c>
    </row>
    <row r="522" customFormat="false" ht="15" hidden="false" customHeight="false" outlineLevel="0" collapsed="false">
      <c r="A522" s="1" t="n">
        <v>10.4</v>
      </c>
      <c r="B522" s="1" t="n">
        <v>1.080325</v>
      </c>
      <c r="C522" s="1" t="n">
        <v>25.407333</v>
      </c>
      <c r="D522" s="1" t="n">
        <v>300.526667</v>
      </c>
      <c r="E522" s="1" t="n">
        <v>2.7618695</v>
      </c>
      <c r="F522" s="1" t="n">
        <v>1.92</v>
      </c>
    </row>
    <row r="523" customFormat="false" ht="15" hidden="false" customHeight="false" outlineLevel="0" collapsed="false">
      <c r="A523" s="1" t="n">
        <v>10.42</v>
      </c>
      <c r="B523" s="1" t="n">
        <v>1.113217</v>
      </c>
      <c r="C523" s="1" t="n">
        <v>25.854444</v>
      </c>
      <c r="D523" s="1" t="n">
        <v>299.713333</v>
      </c>
      <c r="E523" s="1" t="n">
        <v>2.763201</v>
      </c>
      <c r="F523" s="1" t="n">
        <v>1.9</v>
      </c>
    </row>
    <row r="524" customFormat="false" ht="15" hidden="false" customHeight="false" outlineLevel="0" collapsed="false">
      <c r="A524" s="1" t="n">
        <v>10.44</v>
      </c>
      <c r="B524" s="1" t="n">
        <v>1.028111</v>
      </c>
      <c r="C524" s="1" t="n">
        <v>24.743333</v>
      </c>
      <c r="D524" s="1" t="n">
        <v>286.686667</v>
      </c>
      <c r="E524" s="1" t="n">
        <v>2.7617195</v>
      </c>
      <c r="F524" s="1" t="n">
        <v>1.91</v>
      </c>
    </row>
    <row r="525" customFormat="false" ht="15" hidden="false" customHeight="false" outlineLevel="0" collapsed="false">
      <c r="A525" s="1" t="n">
        <v>10.46</v>
      </c>
      <c r="B525" s="1" t="n">
        <v>0.98458</v>
      </c>
      <c r="C525" s="1" t="n">
        <v>22.407333</v>
      </c>
      <c r="D525" s="1" t="n">
        <v>301.34</v>
      </c>
      <c r="E525" s="1" t="n">
        <v>2.7618695</v>
      </c>
      <c r="F525" s="1" t="n">
        <v>1.87</v>
      </c>
    </row>
    <row r="526" customFormat="false" ht="15" hidden="false" customHeight="false" outlineLevel="0" collapsed="false">
      <c r="A526" s="1" t="n">
        <v>10.48</v>
      </c>
      <c r="B526" s="1" t="n">
        <v>0.98458</v>
      </c>
      <c r="C526" s="1" t="n">
        <v>18.851778</v>
      </c>
      <c r="D526" s="1" t="n">
        <v>303.78</v>
      </c>
      <c r="E526" s="1" t="n">
        <v>2.7750615</v>
      </c>
      <c r="F526" s="1" t="n">
        <v>1.86</v>
      </c>
    </row>
    <row r="527" customFormat="false" ht="15" hidden="false" customHeight="false" outlineLevel="0" collapsed="false">
      <c r="A527" s="1" t="n">
        <v>10.5</v>
      </c>
      <c r="B527" s="1" t="n">
        <v>0.995218</v>
      </c>
      <c r="C527" s="1" t="n">
        <v>18.518444</v>
      </c>
      <c r="D527" s="1" t="n">
        <v>310.293333</v>
      </c>
      <c r="E527" s="1" t="n">
        <v>2.7705185</v>
      </c>
      <c r="F527" s="1" t="n">
        <v>1.89</v>
      </c>
    </row>
    <row r="528" customFormat="false" ht="15" hidden="false" customHeight="false" outlineLevel="0" collapsed="false">
      <c r="A528" s="1" t="n">
        <v>10.52</v>
      </c>
      <c r="B528" s="1" t="n">
        <v>0.998152</v>
      </c>
      <c r="C528" s="1" t="n">
        <v>18.193111</v>
      </c>
      <c r="D528" s="1" t="n">
        <v>308.666667</v>
      </c>
      <c r="E528" s="1" t="n">
        <v>2.7775745</v>
      </c>
      <c r="F528" s="1" t="n">
        <v>1.9</v>
      </c>
    </row>
    <row r="529" customFormat="false" ht="15" hidden="false" customHeight="false" outlineLevel="0" collapsed="false">
      <c r="A529" s="1" t="n">
        <v>10.54</v>
      </c>
      <c r="B529" s="1" t="n">
        <v>1.090963</v>
      </c>
      <c r="C529" s="1" t="n">
        <v>19.185111</v>
      </c>
      <c r="D529" s="1" t="n">
        <v>311.92</v>
      </c>
      <c r="E529" s="1" t="n">
        <v>2.76603</v>
      </c>
      <c r="F529" s="1" t="n">
        <v>1.91</v>
      </c>
    </row>
    <row r="530" customFormat="false" ht="15" hidden="false" customHeight="false" outlineLevel="0" collapsed="false">
      <c r="A530" s="1" t="n">
        <v>10.56</v>
      </c>
      <c r="B530" s="1" t="n">
        <v>1.197346</v>
      </c>
      <c r="C530" s="1" t="n">
        <v>19.629556</v>
      </c>
      <c r="D530" s="1" t="n">
        <v>312.733333</v>
      </c>
      <c r="E530" s="1" t="n">
        <v>2.760776</v>
      </c>
      <c r="F530" s="1" t="n">
        <v>1.86</v>
      </c>
    </row>
    <row r="531" customFormat="false" ht="15" hidden="false" customHeight="false" outlineLevel="0" collapsed="false">
      <c r="A531" s="1" t="n">
        <v>10.58</v>
      </c>
      <c r="B531" s="1" t="n">
        <v>1.197346</v>
      </c>
      <c r="C531" s="1" t="n">
        <v>19.074</v>
      </c>
      <c r="D531" s="1" t="n">
        <v>311.106667</v>
      </c>
      <c r="E531" s="1" t="n">
        <v>2.7735745</v>
      </c>
      <c r="F531" s="1" t="n">
        <v>1.84</v>
      </c>
    </row>
    <row r="532" customFormat="false" ht="15" hidden="false" customHeight="false" outlineLevel="0" collapsed="false">
      <c r="A532" s="1" t="n">
        <v>10.6</v>
      </c>
      <c r="B532" s="1" t="n">
        <v>1.336622</v>
      </c>
      <c r="C532" s="1" t="n">
        <v>20.965556</v>
      </c>
      <c r="D532" s="1" t="n">
        <v>309.48</v>
      </c>
      <c r="E532" s="1" t="n">
        <v>2.7719845</v>
      </c>
      <c r="F532" s="1" t="n">
        <v>1.94</v>
      </c>
    </row>
    <row r="533" customFormat="false" ht="15" hidden="false" customHeight="false" outlineLevel="0" collapsed="false">
      <c r="A533" s="1" t="n">
        <v>10.62</v>
      </c>
      <c r="B533" s="1" t="n">
        <v>1.230239</v>
      </c>
      <c r="C533" s="1" t="n">
        <v>23.41</v>
      </c>
      <c r="D533" s="1" t="n">
        <v>298.086667</v>
      </c>
      <c r="E533" s="1" t="n">
        <v>2.7813225</v>
      </c>
      <c r="F533" s="1" t="n">
        <v>1.94</v>
      </c>
    </row>
    <row r="534" customFormat="false" ht="15" hidden="false" customHeight="false" outlineLevel="0" collapsed="false">
      <c r="A534" s="1" t="n">
        <v>10.64</v>
      </c>
      <c r="B534" s="1" t="n">
        <v>1.251515</v>
      </c>
      <c r="C534" s="1" t="n">
        <v>27.965556</v>
      </c>
      <c r="D534" s="1" t="n">
        <v>307.853333</v>
      </c>
      <c r="E534" s="1" t="n">
        <v>2.7697195</v>
      </c>
      <c r="F534" s="1" t="n">
        <v>1.9</v>
      </c>
    </row>
    <row r="535" customFormat="false" ht="15" hidden="false" customHeight="false" outlineLevel="0" collapsed="false">
      <c r="A535" s="1" t="n">
        <v>10.66</v>
      </c>
      <c r="B535" s="1" t="n">
        <v>1.272792</v>
      </c>
      <c r="C535" s="1" t="n">
        <v>27.298889</v>
      </c>
      <c r="D535" s="1" t="n">
        <v>308.666667</v>
      </c>
      <c r="E535" s="1" t="n">
        <v>2.7738695</v>
      </c>
      <c r="F535" s="1" t="n">
        <v>1.88</v>
      </c>
    </row>
    <row r="536" customFormat="false" ht="15" hidden="false" customHeight="false" outlineLevel="0" collapsed="false">
      <c r="A536" s="1" t="n">
        <v>10.68</v>
      </c>
      <c r="B536" s="1" t="n">
        <v>1.262154</v>
      </c>
      <c r="C536" s="1" t="n">
        <v>31.076667</v>
      </c>
      <c r="D536" s="1" t="n">
        <v>310.293333</v>
      </c>
      <c r="E536" s="1" t="n">
        <v>2.768378</v>
      </c>
      <c r="F536" s="1" t="n">
        <v>1.79</v>
      </c>
    </row>
    <row r="537" customFormat="false" ht="15" hidden="false" customHeight="false" outlineLevel="0" collapsed="false">
      <c r="A537" s="1" t="n">
        <v>10.7</v>
      </c>
      <c r="B537" s="1" t="n">
        <v>1.166409</v>
      </c>
      <c r="C537" s="1" t="n">
        <v>30.965556</v>
      </c>
      <c r="D537" s="1" t="n">
        <v>305.406667</v>
      </c>
      <c r="E537" s="1" t="n">
        <v>2.77445</v>
      </c>
      <c r="F537" s="1" t="n">
        <v>1.9</v>
      </c>
    </row>
    <row r="538" customFormat="false" ht="15" hidden="false" customHeight="false" outlineLevel="0" collapsed="false">
      <c r="A538" s="1" t="n">
        <v>10.72</v>
      </c>
      <c r="B538" s="1" t="n">
        <v>1.060026</v>
      </c>
      <c r="C538" s="1" t="n">
        <v>32.521111</v>
      </c>
      <c r="D538" s="1" t="n">
        <v>314.366667</v>
      </c>
      <c r="E538" s="1" t="n">
        <v>2.7778695</v>
      </c>
      <c r="F538" s="1" t="n">
        <v>1.91</v>
      </c>
    </row>
    <row r="539" customFormat="false" ht="15" hidden="false" customHeight="false" outlineLevel="0" collapsed="false">
      <c r="A539" s="1" t="n">
        <v>10.74</v>
      </c>
      <c r="B539" s="1" t="n">
        <v>1.017473</v>
      </c>
      <c r="C539" s="1" t="n">
        <v>28.854444</v>
      </c>
      <c r="D539" s="1" t="n">
        <v>315.18</v>
      </c>
      <c r="E539" s="1" t="n">
        <v>2.7710645</v>
      </c>
      <c r="F539" s="1" t="n">
        <v>1.9</v>
      </c>
    </row>
    <row r="540" customFormat="false" ht="15" hidden="false" customHeight="false" outlineLevel="0" collapsed="false">
      <c r="A540" s="1" t="n">
        <v>10.76</v>
      </c>
      <c r="B540" s="1" t="n">
        <v>1.017473</v>
      </c>
      <c r="C540" s="1" t="n">
        <v>27.743333</v>
      </c>
      <c r="D540" s="1" t="n">
        <v>315.993333</v>
      </c>
      <c r="E540" s="1" t="n">
        <v>2.760397</v>
      </c>
      <c r="F540" s="1" t="n">
        <v>1.92</v>
      </c>
    </row>
    <row r="541" customFormat="false" ht="15" hidden="false" customHeight="false" outlineLevel="0" collapsed="false">
      <c r="A541" s="1" t="n">
        <v>10.78</v>
      </c>
      <c r="B541" s="1" t="n">
        <v>1.091941</v>
      </c>
      <c r="C541" s="1" t="n">
        <v>27.743333</v>
      </c>
      <c r="D541" s="1" t="n">
        <v>316.806667</v>
      </c>
      <c r="E541" s="1" t="n">
        <v>2.769018</v>
      </c>
      <c r="F541" s="1" t="n">
        <v>1.8</v>
      </c>
    </row>
    <row r="542" customFormat="false" ht="15" hidden="false" customHeight="false" outlineLevel="0" collapsed="false">
      <c r="A542" s="1" t="n">
        <v>10.8</v>
      </c>
      <c r="B542" s="1" t="n">
        <v>1.165431</v>
      </c>
      <c r="C542" s="1" t="n">
        <v>26.185111</v>
      </c>
      <c r="D542" s="1" t="n">
        <v>321.686667</v>
      </c>
      <c r="E542" s="1" t="n">
        <v>2.7779575</v>
      </c>
      <c r="F542" s="1" t="n">
        <v>1.89</v>
      </c>
    </row>
    <row r="543" customFormat="false" ht="15" hidden="false" customHeight="false" outlineLevel="0" collapsed="false">
      <c r="A543" s="1" t="n">
        <v>10.82</v>
      </c>
      <c r="B543" s="1" t="n">
        <v>1.102579</v>
      </c>
      <c r="C543" s="1" t="n">
        <v>24.965556</v>
      </c>
      <c r="D543" s="1" t="n">
        <v>315.993333</v>
      </c>
      <c r="E543" s="1" t="n">
        <v>2.7779575</v>
      </c>
      <c r="F543" s="1" t="n">
        <v>1.92</v>
      </c>
    </row>
    <row r="544" customFormat="false" ht="15" hidden="false" customHeight="false" outlineLevel="0" collapsed="false">
      <c r="A544" s="1" t="n">
        <v>10.84</v>
      </c>
      <c r="B544" s="1" t="n">
        <v>1.253471</v>
      </c>
      <c r="C544" s="1" t="n">
        <v>22.859778</v>
      </c>
      <c r="D544" s="1" t="n">
        <v>315.993333</v>
      </c>
      <c r="E544" s="1" t="n">
        <v>2.772378</v>
      </c>
      <c r="F544" s="1" t="n">
        <v>1.88</v>
      </c>
    </row>
    <row r="545" customFormat="false" ht="15" hidden="false" customHeight="false" outlineLevel="0" collapsed="false">
      <c r="A545" s="1" t="n">
        <v>10.86</v>
      </c>
      <c r="B545" s="1" t="n">
        <v>1.272792</v>
      </c>
      <c r="C545" s="1" t="n">
        <v>25.965556</v>
      </c>
      <c r="D545" s="1" t="n">
        <v>308.666667</v>
      </c>
      <c r="E545" s="1" t="n">
        <v>2.7770975</v>
      </c>
      <c r="F545" s="1" t="n">
        <v>1.99</v>
      </c>
    </row>
    <row r="546" customFormat="false" ht="15" hidden="false" customHeight="false" outlineLevel="0" collapsed="false">
      <c r="A546" s="1" t="n">
        <v>10.88</v>
      </c>
      <c r="B546" s="1" t="n">
        <v>1.230239</v>
      </c>
      <c r="C546" s="1" t="n">
        <v>30.521111</v>
      </c>
      <c r="D546" s="1" t="n">
        <v>307.04</v>
      </c>
      <c r="E546" s="1" t="n">
        <v>2.7626385</v>
      </c>
      <c r="F546" s="1" t="n">
        <v>1.84</v>
      </c>
    </row>
    <row r="547" customFormat="false" ht="15" hidden="false" customHeight="false" outlineLevel="0" collapsed="false">
      <c r="A547" s="1" t="n">
        <v>10.9</v>
      </c>
      <c r="B547" s="1" t="n">
        <v>1.198324</v>
      </c>
      <c r="C547" s="1" t="n">
        <v>31.076667</v>
      </c>
      <c r="D547" s="1" t="n">
        <v>304.593333</v>
      </c>
      <c r="E547" s="1" t="n">
        <v>2.743255</v>
      </c>
      <c r="F547" s="1" t="n">
        <v>2</v>
      </c>
    </row>
    <row r="548" customFormat="false" ht="15" hidden="false" customHeight="false" outlineLevel="0" collapsed="false">
      <c r="A548" s="1" t="n">
        <v>10.92</v>
      </c>
      <c r="B548" s="1" t="n">
        <v>1.251515</v>
      </c>
      <c r="C548" s="1" t="n">
        <v>33.743333</v>
      </c>
      <c r="D548" s="1" t="n">
        <v>306.226667</v>
      </c>
      <c r="E548" s="1" t="n">
        <v>2.7593365</v>
      </c>
      <c r="F548" s="1" t="n">
        <v>1.9</v>
      </c>
    </row>
    <row r="549" customFormat="false" ht="15" hidden="false" customHeight="false" outlineLevel="0" collapsed="false">
      <c r="A549" s="1" t="n">
        <v>10.94</v>
      </c>
      <c r="B549" s="1" t="n">
        <v>1.230239</v>
      </c>
      <c r="C549" s="1" t="n">
        <v>37.076667</v>
      </c>
      <c r="D549" s="1" t="n">
        <v>307.853333</v>
      </c>
      <c r="E549" s="1" t="n">
        <v>2.7577865</v>
      </c>
      <c r="F549" s="1" t="n">
        <v>1.92</v>
      </c>
    </row>
    <row r="550" customFormat="false" ht="15" hidden="false" customHeight="false" outlineLevel="0" collapsed="false">
      <c r="A550" s="1" t="n">
        <v>10.96</v>
      </c>
      <c r="B550" s="1" t="n">
        <v>1.325983</v>
      </c>
      <c r="C550" s="1" t="n">
        <v>39.41</v>
      </c>
      <c r="D550" s="1" t="n">
        <v>311.106667</v>
      </c>
      <c r="E550" s="1" t="n">
        <v>2.779568</v>
      </c>
      <c r="F550" s="1" t="n">
        <v>1.94</v>
      </c>
    </row>
    <row r="551" customFormat="false" ht="15" hidden="false" customHeight="false" outlineLevel="0" collapsed="false">
      <c r="A551" s="1" t="n">
        <v>10.98</v>
      </c>
      <c r="B551" s="1" t="n">
        <v>1.34726</v>
      </c>
      <c r="C551" s="1" t="n">
        <v>39.632222</v>
      </c>
      <c r="D551" s="1" t="n">
        <v>309.48</v>
      </c>
      <c r="E551" s="1" t="n">
        <v>2.7768665</v>
      </c>
      <c r="F551" s="1" t="n">
        <v>1.84</v>
      </c>
    </row>
    <row r="552" customFormat="false" ht="15" hidden="false" customHeight="false" outlineLevel="0" collapsed="false">
      <c r="A552" s="1" t="n">
        <v>11</v>
      </c>
      <c r="B552" s="1" t="n">
        <v>1.166409</v>
      </c>
      <c r="C552" s="1" t="n">
        <v>38.41</v>
      </c>
      <c r="D552" s="1" t="n">
        <v>288.313333</v>
      </c>
      <c r="E552" s="1" t="n">
        <v>2.77721</v>
      </c>
      <c r="F552" s="1" t="n">
        <v>1.85</v>
      </c>
    </row>
    <row r="553" customFormat="false" ht="15" hidden="false" customHeight="false" outlineLevel="0" collapsed="false">
      <c r="A553" s="1" t="n">
        <v>11.02</v>
      </c>
      <c r="B553" s="1" t="n">
        <v>1.144155</v>
      </c>
      <c r="C553" s="1" t="n">
        <v>38.740667</v>
      </c>
      <c r="D553" s="1" t="n">
        <v>290.76</v>
      </c>
      <c r="E553" s="1" t="n">
        <v>2.77721</v>
      </c>
      <c r="F553" s="1" t="n">
        <v>1.96</v>
      </c>
    </row>
    <row r="554" customFormat="false" ht="15" hidden="false" customHeight="false" outlineLevel="0" collapsed="false">
      <c r="A554" s="1" t="n">
        <v>11.04</v>
      </c>
      <c r="B554" s="1" t="n">
        <v>1.037772</v>
      </c>
      <c r="C554" s="1" t="n">
        <v>38.629556</v>
      </c>
      <c r="D554" s="1" t="n">
        <v>309.48</v>
      </c>
      <c r="E554" s="1" t="n">
        <v>2.78721</v>
      </c>
      <c r="F554" s="1" t="n">
        <v>1.86</v>
      </c>
    </row>
    <row r="555" customFormat="false" ht="15" hidden="false" customHeight="false" outlineLevel="0" collapsed="false">
      <c r="A555" s="1" t="n">
        <v>11.06</v>
      </c>
      <c r="B555" s="1" t="n">
        <v>1.04841</v>
      </c>
      <c r="C555" s="1" t="n">
        <v>34.518444</v>
      </c>
      <c r="D555" s="1" t="n">
        <v>311.106667</v>
      </c>
      <c r="E555" s="1" t="n">
        <v>2.7848665</v>
      </c>
      <c r="F555" s="1" t="n">
        <v>1.97</v>
      </c>
    </row>
    <row r="556" customFormat="false" ht="15" hidden="false" customHeight="false" outlineLevel="0" collapsed="false">
      <c r="A556" s="1" t="n">
        <v>11.08</v>
      </c>
      <c r="B556" s="1" t="n">
        <v>1.175092</v>
      </c>
      <c r="C556" s="1" t="n">
        <v>34.071333</v>
      </c>
      <c r="D556" s="1" t="n">
        <v>317.62</v>
      </c>
      <c r="E556" s="1" t="n">
        <v>2.8100845</v>
      </c>
      <c r="F556" s="1" t="n">
        <v>1.86</v>
      </c>
    </row>
    <row r="557" customFormat="false" ht="15" hidden="false" customHeight="false" outlineLevel="0" collapsed="false">
      <c r="A557" s="1" t="n">
        <v>11.1</v>
      </c>
      <c r="B557" s="1" t="n">
        <v>1.080325</v>
      </c>
      <c r="C557" s="1" t="n">
        <v>33.851778</v>
      </c>
      <c r="D557" s="1" t="n">
        <v>316.806667</v>
      </c>
      <c r="E557" s="1" t="n">
        <v>2.805446</v>
      </c>
      <c r="F557" s="1" t="n">
        <v>1.9</v>
      </c>
    </row>
    <row r="558" customFormat="false" ht="15" hidden="false" customHeight="false" outlineLevel="0" collapsed="false">
      <c r="A558" s="1" t="n">
        <v>11.12</v>
      </c>
      <c r="B558" s="1" t="n">
        <v>1.144155</v>
      </c>
      <c r="C558" s="1" t="n">
        <v>32.185111</v>
      </c>
      <c r="D558" s="1" t="n">
        <v>318.433333</v>
      </c>
      <c r="E558" s="1" t="n">
        <v>2.802024</v>
      </c>
      <c r="F558" s="1" t="n">
        <v>1.96</v>
      </c>
    </row>
    <row r="559" customFormat="false" ht="15" hidden="false" customHeight="false" outlineLevel="0" collapsed="false">
      <c r="A559" s="1" t="n">
        <v>11.14</v>
      </c>
      <c r="B559" s="1" t="n">
        <v>1.17607</v>
      </c>
      <c r="C559" s="1" t="n">
        <v>31.074</v>
      </c>
      <c r="D559" s="1" t="n">
        <v>288.313333</v>
      </c>
      <c r="E559" s="1" t="n">
        <v>2.810656</v>
      </c>
      <c r="F559" s="1" t="n">
        <v>1.89</v>
      </c>
    </row>
    <row r="560" customFormat="false" ht="15" hidden="false" customHeight="false" outlineLevel="0" collapsed="false">
      <c r="A560" s="1" t="n">
        <v>11.16</v>
      </c>
      <c r="B560" s="1" t="n">
        <v>1.196368</v>
      </c>
      <c r="C560" s="1" t="n">
        <v>32.182444</v>
      </c>
      <c r="D560" s="1" t="n">
        <v>257.386667</v>
      </c>
      <c r="E560" s="1" t="n">
        <v>2.8123735</v>
      </c>
      <c r="F560" s="1" t="n">
        <v>1.9</v>
      </c>
    </row>
    <row r="561" customFormat="false" ht="15" hidden="false" customHeight="false" outlineLevel="0" collapsed="false">
      <c r="A561" s="1" t="n">
        <v>11.18</v>
      </c>
      <c r="B561" s="1" t="n">
        <v>1.133516</v>
      </c>
      <c r="C561" s="1" t="n">
        <v>31.407333</v>
      </c>
      <c r="D561" s="1" t="n">
        <v>272.033333</v>
      </c>
      <c r="E561" s="1" t="n">
        <v>2.8016665</v>
      </c>
      <c r="F561" s="1" t="n">
        <v>1.95</v>
      </c>
    </row>
    <row r="562" customFormat="false" ht="15" hidden="false" customHeight="false" outlineLevel="0" collapsed="false">
      <c r="A562" s="1" t="n">
        <v>11.2</v>
      </c>
      <c r="B562" s="1" t="n">
        <v>1.24956</v>
      </c>
      <c r="C562" s="1" t="n">
        <v>33.404667</v>
      </c>
      <c r="D562" s="1" t="n">
        <v>294.826667</v>
      </c>
      <c r="E562" s="1" t="n">
        <v>2.810656</v>
      </c>
      <c r="F562" s="1" t="n">
        <v>1.82</v>
      </c>
    </row>
    <row r="563" customFormat="false" ht="15" hidden="false" customHeight="false" outlineLevel="0" collapsed="false">
      <c r="A563" s="1" t="n">
        <v>11.22</v>
      </c>
      <c r="B563" s="1" t="n">
        <v>1.271814</v>
      </c>
      <c r="C563" s="1" t="n">
        <v>36.518444</v>
      </c>
      <c r="D563" s="1" t="n">
        <v>295.64</v>
      </c>
      <c r="E563" s="1" t="n">
        <v>2.826024</v>
      </c>
      <c r="F563" s="1" t="n">
        <v>1.9</v>
      </c>
    </row>
    <row r="564" customFormat="false" ht="15" hidden="false" customHeight="false" outlineLevel="0" collapsed="false">
      <c r="A564" s="1" t="n">
        <v>11.24</v>
      </c>
      <c r="B564" s="1" t="n">
        <v>1.366581</v>
      </c>
      <c r="C564" s="1" t="n">
        <v>39.960222</v>
      </c>
      <c r="D564" s="1" t="n">
        <v>293.2</v>
      </c>
      <c r="E564" s="1" t="n">
        <v>2.832905</v>
      </c>
      <c r="F564" s="1" t="n">
        <v>1.88</v>
      </c>
    </row>
    <row r="565" customFormat="false" ht="15" hidden="false" customHeight="false" outlineLevel="0" collapsed="false">
      <c r="A565" s="1" t="n">
        <v>11.26</v>
      </c>
      <c r="B565" s="1" t="n">
        <v>1.55807</v>
      </c>
      <c r="C565" s="1" t="n">
        <v>40.960222</v>
      </c>
      <c r="D565" s="1" t="n">
        <v>214.24</v>
      </c>
      <c r="E565" s="1" t="n">
        <v>2.8232285</v>
      </c>
      <c r="F565" s="1" t="n">
        <v>1.9</v>
      </c>
    </row>
    <row r="566" customFormat="false" ht="15" hidden="false" customHeight="false" outlineLevel="0" collapsed="false">
      <c r="A566" s="1" t="n">
        <v>11.28</v>
      </c>
      <c r="B566" s="1" t="n">
        <v>1.879175</v>
      </c>
      <c r="C566" s="1" t="n">
        <v>63.298889</v>
      </c>
      <c r="D566" s="1" t="n">
        <v>95.4</v>
      </c>
      <c r="E566" s="1" t="n">
        <v>2.814289</v>
      </c>
      <c r="F566" s="1" t="n">
        <v>4.54</v>
      </c>
    </row>
    <row r="567" customFormat="false" ht="15" hidden="false" customHeight="false" outlineLevel="0" collapsed="false">
      <c r="A567" s="1" t="n">
        <v>11.3</v>
      </c>
      <c r="B567" s="1" t="n">
        <v>1.942027</v>
      </c>
      <c r="C567" s="1" t="n">
        <v>65.518444</v>
      </c>
      <c r="D567" s="1" t="n">
        <v>5.54</v>
      </c>
      <c r="E567" s="1" t="n">
        <v>2.8215605</v>
      </c>
      <c r="F567" s="1" t="n">
        <v>0.47</v>
      </c>
    </row>
    <row r="568" customFormat="false" ht="15" hidden="false" customHeight="false" outlineLevel="0" collapsed="false">
      <c r="A568" s="1" t="n">
        <v>11.32</v>
      </c>
      <c r="B568" s="1" t="n">
        <v>2.016495</v>
      </c>
      <c r="C568" s="1" t="n">
        <v>70.074</v>
      </c>
      <c r="D568" s="1" t="n">
        <v>21.006667</v>
      </c>
      <c r="E568" s="1" t="n">
        <v>2.8156685</v>
      </c>
      <c r="F568" s="1" t="n">
        <v>0.59</v>
      </c>
    </row>
    <row r="569" customFormat="false" ht="15" hidden="false" customHeight="false" outlineLevel="0" collapsed="false">
      <c r="A569" s="1" t="n">
        <v>11.34</v>
      </c>
      <c r="B569" s="1" t="n">
        <v>1.97492</v>
      </c>
      <c r="C569" s="1" t="n">
        <v>72.632222</v>
      </c>
      <c r="D569" s="1" t="n">
        <v>36.473333</v>
      </c>
      <c r="E569" s="1" t="n">
        <v>2.810114</v>
      </c>
      <c r="F569" s="1" t="n">
        <v>0.79</v>
      </c>
    </row>
    <row r="570" customFormat="false" ht="15" hidden="false" customHeight="false" outlineLevel="0" collapsed="false">
      <c r="A570" s="1" t="n">
        <v>11.36</v>
      </c>
      <c r="B570" s="1" t="n">
        <v>2.102579</v>
      </c>
      <c r="C570" s="1" t="n">
        <v>77.187778</v>
      </c>
      <c r="D570" s="1" t="n">
        <v>42.166667</v>
      </c>
      <c r="E570" s="1" t="n">
        <v>2.809311</v>
      </c>
      <c r="F570" s="1" t="n">
        <v>0.84</v>
      </c>
    </row>
    <row r="571" customFormat="false" ht="15" hidden="false" customHeight="false" outlineLevel="0" collapsed="false">
      <c r="A571" s="1" t="n">
        <v>11.38</v>
      </c>
      <c r="B571" s="1" t="n">
        <v>2.133516</v>
      </c>
      <c r="C571" s="1" t="n">
        <v>79.185111</v>
      </c>
      <c r="D571" s="1" t="n">
        <v>47.053333</v>
      </c>
      <c r="E571" s="1" t="n">
        <v>2.8206215</v>
      </c>
      <c r="F571" s="1" t="n">
        <v>0.92</v>
      </c>
    </row>
    <row r="572" customFormat="false" ht="15" hidden="false" customHeight="false" outlineLevel="0" collapsed="false">
      <c r="A572" s="1" t="n">
        <v>11.4</v>
      </c>
      <c r="B572" s="1" t="n">
        <v>2.164453</v>
      </c>
      <c r="C572" s="1" t="n">
        <v>81.182444</v>
      </c>
      <c r="D572" s="1" t="n">
        <v>51.939999</v>
      </c>
      <c r="E572" s="1" t="n">
        <v>2.8384995</v>
      </c>
      <c r="F572" s="1" t="n">
        <v>1</v>
      </c>
    </row>
    <row r="573" customFormat="false" ht="15" hidden="false" customHeight="false" outlineLevel="0" collapsed="false">
      <c r="A573" s="1" t="n">
        <v>11.42</v>
      </c>
      <c r="B573" s="1" t="n">
        <v>2.197346</v>
      </c>
      <c r="C573" s="1" t="n">
        <v>80.074</v>
      </c>
      <c r="D573" s="1" t="n">
        <v>59.26</v>
      </c>
      <c r="E573" s="1" t="n">
        <v>2.8312285</v>
      </c>
      <c r="F573" s="1" t="n">
        <v>0.93</v>
      </c>
    </row>
    <row r="574" customFormat="false" ht="15" hidden="false" customHeight="false" outlineLevel="0" collapsed="false">
      <c r="A574" s="1" t="n">
        <v>11.44</v>
      </c>
      <c r="B574" s="1" t="n">
        <v>2.388835</v>
      </c>
      <c r="C574" s="1" t="n">
        <v>82.407333</v>
      </c>
      <c r="D574" s="1" t="n">
        <v>61.706667</v>
      </c>
      <c r="E574" s="1" t="n">
        <v>2.8486355</v>
      </c>
      <c r="F574" s="1" t="n">
        <v>1.02</v>
      </c>
    </row>
    <row r="575" customFormat="false" ht="15" hidden="false" customHeight="false" outlineLevel="0" collapsed="false">
      <c r="A575" s="1" t="n">
        <v>11.46</v>
      </c>
      <c r="B575" s="1" t="n">
        <v>2.580324</v>
      </c>
      <c r="C575" s="1" t="n">
        <v>84.740666</v>
      </c>
      <c r="D575" s="1" t="n">
        <v>64.153334</v>
      </c>
      <c r="E575" s="1" t="n">
        <v>2.841603</v>
      </c>
      <c r="F575" s="1" t="n">
        <v>1.11</v>
      </c>
    </row>
    <row r="576" customFormat="false" ht="15" hidden="false" customHeight="false" outlineLevel="0" collapsed="false">
      <c r="A576" s="1" t="n">
        <v>11.48</v>
      </c>
      <c r="B576" s="1" t="n">
        <v>2.014539</v>
      </c>
      <c r="C576" s="1" t="n">
        <v>89.735333</v>
      </c>
      <c r="D576" s="1" t="n">
        <v>60.893333</v>
      </c>
      <c r="E576" s="1" t="n">
        <v>2.838926</v>
      </c>
      <c r="F576" s="1" t="n">
        <v>0.95</v>
      </c>
    </row>
    <row r="577" customFormat="false" ht="15" hidden="false" customHeight="false" outlineLevel="0" collapsed="false">
      <c r="A577" s="1" t="n">
        <v>11.5</v>
      </c>
      <c r="B577" s="1" t="n">
        <v>1.820117</v>
      </c>
      <c r="C577" s="1" t="n">
        <v>90.282889</v>
      </c>
      <c r="D577" s="1" t="n">
        <v>58.446667</v>
      </c>
      <c r="E577" s="1" t="n">
        <v>2.840536</v>
      </c>
      <c r="F577" s="1" t="n">
        <v>1.04</v>
      </c>
    </row>
    <row r="578" customFormat="false" ht="15" hidden="false" customHeight="false" outlineLevel="0" collapsed="false">
      <c r="A578" s="1" t="n">
        <v>11.52</v>
      </c>
      <c r="B578" s="1" t="n">
        <v>1.566753</v>
      </c>
      <c r="C578" s="1" t="n">
        <v>81.288222</v>
      </c>
      <c r="D578" s="1" t="n">
        <v>43.793333</v>
      </c>
      <c r="E578" s="1" t="n">
        <v>2.8486355</v>
      </c>
      <c r="F578" s="1" t="n">
        <v>1.04</v>
      </c>
    </row>
    <row r="579" customFormat="false" ht="15" hidden="false" customHeight="false" outlineLevel="0" collapsed="false">
      <c r="A579" s="1" t="n">
        <v>11.54</v>
      </c>
      <c r="B579" s="1" t="n">
        <v>1.492285</v>
      </c>
      <c r="C579" s="1" t="n">
        <v>71.954889</v>
      </c>
      <c r="D579" s="1" t="n">
        <v>11.233333</v>
      </c>
      <c r="E579" s="1" t="n">
        <v>2.854545</v>
      </c>
      <c r="F579" s="1" t="n">
        <v>1.02</v>
      </c>
    </row>
    <row r="580" customFormat="false" ht="15" hidden="false" customHeight="false" outlineLevel="0" collapsed="false">
      <c r="A580" s="1" t="n">
        <v>11.56</v>
      </c>
      <c r="B580" s="1" t="n">
        <v>1.58803</v>
      </c>
      <c r="C580" s="1" t="n">
        <v>65.177111</v>
      </c>
      <c r="D580" s="1" t="n">
        <v>0.653333</v>
      </c>
      <c r="E580" s="1" t="n">
        <v>2.8522505</v>
      </c>
      <c r="F580" s="1" t="n">
        <v>1.08</v>
      </c>
    </row>
    <row r="581" customFormat="false" ht="15" hidden="false" customHeight="false" outlineLevel="0" collapsed="false">
      <c r="A581" s="1" t="n">
        <v>11.58</v>
      </c>
      <c r="B581" s="1" t="n">
        <v>1.73501</v>
      </c>
      <c r="C581" s="1" t="n">
        <v>61.060667</v>
      </c>
      <c r="D581" s="1" t="n">
        <v>1.466667</v>
      </c>
      <c r="E581" s="1" t="n">
        <v>2.857788</v>
      </c>
      <c r="F581" s="1" t="n">
        <v>1.19</v>
      </c>
    </row>
    <row r="582" customFormat="false" ht="15" hidden="false" customHeight="false" outlineLevel="0" collapsed="false">
      <c r="A582" s="1" t="n">
        <v>11.6</v>
      </c>
      <c r="B582" s="1" t="n">
        <v>1.925522</v>
      </c>
      <c r="C582" s="1" t="n">
        <v>61.502444</v>
      </c>
      <c r="D582" s="1" t="n">
        <v>0.653333</v>
      </c>
      <c r="E582" s="1" t="n">
        <v>2.837476</v>
      </c>
      <c r="F582" s="1" t="n">
        <v>1.07</v>
      </c>
    </row>
    <row r="583" customFormat="false" ht="15" hidden="false" customHeight="false" outlineLevel="0" collapsed="false">
      <c r="A583" s="1" t="n">
        <v>11.62</v>
      </c>
      <c r="B583" s="1" t="n">
        <v>1.892629</v>
      </c>
      <c r="C583" s="1" t="n">
        <v>64.277556</v>
      </c>
      <c r="D583" s="1" t="n">
        <v>1.466667</v>
      </c>
      <c r="E583" s="1" t="n">
        <v>2.8401685</v>
      </c>
      <c r="F583" s="1" t="n">
        <v>1.06</v>
      </c>
    </row>
    <row r="584" customFormat="false" ht="15" hidden="false" customHeight="false" outlineLevel="0" collapsed="false">
      <c r="A584" s="1" t="n">
        <v>11.64</v>
      </c>
      <c r="B584" s="1" t="n">
        <v>1.913906</v>
      </c>
      <c r="C584" s="1" t="n">
        <v>68.833111</v>
      </c>
      <c r="D584" s="1" t="n">
        <v>0.653333</v>
      </c>
      <c r="E584" s="1" t="n">
        <v>2.84048</v>
      </c>
      <c r="F584" s="1" t="n">
        <v>1.07</v>
      </c>
    </row>
    <row r="585" customFormat="false" ht="15" hidden="false" customHeight="false" outlineLevel="0" collapsed="false">
      <c r="A585" s="1" t="n">
        <v>11.66</v>
      </c>
      <c r="B585" s="1" t="n">
        <v>1.83846</v>
      </c>
      <c r="C585" s="1" t="n">
        <v>72.386</v>
      </c>
      <c r="D585" s="1" t="n">
        <v>0.653333</v>
      </c>
      <c r="E585" s="1" t="n">
        <v>2.8428315</v>
      </c>
      <c r="F585" s="1" t="n">
        <v>1.04</v>
      </c>
    </row>
    <row r="586" customFormat="false" ht="15" hidden="false" customHeight="false" outlineLevel="0" collapsed="false">
      <c r="A586" s="1" t="n">
        <v>11.68</v>
      </c>
      <c r="B586" s="1" t="n">
        <v>1.636332</v>
      </c>
      <c r="C586" s="1" t="n">
        <v>75.497111</v>
      </c>
      <c r="D586" s="1" t="n">
        <v>1.466667</v>
      </c>
      <c r="E586" s="1" t="n">
        <v>2.8468315</v>
      </c>
      <c r="F586" s="1" t="n">
        <v>1.08</v>
      </c>
    </row>
    <row r="587" customFormat="false" ht="15" hidden="false" customHeight="false" outlineLevel="0" collapsed="false">
      <c r="A587" s="1" t="n">
        <v>11.7</v>
      </c>
      <c r="B587" s="1" t="n">
        <v>1.616034</v>
      </c>
      <c r="C587" s="1" t="n">
        <v>76.055333</v>
      </c>
      <c r="D587" s="1" t="n">
        <v>1.466667</v>
      </c>
      <c r="E587" s="1" t="n">
        <v>2.871076</v>
      </c>
      <c r="F587" s="1" t="n">
        <v>1.12</v>
      </c>
    </row>
    <row r="588" customFormat="false" ht="15" hidden="false" customHeight="false" outlineLevel="0" collapsed="false">
      <c r="A588" s="1" t="n">
        <v>11.72</v>
      </c>
      <c r="B588" s="1" t="n">
        <v>1.581185</v>
      </c>
      <c r="C588" s="1" t="n">
        <v>73.714</v>
      </c>
      <c r="D588" s="1" t="n">
        <v>0.653333</v>
      </c>
      <c r="E588" s="1" t="n">
        <v>2.8697775</v>
      </c>
      <c r="F588" s="1" t="n">
        <v>0.83</v>
      </c>
    </row>
    <row r="589" customFormat="false" ht="15" hidden="false" customHeight="false" outlineLevel="0" collapsed="false">
      <c r="A589" s="1" t="n">
        <v>11.74</v>
      </c>
      <c r="B589" s="1" t="n">
        <v>1.675952</v>
      </c>
      <c r="C589" s="1" t="n">
        <v>74.266889</v>
      </c>
      <c r="D589" s="1" t="n">
        <v>2.6</v>
      </c>
      <c r="E589" s="1" t="n">
        <v>2.858545</v>
      </c>
      <c r="F589" s="1" t="n">
        <v>0.77</v>
      </c>
    </row>
    <row r="590" customFormat="false" ht="15" hidden="false" customHeight="false" outlineLevel="0" collapsed="false">
      <c r="A590" s="1" t="n">
        <v>11.76</v>
      </c>
      <c r="B590" s="1" t="n">
        <v>1.910973</v>
      </c>
      <c r="C590" s="1" t="n">
        <v>73.380667</v>
      </c>
      <c r="D590" s="1" t="n">
        <v>1.786667</v>
      </c>
      <c r="E590" s="1" t="n">
        <v>2.8691925</v>
      </c>
      <c r="F590" s="1" t="n">
        <v>0.74</v>
      </c>
    </row>
    <row r="591" customFormat="false" ht="15" hidden="false" customHeight="false" outlineLevel="0" collapsed="false">
      <c r="A591" s="1" t="n">
        <v>11.78</v>
      </c>
      <c r="B591" s="1" t="n">
        <v>2.072503</v>
      </c>
      <c r="C591" s="1" t="n">
        <v>72.608222</v>
      </c>
      <c r="D591" s="1" t="n">
        <v>2.6</v>
      </c>
      <c r="E591" s="1" t="n">
        <v>2.884629</v>
      </c>
      <c r="F591" s="1" t="n">
        <v>0.74</v>
      </c>
    </row>
    <row r="592" customFormat="false" ht="15" hidden="false" customHeight="false" outlineLevel="0" collapsed="false">
      <c r="A592" s="1" t="n">
        <v>11.8</v>
      </c>
      <c r="B592" s="1" t="n">
        <v>1.909017</v>
      </c>
      <c r="C592" s="1" t="n">
        <v>78.930889</v>
      </c>
      <c r="D592" s="1" t="n">
        <v>5.86</v>
      </c>
      <c r="E592" s="1" t="n">
        <v>2.875107</v>
      </c>
      <c r="F592" s="1" t="n">
        <v>0.68</v>
      </c>
    </row>
    <row r="593" customFormat="false" ht="15" hidden="false" customHeight="false" outlineLevel="0" collapsed="false">
      <c r="A593" s="1" t="n">
        <v>11.82</v>
      </c>
      <c r="B593" s="1" t="n">
        <v>1.74076</v>
      </c>
      <c r="C593" s="1" t="n">
        <v>77.047333</v>
      </c>
      <c r="D593" s="1" t="n">
        <v>3.413333</v>
      </c>
      <c r="E593" s="1" t="n">
        <v>2.8787295</v>
      </c>
      <c r="F593" s="1" t="n">
        <v>0.79</v>
      </c>
    </row>
    <row r="594" customFormat="false" ht="15" hidden="false" customHeight="false" outlineLevel="0" collapsed="false">
      <c r="A594" s="1" t="n">
        <v>11.84</v>
      </c>
      <c r="B594" s="1" t="n">
        <v>1.516378</v>
      </c>
      <c r="C594" s="1" t="n">
        <v>71.266889</v>
      </c>
      <c r="D594" s="1" t="n">
        <v>1.786667</v>
      </c>
      <c r="E594" s="1" t="n">
        <v>2.8854125</v>
      </c>
      <c r="F594" s="1" t="n">
        <v>0.73</v>
      </c>
    </row>
    <row r="595" customFormat="false" ht="15" hidden="false" customHeight="false" outlineLevel="0" collapsed="false">
      <c r="A595" s="1" t="n">
        <v>11.86</v>
      </c>
      <c r="B595" s="1" t="n">
        <v>1.389696</v>
      </c>
      <c r="C595" s="1" t="n">
        <v>62.380667</v>
      </c>
      <c r="D595" s="1" t="n">
        <v>5.86</v>
      </c>
      <c r="E595" s="1" t="n">
        <v>2.8814125</v>
      </c>
      <c r="F595" s="1" t="n">
        <v>1.18</v>
      </c>
    </row>
    <row r="596" customFormat="false" ht="15" hidden="false" customHeight="false" outlineLevel="0" collapsed="false">
      <c r="A596" s="1" t="n">
        <v>11.88</v>
      </c>
      <c r="B596" s="1" t="n">
        <v>1.432249</v>
      </c>
      <c r="C596" s="1" t="n">
        <v>54.158444</v>
      </c>
      <c r="D596" s="1" t="n">
        <v>6.673333</v>
      </c>
      <c r="E596" s="1" t="n">
        <v>2.8958495</v>
      </c>
      <c r="F596" s="1" t="n">
        <v>1.25</v>
      </c>
    </row>
    <row r="597" customFormat="false" ht="15" hidden="false" customHeight="false" outlineLevel="0" collapsed="false">
      <c r="A597" s="1" t="n">
        <v>11.9</v>
      </c>
      <c r="B597" s="1" t="n">
        <v>1.464164</v>
      </c>
      <c r="C597" s="1" t="n">
        <v>52.158444</v>
      </c>
      <c r="D597" s="1" t="n">
        <v>8.3</v>
      </c>
      <c r="E597" s="1" t="n">
        <v>2.893572</v>
      </c>
      <c r="F597" s="1" t="n">
        <v>1.42</v>
      </c>
    </row>
    <row r="598" customFormat="false" ht="15" hidden="false" customHeight="false" outlineLevel="0" collapsed="false">
      <c r="A598" s="1" t="n">
        <v>11.92</v>
      </c>
      <c r="B598" s="1" t="n">
        <v>1.484463</v>
      </c>
      <c r="C598" s="1" t="n">
        <v>47.266889</v>
      </c>
      <c r="D598" s="1" t="n">
        <v>10.74</v>
      </c>
      <c r="E598" s="1" t="n">
        <v>2.897572</v>
      </c>
      <c r="F598" s="1" t="n">
        <v>1.44</v>
      </c>
    </row>
    <row r="599" customFormat="false" ht="15" hidden="false" customHeight="false" outlineLevel="0" collapsed="false">
      <c r="A599" s="1" t="n">
        <v>11.94</v>
      </c>
      <c r="B599" s="1" t="n">
        <v>1.464164</v>
      </c>
      <c r="C599" s="1" t="n">
        <v>42.491778</v>
      </c>
      <c r="D599" s="1" t="n">
        <v>11.553333</v>
      </c>
      <c r="E599" s="1" t="n">
        <v>2.901181</v>
      </c>
      <c r="F599" s="1" t="n">
        <v>1.35</v>
      </c>
    </row>
    <row r="600" customFormat="false" ht="15" hidden="false" customHeight="false" outlineLevel="0" collapsed="false">
      <c r="A600" s="1" t="n">
        <v>11.96</v>
      </c>
      <c r="B600" s="1" t="n">
        <v>1.431271</v>
      </c>
      <c r="C600" s="1" t="n">
        <v>43.711333</v>
      </c>
      <c r="D600" s="1" t="n">
        <v>12.366667</v>
      </c>
      <c r="E600" s="1" t="n">
        <v>2.9073025</v>
      </c>
      <c r="F600" s="1" t="n">
        <v>0.96</v>
      </c>
    </row>
    <row r="601" customFormat="false" ht="15" hidden="false" customHeight="false" outlineLevel="0" collapsed="false">
      <c r="A601" s="1" t="n">
        <v>11.98</v>
      </c>
      <c r="B601" s="1" t="n">
        <v>1.421611</v>
      </c>
      <c r="C601" s="1" t="n">
        <v>48.158444</v>
      </c>
      <c r="D601" s="1" t="n">
        <v>11.553333</v>
      </c>
      <c r="E601" s="1" t="n">
        <v>2.918515</v>
      </c>
      <c r="F601" s="1" t="n">
        <v>0.78</v>
      </c>
    </row>
    <row r="602" customFormat="false" ht="15" hidden="false" customHeight="false" outlineLevel="0" collapsed="false">
      <c r="A602" s="1" t="n">
        <v>12</v>
      </c>
      <c r="B602" s="1" t="n">
        <v>1.442887</v>
      </c>
      <c r="C602" s="1" t="n">
        <v>52.269556</v>
      </c>
      <c r="D602" s="1" t="n">
        <v>15.626667</v>
      </c>
      <c r="E602" s="1" t="n">
        <v>2.9046425</v>
      </c>
      <c r="F602" s="1" t="n">
        <v>0.89</v>
      </c>
    </row>
    <row r="603" customFormat="false" ht="15" hidden="false" customHeight="false" outlineLevel="0" collapsed="false">
      <c r="A603" s="1" t="n">
        <v>12.02</v>
      </c>
      <c r="B603" s="1" t="n">
        <v>1.360714</v>
      </c>
      <c r="C603" s="1" t="n">
        <v>54.833111</v>
      </c>
      <c r="D603" s="1" t="n">
        <v>11.553333</v>
      </c>
      <c r="E603" s="1" t="n">
        <v>2.9073025</v>
      </c>
      <c r="F603" s="1" t="n">
        <v>0.96</v>
      </c>
    </row>
    <row r="604" customFormat="false" ht="15" hidden="false" customHeight="false" outlineLevel="0" collapsed="false">
      <c r="A604" s="1" t="n">
        <v>12.04</v>
      </c>
      <c r="B604" s="1" t="n">
        <v>1.423566</v>
      </c>
      <c r="C604" s="1" t="n">
        <v>56.830444</v>
      </c>
      <c r="D604" s="1" t="n">
        <v>14.813333</v>
      </c>
      <c r="E604" s="1" t="n">
        <v>2.909041</v>
      </c>
      <c r="F604" s="1" t="n">
        <v>1.15</v>
      </c>
    </row>
    <row r="605" customFormat="false" ht="15" hidden="false" customHeight="false" outlineLevel="0" collapsed="false">
      <c r="A605" s="1" t="n">
        <v>12.06</v>
      </c>
      <c r="B605" s="1" t="n">
        <v>1.389696</v>
      </c>
      <c r="C605" s="1" t="n">
        <v>56.602889</v>
      </c>
      <c r="D605" s="1" t="n">
        <v>14.813333</v>
      </c>
      <c r="E605" s="1" t="n">
        <v>2.928794</v>
      </c>
      <c r="F605" s="1" t="n">
        <v>1.36</v>
      </c>
    </row>
    <row r="606" customFormat="false" ht="15" hidden="false" customHeight="false" outlineLevel="0" collapsed="false">
      <c r="A606" s="1" t="n">
        <v>12.08</v>
      </c>
      <c r="B606" s="1" t="n">
        <v>1.360714</v>
      </c>
      <c r="C606" s="1" t="n">
        <v>56.610889</v>
      </c>
      <c r="D606" s="1" t="n">
        <v>16.44</v>
      </c>
      <c r="E606" s="1" t="n">
        <v>2.936272</v>
      </c>
      <c r="F606" s="1" t="n">
        <v>0.85</v>
      </c>
    </row>
    <row r="607" customFormat="false" ht="15" hidden="false" customHeight="false" outlineLevel="0" collapsed="false">
      <c r="A607" s="1" t="n">
        <v>12.1</v>
      </c>
      <c r="B607" s="1" t="n">
        <v>1.403268</v>
      </c>
      <c r="C607" s="1" t="n">
        <v>56.610889</v>
      </c>
      <c r="D607" s="1" t="n">
        <v>22.953333</v>
      </c>
      <c r="E607" s="1" t="n">
        <v>2.924794</v>
      </c>
      <c r="F607" s="1" t="n">
        <v>1.03</v>
      </c>
    </row>
    <row r="608" customFormat="false" ht="15" hidden="false" customHeight="false" outlineLevel="0" collapsed="false">
      <c r="A608" s="1" t="n">
        <v>12.12</v>
      </c>
      <c r="B608" s="1" t="n">
        <v>1.498035</v>
      </c>
      <c r="C608" s="1" t="n">
        <v>55.941556</v>
      </c>
      <c r="D608" s="1" t="n">
        <v>24.58</v>
      </c>
      <c r="E608" s="1" t="n">
        <v>2.936272</v>
      </c>
      <c r="F608" s="1" t="n">
        <v>0.85</v>
      </c>
    </row>
    <row r="609" customFormat="false" ht="15" hidden="false" customHeight="false" outlineLevel="0" collapsed="false">
      <c r="A609" s="1" t="n">
        <v>12.14</v>
      </c>
      <c r="B609" s="1" t="n">
        <v>1.689524</v>
      </c>
      <c r="C609" s="1" t="n">
        <v>58.386</v>
      </c>
      <c r="D609" s="1" t="n">
        <v>29.466667</v>
      </c>
      <c r="E609" s="1" t="n">
        <v>2.920794</v>
      </c>
      <c r="F609" s="1" t="n">
        <v>0.79</v>
      </c>
    </row>
    <row r="610" customFormat="false" ht="15" hidden="false" customHeight="false" outlineLevel="0" collapsed="false">
      <c r="A610" s="1" t="n">
        <v>12.16</v>
      </c>
      <c r="B610" s="1" t="n">
        <v>1.796885</v>
      </c>
      <c r="C610" s="1" t="n">
        <v>60.944222</v>
      </c>
      <c r="D610" s="1" t="n">
        <v>29.466667</v>
      </c>
      <c r="E610" s="1" t="n">
        <v>2.9300225</v>
      </c>
      <c r="F610" s="1" t="n">
        <v>0.88</v>
      </c>
    </row>
    <row r="611" customFormat="false" ht="15" hidden="false" customHeight="false" outlineLevel="0" collapsed="false">
      <c r="A611" s="1" t="n">
        <v>12.18</v>
      </c>
      <c r="B611" s="1" t="n">
        <v>1.976758</v>
      </c>
      <c r="C611" s="1" t="n">
        <v>63.608222</v>
      </c>
      <c r="D611" s="1" t="n">
        <v>31.906667</v>
      </c>
      <c r="E611" s="1" t="n">
        <v>2.920794</v>
      </c>
      <c r="F611" s="1" t="n">
        <v>0.94</v>
      </c>
    </row>
    <row r="612" customFormat="false" ht="15" hidden="false" customHeight="false" outlineLevel="0" collapsed="false">
      <c r="A612" s="1" t="n">
        <v>12.2</v>
      </c>
      <c r="B612" s="1" t="n">
        <v>2.053182</v>
      </c>
      <c r="C612" s="1" t="n">
        <v>66.058</v>
      </c>
      <c r="D612" s="1" t="n">
        <v>27.833333</v>
      </c>
      <c r="E612" s="1" t="n">
        <v>2.9354725</v>
      </c>
      <c r="F612" s="1" t="n">
        <v>1.06</v>
      </c>
    </row>
    <row r="613" customFormat="false" ht="15" hidden="false" customHeight="false" outlineLevel="0" collapsed="false">
      <c r="A613" s="1" t="n">
        <v>12.22</v>
      </c>
      <c r="B613" s="1" t="n">
        <v>2.12765</v>
      </c>
      <c r="C613" s="1" t="n">
        <v>67.058</v>
      </c>
      <c r="D613" s="1" t="n">
        <v>28.646667</v>
      </c>
      <c r="E613" s="1" t="n">
        <v>2.928794</v>
      </c>
      <c r="F613" s="1" t="n">
        <v>1.11</v>
      </c>
    </row>
    <row r="614" customFormat="false" ht="15" hidden="false" customHeight="false" outlineLevel="0" collapsed="false">
      <c r="A614" s="1" t="n">
        <v>12.24</v>
      </c>
      <c r="B614" s="1" t="n">
        <v>2.243693</v>
      </c>
      <c r="C614" s="1" t="n">
        <v>69.722</v>
      </c>
      <c r="D614" s="1" t="n">
        <v>30.28</v>
      </c>
      <c r="E614" s="1" t="n">
        <v>2.9358715</v>
      </c>
      <c r="F614" s="1" t="n">
        <v>1.25</v>
      </c>
    </row>
    <row r="615" customFormat="false" ht="15" hidden="false" customHeight="false" outlineLevel="0" collapsed="false">
      <c r="A615" s="1" t="n">
        <v>12.26</v>
      </c>
      <c r="B615" s="1" t="n">
        <v>2.37233</v>
      </c>
      <c r="C615" s="1" t="n">
        <v>71.169111</v>
      </c>
      <c r="D615" s="1" t="n">
        <v>32.72</v>
      </c>
      <c r="E615" s="1" t="n">
        <v>2.9400095</v>
      </c>
      <c r="F615" s="1" t="n">
        <v>1.22</v>
      </c>
    </row>
    <row r="616" customFormat="false" ht="15" hidden="false" customHeight="false" outlineLevel="0" collapsed="false">
      <c r="A616" s="1" t="n">
        <v>12.28</v>
      </c>
      <c r="B616" s="1" t="n">
        <v>2.500967</v>
      </c>
      <c r="C616" s="1" t="n">
        <v>72.616222</v>
      </c>
      <c r="D616" s="1" t="n">
        <v>35.16</v>
      </c>
      <c r="E616" s="1" t="n">
        <v>2.9480095</v>
      </c>
      <c r="F616" s="1" t="n">
        <v>1.19</v>
      </c>
    </row>
    <row r="617" customFormat="false" ht="15" hidden="false" customHeight="false" outlineLevel="0" collapsed="false">
      <c r="A617" s="1" t="n">
        <v>12.3</v>
      </c>
      <c r="B617" s="1" t="n">
        <v>2.706029</v>
      </c>
      <c r="C617" s="1" t="n">
        <v>79.290889</v>
      </c>
      <c r="D617" s="1" t="n">
        <v>30.28</v>
      </c>
      <c r="E617" s="1" t="n">
        <v>2.9342895</v>
      </c>
      <c r="F617" s="1" t="n">
        <v>0.69</v>
      </c>
    </row>
    <row r="618" customFormat="false" ht="15" hidden="false" customHeight="false" outlineLevel="0" collapsed="false">
      <c r="A618" s="1" t="n">
        <v>12.32</v>
      </c>
      <c r="B618" s="1" t="n">
        <v>2.387858</v>
      </c>
      <c r="C618" s="1" t="n">
        <v>80.626889</v>
      </c>
      <c r="D618" s="1" t="n">
        <v>27.833333</v>
      </c>
      <c r="E618" s="1" t="n">
        <v>2.9360095</v>
      </c>
      <c r="F618" s="1" t="n">
        <v>0.93</v>
      </c>
    </row>
    <row r="619" customFormat="false" ht="15" hidden="false" customHeight="false" outlineLevel="0" collapsed="false">
      <c r="A619" s="1" t="n">
        <v>12.34</v>
      </c>
      <c r="B619" s="1" t="n">
        <v>2.227305</v>
      </c>
      <c r="C619" s="1" t="n">
        <v>83.735333</v>
      </c>
      <c r="D619" s="1" t="n">
        <v>25.393333</v>
      </c>
      <c r="E619" s="1" t="n">
        <v>2.9394725</v>
      </c>
      <c r="F619" s="1" t="n">
        <v>1.06</v>
      </c>
    </row>
    <row r="620" customFormat="false" ht="15" hidden="false" customHeight="false" outlineLevel="0" collapsed="false">
      <c r="A620" s="1" t="n">
        <v>12.36</v>
      </c>
      <c r="B620" s="1" t="n">
        <v>2.089008</v>
      </c>
      <c r="C620" s="1" t="n">
        <v>91.624222</v>
      </c>
      <c r="D620" s="1" t="n">
        <v>27.02</v>
      </c>
      <c r="E620" s="1" t="n">
        <v>2.946846</v>
      </c>
      <c r="F620" s="1" t="n">
        <v>1.14</v>
      </c>
    </row>
    <row r="621" customFormat="false" ht="15" hidden="false" customHeight="false" outlineLevel="0" collapsed="false">
      <c r="A621" s="1" t="n">
        <v>12.38</v>
      </c>
      <c r="B621" s="1" t="n">
        <v>1.982625</v>
      </c>
      <c r="C621" s="1" t="n">
        <v>94.735333</v>
      </c>
      <c r="D621" s="1" t="n">
        <v>25.393333</v>
      </c>
      <c r="E621" s="1" t="n">
        <v>2.947232</v>
      </c>
      <c r="F621" s="1" t="n">
        <v>1.28</v>
      </c>
    </row>
    <row r="622" customFormat="false" ht="15" hidden="false" customHeight="false" outlineLevel="0" collapsed="false">
      <c r="A622" s="1" t="n">
        <v>12.4</v>
      </c>
      <c r="B622" s="1" t="n">
        <v>1.791135</v>
      </c>
      <c r="C622" s="1" t="n">
        <v>90.624222</v>
      </c>
      <c r="D622" s="1" t="n">
        <v>24.58</v>
      </c>
      <c r="E622" s="1" t="n">
        <v>2.947232</v>
      </c>
      <c r="F622" s="1" t="n">
        <v>1.36</v>
      </c>
    </row>
    <row r="623" customFormat="false" ht="15" hidden="false" customHeight="false" outlineLevel="0" collapsed="false">
      <c r="A623" s="1" t="n">
        <v>12.42</v>
      </c>
      <c r="B623" s="1" t="n">
        <v>1.747604</v>
      </c>
      <c r="C623" s="1" t="n">
        <v>84.843778</v>
      </c>
      <c r="D623" s="1" t="n">
        <v>29.466667</v>
      </c>
      <c r="E623" s="1" t="n">
        <v>2.957137</v>
      </c>
      <c r="F623" s="1" t="n">
        <v>1.43</v>
      </c>
    </row>
    <row r="624" customFormat="false" ht="15" hidden="false" customHeight="false" outlineLevel="0" collapsed="false">
      <c r="A624" s="1" t="n">
        <v>12.44</v>
      </c>
      <c r="B624" s="1" t="n">
        <v>1.642199</v>
      </c>
      <c r="C624" s="1" t="n">
        <v>81.735333</v>
      </c>
      <c r="D624" s="1" t="n">
        <v>29.466667</v>
      </c>
      <c r="E624" s="1" t="n">
        <v>2.962846</v>
      </c>
      <c r="F624" s="1" t="n">
        <v>1.52</v>
      </c>
    </row>
    <row r="625" customFormat="false" ht="15" hidden="false" customHeight="false" outlineLevel="0" collapsed="false">
      <c r="A625" s="1" t="n">
        <v>12.46</v>
      </c>
      <c r="B625" s="1" t="n">
        <v>1.58803</v>
      </c>
      <c r="C625" s="1" t="n">
        <v>68.732667</v>
      </c>
      <c r="D625" s="1" t="n">
        <v>27.833333</v>
      </c>
      <c r="E625" s="1" t="n">
        <v>2.958846</v>
      </c>
      <c r="F625" s="1" t="n">
        <v>1.42</v>
      </c>
    </row>
    <row r="626" customFormat="false" ht="15" hidden="false" customHeight="false" outlineLevel="0" collapsed="false">
      <c r="A626" s="1" t="n">
        <v>12.48</v>
      </c>
      <c r="B626" s="1" t="n">
        <v>1.619945</v>
      </c>
      <c r="C626" s="1" t="n">
        <v>64.510444</v>
      </c>
      <c r="D626" s="1" t="n">
        <v>29.466667</v>
      </c>
      <c r="E626" s="1" t="n">
        <v>2.957137</v>
      </c>
      <c r="F626" s="1" t="n">
        <v>1.55</v>
      </c>
    </row>
    <row r="627" customFormat="false" ht="15" hidden="false" customHeight="false" outlineLevel="0" collapsed="false">
      <c r="A627" s="1" t="n">
        <v>12.5</v>
      </c>
      <c r="B627" s="1" t="n">
        <v>1.797862</v>
      </c>
      <c r="C627" s="1" t="n">
        <v>58.946889</v>
      </c>
      <c r="D627" s="1" t="n">
        <v>31.093333</v>
      </c>
      <c r="E627" s="1" t="n">
        <v>2.962846</v>
      </c>
      <c r="F627" s="1" t="n">
        <v>1.46</v>
      </c>
    </row>
    <row r="628" customFormat="false" ht="15" hidden="false" customHeight="false" outlineLevel="0" collapsed="false">
      <c r="A628" s="1" t="n">
        <v>12.52</v>
      </c>
      <c r="B628" s="1" t="n">
        <v>2.12765</v>
      </c>
      <c r="C628" s="1" t="n">
        <v>58.391333</v>
      </c>
      <c r="D628" s="1" t="n">
        <v>31.906667</v>
      </c>
      <c r="E628" s="1" t="n">
        <v>2.9704615</v>
      </c>
      <c r="F628" s="1" t="n">
        <v>0.87</v>
      </c>
    </row>
    <row r="629" customFormat="false" ht="15" hidden="false" customHeight="false" outlineLevel="0" collapsed="false">
      <c r="A629" s="1" t="n">
        <v>12.54</v>
      </c>
      <c r="B629" s="1" t="n">
        <v>2.489352</v>
      </c>
      <c r="C629" s="1" t="n">
        <v>61.613556</v>
      </c>
      <c r="D629" s="1" t="n">
        <v>31.093333</v>
      </c>
      <c r="E629" s="1" t="n">
        <v>2.957137</v>
      </c>
      <c r="F629" s="1" t="n">
        <v>0.74</v>
      </c>
    </row>
    <row r="630" customFormat="false" ht="15" hidden="false" customHeight="false" outlineLevel="0" collapsed="false">
      <c r="A630" s="1" t="n">
        <v>12.56</v>
      </c>
      <c r="B630" s="1" t="n">
        <v>2.542543</v>
      </c>
      <c r="C630" s="1" t="n">
        <v>63.613556</v>
      </c>
      <c r="D630" s="1" t="n">
        <v>31.906667</v>
      </c>
      <c r="E630" s="1" t="n">
        <v>2.973895</v>
      </c>
      <c r="F630" s="1" t="n">
        <v>1.97</v>
      </c>
    </row>
    <row r="631" customFormat="false" ht="15" hidden="false" customHeight="false" outlineLevel="0" collapsed="false">
      <c r="A631" s="1" t="n">
        <v>12.58</v>
      </c>
      <c r="B631" s="1" t="n">
        <v>2.56382</v>
      </c>
      <c r="C631" s="1" t="n">
        <v>64.835778</v>
      </c>
      <c r="D631" s="1" t="n">
        <v>31.093333</v>
      </c>
      <c r="E631" s="1" t="n">
        <v>2.9704615</v>
      </c>
      <c r="F631" s="1" t="n">
        <v>2.17</v>
      </c>
    </row>
    <row r="632" customFormat="false" ht="15" hidden="false" customHeight="false" outlineLevel="0" collapsed="false">
      <c r="A632" s="1" t="n">
        <v>12.6</v>
      </c>
      <c r="B632" s="1" t="n">
        <v>2.606373</v>
      </c>
      <c r="C632" s="1" t="n">
        <v>65.946889</v>
      </c>
      <c r="D632" s="1" t="n">
        <v>31.906667</v>
      </c>
      <c r="E632" s="1" t="n">
        <v>2.9563775</v>
      </c>
      <c r="F632" s="1" t="n">
        <v>2.59</v>
      </c>
    </row>
    <row r="633" customFormat="false" ht="15" hidden="false" customHeight="false" outlineLevel="0" collapsed="false">
      <c r="A633" s="1" t="n">
        <v>12.62</v>
      </c>
      <c r="B633" s="1" t="n">
        <v>2.626672</v>
      </c>
      <c r="C633" s="1" t="n">
        <v>66.610889</v>
      </c>
      <c r="D633" s="1" t="n">
        <v>32.72</v>
      </c>
      <c r="E633" s="1" t="n">
        <v>2.9643775</v>
      </c>
      <c r="F633" s="1" t="n">
        <v>2.72</v>
      </c>
    </row>
    <row r="634" customFormat="false" ht="15" hidden="false" customHeight="false" outlineLevel="0" collapsed="false">
      <c r="A634" s="1" t="n">
        <v>12.64</v>
      </c>
      <c r="B634" s="1" t="n">
        <v>2.680841</v>
      </c>
      <c r="C634" s="1" t="n">
        <v>66.724667</v>
      </c>
      <c r="D634" s="1" t="n">
        <v>31.906667</v>
      </c>
      <c r="E634" s="1" t="n">
        <v>2.9592505</v>
      </c>
      <c r="F634" s="1" t="n">
        <v>2.61</v>
      </c>
    </row>
    <row r="635" customFormat="false" ht="15" hidden="false" customHeight="false" outlineLevel="0" collapsed="false">
      <c r="A635" s="1" t="n">
        <v>12.66</v>
      </c>
      <c r="B635" s="1" t="n">
        <v>2.734033</v>
      </c>
      <c r="C635" s="1" t="n">
        <v>67.058</v>
      </c>
      <c r="D635" s="1" t="n">
        <v>31.906667</v>
      </c>
      <c r="E635" s="1" t="n">
        <v>2.956</v>
      </c>
      <c r="F635" s="1" t="n">
        <v>2.91</v>
      </c>
    </row>
    <row r="636" customFormat="false" ht="15" hidden="false" customHeight="false" outlineLevel="0" collapsed="false">
      <c r="A636" s="1" t="n">
        <v>12.68</v>
      </c>
      <c r="B636" s="1" t="n">
        <v>2.733055</v>
      </c>
      <c r="C636" s="1" t="n">
        <v>67.610889</v>
      </c>
      <c r="D636" s="1" t="n">
        <v>32.72</v>
      </c>
      <c r="E636" s="1" t="n">
        <v>2.948</v>
      </c>
      <c r="F636" s="1" t="n">
        <v>2.22</v>
      </c>
    </row>
    <row r="637" customFormat="false" ht="15" hidden="false" customHeight="false" outlineLevel="0" collapsed="false">
      <c r="A637" s="1" t="n">
        <v>12.7</v>
      </c>
      <c r="B637" s="1" t="n">
        <v>2.754331</v>
      </c>
      <c r="C637" s="1" t="n">
        <v>68.277556</v>
      </c>
      <c r="D637" s="1" t="n">
        <v>31.906667</v>
      </c>
      <c r="E637" s="1" t="n">
        <v>2.960346</v>
      </c>
      <c r="F637" s="1" t="n">
        <v>1.94</v>
      </c>
    </row>
    <row r="638" customFormat="false" ht="15" hidden="false" customHeight="false" outlineLevel="0" collapsed="false">
      <c r="A638" s="1" t="n">
        <v>12.72</v>
      </c>
      <c r="B638" s="1" t="n">
        <v>2.722417</v>
      </c>
      <c r="C638" s="1" t="n">
        <v>69.722</v>
      </c>
      <c r="D638" s="1" t="n">
        <v>33.533333</v>
      </c>
      <c r="E638" s="1" t="n">
        <v>2.945698</v>
      </c>
      <c r="F638" s="1" t="n">
        <v>2.54</v>
      </c>
    </row>
    <row r="639" customFormat="false" ht="15" hidden="false" customHeight="false" outlineLevel="0" collapsed="false">
      <c r="A639" s="1" t="n">
        <v>12.74</v>
      </c>
      <c r="B639" s="1" t="n">
        <v>2.851054</v>
      </c>
      <c r="C639" s="1" t="n">
        <v>70.835778</v>
      </c>
      <c r="D639" s="1" t="n">
        <v>35.973333</v>
      </c>
      <c r="E639" s="1" t="n">
        <v>2.953117</v>
      </c>
      <c r="F639" s="1" t="n">
        <v>2.51</v>
      </c>
    </row>
    <row r="640" customFormat="false" ht="15" hidden="false" customHeight="false" outlineLevel="0" collapsed="false">
      <c r="A640" s="1" t="n">
        <v>12.76</v>
      </c>
      <c r="B640" s="1" t="n">
        <v>2.924544</v>
      </c>
      <c r="C640" s="1" t="n">
        <v>71.166444</v>
      </c>
      <c r="D640" s="1" t="n">
        <v>33.533333</v>
      </c>
      <c r="E640" s="1" t="n">
        <v>2.937698</v>
      </c>
      <c r="F640" s="1" t="n">
        <v>2.19</v>
      </c>
    </row>
    <row r="641" customFormat="false" ht="15" hidden="false" customHeight="false" outlineLevel="0" collapsed="false">
      <c r="A641" s="1" t="n">
        <v>12.78</v>
      </c>
      <c r="B641" s="1" t="n">
        <v>3.009651</v>
      </c>
      <c r="C641" s="1" t="n">
        <v>71.277556</v>
      </c>
      <c r="D641" s="1" t="n">
        <v>33.533333</v>
      </c>
      <c r="E641" s="1" t="n">
        <v>2.933698</v>
      </c>
      <c r="F641" s="1" t="n">
        <v>2.73</v>
      </c>
    </row>
    <row r="642" customFormat="false" ht="15" hidden="false" customHeight="false" outlineLevel="0" collapsed="false">
      <c r="A642" s="1" t="n">
        <v>12.8</v>
      </c>
      <c r="B642" s="1" t="n">
        <v>3.158587</v>
      </c>
      <c r="C642" s="1" t="n">
        <v>70.944222</v>
      </c>
      <c r="D642" s="1" t="n">
        <v>35.16</v>
      </c>
      <c r="E642" s="1" t="n">
        <v>2.929505</v>
      </c>
      <c r="F642" s="1" t="n">
        <v>2.32</v>
      </c>
    </row>
    <row r="643" customFormat="false" ht="15" hidden="false" customHeight="false" outlineLevel="0" collapsed="false">
      <c r="A643" s="1" t="n">
        <v>12.82</v>
      </c>
      <c r="B643" s="1" t="n">
        <v>3.254331</v>
      </c>
      <c r="C643" s="1" t="n">
        <v>68.944222</v>
      </c>
      <c r="D643" s="1" t="n">
        <v>36.786667</v>
      </c>
      <c r="E643" s="1" t="n">
        <v>2.940941</v>
      </c>
      <c r="F643" s="1" t="n">
        <v>2.09</v>
      </c>
    </row>
    <row r="644" customFormat="false" ht="15" hidden="false" customHeight="false" outlineLevel="0" collapsed="false">
      <c r="A644" s="1" t="n">
        <v>12.84</v>
      </c>
      <c r="B644" s="1" t="n">
        <v>3.381991</v>
      </c>
      <c r="C644" s="1" t="n">
        <v>69.388667</v>
      </c>
      <c r="D644" s="1" t="n">
        <v>37.606667</v>
      </c>
      <c r="E644" s="1" t="n">
        <v>2.929698</v>
      </c>
      <c r="F644" s="1" t="n">
        <v>2.4</v>
      </c>
    </row>
    <row r="645" customFormat="false" ht="15" hidden="false" customHeight="false" outlineLevel="0" collapsed="false">
      <c r="A645" s="1" t="n">
        <v>12.86</v>
      </c>
      <c r="B645" s="1" t="n">
        <v>3.521267</v>
      </c>
      <c r="C645" s="1" t="n">
        <v>69.058</v>
      </c>
      <c r="D645" s="1" t="n">
        <v>38.42</v>
      </c>
      <c r="E645" s="1" t="n">
        <v>2.924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3.520289</v>
      </c>
      <c r="C646" s="1" t="n">
        <v>69.166444</v>
      </c>
      <c r="D646" s="1" t="n">
        <v>35.973333</v>
      </c>
      <c r="E646" s="1" t="n">
        <v>2.940941</v>
      </c>
      <c r="F646" s="1" t="n">
        <v>2.42</v>
      </c>
    </row>
    <row r="647" customFormat="false" ht="15" hidden="false" customHeight="false" outlineLevel="0" collapsed="false">
      <c r="A647" s="1" t="n">
        <v>12.9</v>
      </c>
      <c r="B647" s="1" t="n">
        <v>3.542543</v>
      </c>
      <c r="C647" s="1" t="n">
        <v>68.391333</v>
      </c>
      <c r="D647" s="1" t="n">
        <v>36.786667</v>
      </c>
      <c r="E647" s="1" t="n">
        <v>2.944346</v>
      </c>
      <c r="F647" s="1" t="n">
        <v>9.09</v>
      </c>
    </row>
    <row r="648" customFormat="false" ht="15" hidden="false" customHeight="false" outlineLevel="0" collapsed="false">
      <c r="A648" s="1" t="n">
        <v>12.92</v>
      </c>
      <c r="B648" s="1" t="n">
        <v>3.63731</v>
      </c>
      <c r="C648" s="1" t="n">
        <v>65.833111</v>
      </c>
      <c r="D648" s="1" t="n">
        <v>40.86</v>
      </c>
      <c r="E648" s="1" t="n">
        <v>2.944346</v>
      </c>
      <c r="F648" s="1" t="n">
        <v>2.85</v>
      </c>
    </row>
    <row r="649" customFormat="false" ht="15" hidden="false" customHeight="false" outlineLevel="0" collapsed="false">
      <c r="A649" s="1" t="n">
        <v>12.94</v>
      </c>
      <c r="B649" s="1" t="n">
        <v>3.572503</v>
      </c>
      <c r="C649" s="1" t="n">
        <v>61.719333</v>
      </c>
      <c r="D649" s="1" t="n">
        <v>40.046667</v>
      </c>
      <c r="E649" s="1" t="n">
        <v>2.942079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3.552204</v>
      </c>
      <c r="C650" s="1" t="n">
        <v>58.610889</v>
      </c>
      <c r="D650" s="1" t="n">
        <v>38.42</v>
      </c>
      <c r="E650" s="1" t="n">
        <v>2.945505</v>
      </c>
      <c r="F650" s="1" t="n">
        <v>2.51</v>
      </c>
    </row>
    <row r="651" customFormat="false" ht="15" hidden="false" customHeight="false" outlineLevel="0" collapsed="false">
      <c r="A651" s="1" t="n">
        <v>12.98</v>
      </c>
      <c r="B651" s="1" t="n">
        <v>3.541565</v>
      </c>
      <c r="C651" s="1" t="n">
        <v>57.166444</v>
      </c>
      <c r="D651" s="1" t="n">
        <v>39.233333</v>
      </c>
      <c r="E651" s="1" t="n">
        <v>2.93923</v>
      </c>
      <c r="F651" s="1" t="n">
        <v>2.61</v>
      </c>
    </row>
    <row r="652" customFormat="false" ht="15" hidden="false" customHeight="false" outlineLevel="0" collapsed="false">
      <c r="A652" s="1" t="n">
        <v>13</v>
      </c>
      <c r="B652" s="1" t="n">
        <v>3.435183</v>
      </c>
      <c r="C652" s="1" t="n">
        <v>53.833111</v>
      </c>
      <c r="D652" s="1" t="n">
        <v>38.42</v>
      </c>
      <c r="E652" s="1" t="n">
        <v>2.9356235</v>
      </c>
      <c r="F652" s="1" t="n">
        <v>2.63</v>
      </c>
    </row>
    <row r="653" customFormat="false" ht="15" hidden="false" customHeight="false" outlineLevel="0" collapsed="false">
      <c r="A653" s="1" t="n">
        <v>13.02</v>
      </c>
      <c r="B653" s="1" t="n">
        <v>3.434205</v>
      </c>
      <c r="C653" s="1" t="n">
        <v>50.386</v>
      </c>
      <c r="D653" s="1" t="n">
        <v>40.86</v>
      </c>
      <c r="E653" s="1" t="n">
        <v>2.9373595</v>
      </c>
      <c r="F653" s="1" t="n">
        <v>1.78</v>
      </c>
    </row>
    <row r="654" customFormat="false" ht="15" hidden="false" customHeight="false" outlineLevel="0" collapsed="false">
      <c r="A654" s="1" t="n">
        <v>13.04</v>
      </c>
      <c r="B654" s="1" t="n">
        <v>3.360714</v>
      </c>
      <c r="C654" s="1" t="n">
        <v>46.833111</v>
      </c>
      <c r="D654" s="1" t="n">
        <v>38.42</v>
      </c>
      <c r="E654" s="1" t="n">
        <v>2.948962</v>
      </c>
      <c r="F654" s="1" t="n">
        <v>2.38</v>
      </c>
    </row>
    <row r="655" customFormat="false" ht="15" hidden="false" customHeight="false" outlineLevel="0" collapsed="false">
      <c r="A655" s="1" t="n">
        <v>13.06</v>
      </c>
      <c r="B655" s="1" t="n">
        <v>3.381013</v>
      </c>
      <c r="C655" s="1" t="n">
        <v>44.274889</v>
      </c>
      <c r="D655" s="1" t="n">
        <v>40.046667</v>
      </c>
      <c r="E655" s="1" t="n">
        <v>2.9276235</v>
      </c>
      <c r="F655" s="1" t="n">
        <v>2.18</v>
      </c>
    </row>
    <row r="656" customFormat="false" ht="15" hidden="false" customHeight="false" outlineLevel="0" collapsed="false">
      <c r="A656" s="1" t="n">
        <v>13.08</v>
      </c>
      <c r="B656" s="1" t="n">
        <v>3.254331</v>
      </c>
      <c r="C656" s="1" t="n">
        <v>43.055333</v>
      </c>
      <c r="D656" s="1" t="n">
        <v>38.42</v>
      </c>
      <c r="E656" s="1" t="n">
        <v>2.92723</v>
      </c>
      <c r="F656" s="1" t="n">
        <v>2.53</v>
      </c>
    </row>
    <row r="657" customFormat="false" ht="15" hidden="false" customHeight="false" outlineLevel="0" collapsed="false">
      <c r="A657" s="1" t="n">
        <v>13.1</v>
      </c>
      <c r="B657" s="1" t="n">
        <v>3.359737</v>
      </c>
      <c r="C657" s="1" t="n">
        <v>42.608222</v>
      </c>
      <c r="D657" s="1" t="n">
        <v>43.3</v>
      </c>
      <c r="E657" s="1" t="n">
        <v>2.924019</v>
      </c>
      <c r="F657" s="1" t="n">
        <v>2.17</v>
      </c>
    </row>
    <row r="658" customFormat="false" ht="15" hidden="false" customHeight="false" outlineLevel="0" collapsed="false">
      <c r="A658" s="1" t="n">
        <v>13.12</v>
      </c>
      <c r="B658" s="1" t="n">
        <v>3.275608</v>
      </c>
      <c r="C658" s="1" t="n">
        <v>40.499778</v>
      </c>
      <c r="D658" s="1" t="n">
        <v>40.046667</v>
      </c>
      <c r="E658" s="1" t="n">
        <v>2.912808</v>
      </c>
      <c r="F658" s="1" t="n">
        <v>2.38</v>
      </c>
    </row>
    <row r="659" customFormat="false" ht="15" hidden="false" customHeight="false" outlineLevel="0" collapsed="false">
      <c r="A659" s="1" t="n">
        <v>13.14</v>
      </c>
      <c r="B659" s="1" t="n">
        <v>3.3288</v>
      </c>
      <c r="C659" s="1" t="n">
        <v>39.722</v>
      </c>
      <c r="D659" s="1" t="n">
        <v>39.233333</v>
      </c>
      <c r="E659" s="1" t="n">
        <v>2.9173595</v>
      </c>
      <c r="F659" s="1" t="n">
        <v>1.97</v>
      </c>
    </row>
    <row r="660" customFormat="false" ht="15" hidden="false" customHeight="false" outlineLevel="0" collapsed="false">
      <c r="A660" s="1" t="n">
        <v>13.16</v>
      </c>
      <c r="B660" s="1" t="n">
        <v>3.392629</v>
      </c>
      <c r="C660" s="1" t="n">
        <v>40.944222</v>
      </c>
      <c r="D660" s="1" t="n">
        <v>40.86</v>
      </c>
      <c r="E660" s="1" t="n">
        <v>2.930702</v>
      </c>
      <c r="F660" s="1" t="n">
        <v>2.48</v>
      </c>
    </row>
    <row r="661" customFormat="false" ht="15" hidden="false" customHeight="false" outlineLevel="0" collapsed="false">
      <c r="A661" s="1" t="n">
        <v>13.18</v>
      </c>
      <c r="B661" s="1" t="n">
        <v>3.424544</v>
      </c>
      <c r="C661" s="1" t="n">
        <v>42.499778</v>
      </c>
      <c r="D661" s="1" t="n">
        <v>40.046667</v>
      </c>
      <c r="E661" s="1" t="n">
        <v>2.920962</v>
      </c>
      <c r="F661" s="1" t="n">
        <v>3.25</v>
      </c>
    </row>
    <row r="662" customFormat="false" ht="15" hidden="false" customHeight="false" outlineLevel="0" collapsed="false">
      <c r="A662" s="1" t="n">
        <v>13.2</v>
      </c>
      <c r="B662" s="1" t="n">
        <v>3.456459</v>
      </c>
      <c r="C662" s="1" t="n">
        <v>43.944222</v>
      </c>
      <c r="D662" s="1" t="n">
        <v>40.046667</v>
      </c>
      <c r="E662" s="1" t="n">
        <v>2.934303</v>
      </c>
      <c r="F662" s="1" t="n">
        <v>3.38</v>
      </c>
    </row>
    <row r="663" customFormat="false" ht="15" hidden="false" customHeight="false" outlineLevel="0" collapsed="false">
      <c r="A663" s="1" t="n">
        <v>13.22</v>
      </c>
      <c r="B663" s="1" t="n">
        <v>3.509651</v>
      </c>
      <c r="C663" s="1" t="n">
        <v>46.388667</v>
      </c>
      <c r="D663" s="1" t="n">
        <v>40.86</v>
      </c>
      <c r="E663" s="1" t="n">
        <v>2.9449905</v>
      </c>
      <c r="F663" s="1" t="n">
        <v>3.05</v>
      </c>
    </row>
    <row r="664" customFormat="false" ht="15" hidden="false" customHeight="false" outlineLevel="0" collapsed="false">
      <c r="A664" s="1" t="n">
        <v>13.24</v>
      </c>
      <c r="B664" s="1" t="n">
        <v>3.594757</v>
      </c>
      <c r="C664" s="1" t="n">
        <v>51.499778</v>
      </c>
      <c r="D664" s="1" t="n">
        <v>41.673333</v>
      </c>
      <c r="E664" s="1" t="n">
        <v>2.94151</v>
      </c>
      <c r="F664" s="1" t="n">
        <v>8.33</v>
      </c>
    </row>
    <row r="665" customFormat="false" ht="15" hidden="false" customHeight="false" outlineLevel="0" collapsed="false">
      <c r="A665" s="1" t="n">
        <v>13.26</v>
      </c>
      <c r="B665" s="1" t="n">
        <v>3.616034</v>
      </c>
      <c r="C665" s="1" t="n">
        <v>52.388667</v>
      </c>
      <c r="D665" s="1" t="n">
        <v>43.3</v>
      </c>
      <c r="E665" s="1" t="n">
        <v>2.937798</v>
      </c>
      <c r="F665" s="1" t="n">
        <v>4</v>
      </c>
    </row>
    <row r="666" customFormat="false" ht="15" hidden="false" customHeight="false" outlineLevel="0" collapsed="false">
      <c r="A666" s="1" t="n">
        <v>13.28</v>
      </c>
      <c r="B666" s="1" t="n">
        <v>3.732077</v>
      </c>
      <c r="C666" s="1" t="n">
        <v>54.052667</v>
      </c>
      <c r="D666" s="1" t="n">
        <v>43.3</v>
      </c>
      <c r="E666" s="1" t="n">
        <v>2.942337</v>
      </c>
      <c r="F666" s="1" t="n">
        <v>2.73</v>
      </c>
    </row>
    <row r="667" customFormat="false" ht="15" hidden="false" customHeight="false" outlineLevel="0" collapsed="false">
      <c r="A667" s="1" t="n">
        <v>13.3</v>
      </c>
      <c r="B667" s="1" t="n">
        <v>3.659565</v>
      </c>
      <c r="C667" s="1" t="n">
        <v>54.391333</v>
      </c>
      <c r="D667" s="1" t="n">
        <v>40.86</v>
      </c>
      <c r="E667" s="1" t="n">
        <v>2.9647355</v>
      </c>
      <c r="F667" s="1" t="n">
        <v>2.73</v>
      </c>
    </row>
    <row r="668" customFormat="false" ht="15" hidden="false" customHeight="false" outlineLevel="0" collapsed="false">
      <c r="A668" s="1" t="n">
        <v>13.32</v>
      </c>
      <c r="B668" s="1" t="n">
        <v>3.786246</v>
      </c>
      <c r="C668" s="1" t="n">
        <v>55.499778</v>
      </c>
      <c r="D668" s="1" t="n">
        <v>42.486667</v>
      </c>
      <c r="E668" s="1" t="n">
        <v>2.9487355</v>
      </c>
      <c r="F668" s="1" t="n">
        <v>2.7</v>
      </c>
    </row>
    <row r="669" customFormat="false" ht="15" hidden="false" customHeight="false" outlineLevel="0" collapsed="false">
      <c r="A669" s="1" t="n">
        <v>13.34</v>
      </c>
      <c r="B669" s="1" t="n">
        <v>3.851054</v>
      </c>
      <c r="C669" s="1" t="n">
        <v>56.724667</v>
      </c>
      <c r="D669" s="1" t="n">
        <v>44.113333</v>
      </c>
      <c r="E669" s="1" t="n">
        <v>2.9580765</v>
      </c>
      <c r="F669" s="1" t="n">
        <v>2.61</v>
      </c>
    </row>
    <row r="670" customFormat="false" ht="15" hidden="false" customHeight="false" outlineLevel="0" collapsed="false">
      <c r="A670" s="1" t="n">
        <v>13.36</v>
      </c>
      <c r="B670" s="1" t="n">
        <v>3.904245</v>
      </c>
      <c r="C670" s="1" t="n">
        <v>57.280222</v>
      </c>
      <c r="D670" s="1" t="n">
        <v>44.113333</v>
      </c>
      <c r="E670" s="1" t="n">
        <v>2.9647355</v>
      </c>
      <c r="F670" s="1" t="n">
        <v>2.54</v>
      </c>
    </row>
    <row r="671" customFormat="false" ht="15" hidden="false" customHeight="false" outlineLevel="0" collapsed="false">
      <c r="A671" s="1" t="n">
        <v>13.38</v>
      </c>
      <c r="B671" s="1" t="n">
        <v>3.935183</v>
      </c>
      <c r="C671" s="1" t="n">
        <v>57.388667</v>
      </c>
      <c r="D671" s="1" t="n">
        <v>44.113333</v>
      </c>
      <c r="E671" s="1" t="n">
        <v>2.949445</v>
      </c>
      <c r="F671" s="1" t="n">
        <v>3.6</v>
      </c>
    </row>
    <row r="672" customFormat="false" ht="15" hidden="false" customHeight="false" outlineLevel="0" collapsed="false">
      <c r="A672" s="1" t="n">
        <v>13.4</v>
      </c>
      <c r="B672" s="1" t="n">
        <v>4.052204</v>
      </c>
      <c r="C672" s="1" t="n">
        <v>57.944222</v>
      </c>
      <c r="D672" s="1" t="n">
        <v>47.373333</v>
      </c>
      <c r="E672" s="1" t="n">
        <v>2.9700765</v>
      </c>
      <c r="F672" s="1" t="n">
        <v>3.92</v>
      </c>
    </row>
    <row r="673" customFormat="false" ht="15" hidden="false" customHeight="false" outlineLevel="0" collapsed="false">
      <c r="A673" s="1" t="n">
        <v>13.42</v>
      </c>
      <c r="B673" s="1" t="n">
        <v>4.010628</v>
      </c>
      <c r="C673" s="1" t="n">
        <v>56.835778</v>
      </c>
      <c r="D673" s="1" t="n">
        <v>44.926667</v>
      </c>
      <c r="E673" s="1" t="n">
        <v>2.9527355</v>
      </c>
      <c r="F673" s="1" t="n">
        <v>4.39</v>
      </c>
    </row>
    <row r="674" customFormat="false" ht="15" hidden="false" customHeight="false" outlineLevel="0" collapsed="false">
      <c r="A674" s="1" t="n">
        <v>13.44</v>
      </c>
      <c r="B674" s="1" t="n">
        <v>4.051226</v>
      </c>
      <c r="C674" s="1" t="n">
        <v>56.274889</v>
      </c>
      <c r="D674" s="1" t="n">
        <v>47.373333</v>
      </c>
      <c r="E674" s="1" t="n">
        <v>2.944225</v>
      </c>
      <c r="F674" s="1" t="n">
        <v>3.57</v>
      </c>
    </row>
    <row r="675" customFormat="false" ht="15" hidden="false" customHeight="false" outlineLevel="0" collapsed="false">
      <c r="A675" s="1" t="n">
        <v>13.46</v>
      </c>
      <c r="B675" s="1" t="n">
        <v>4.158587</v>
      </c>
      <c r="C675" s="1" t="n">
        <v>56.610889</v>
      </c>
      <c r="D675" s="1" t="n">
        <v>47.373333</v>
      </c>
      <c r="E675" s="1" t="n">
        <v>2.9410365</v>
      </c>
      <c r="F675" s="1" t="n">
        <v>3.53</v>
      </c>
    </row>
    <row r="676" customFormat="false" ht="15" hidden="false" customHeight="false" outlineLevel="0" collapsed="false">
      <c r="A676" s="1" t="n">
        <v>13.48</v>
      </c>
      <c r="B676" s="1" t="n">
        <v>4.147948</v>
      </c>
      <c r="C676" s="1" t="n">
        <v>55.610889</v>
      </c>
      <c r="D676" s="1" t="n">
        <v>48.186667</v>
      </c>
      <c r="E676" s="1" t="n">
        <v>2.9424765</v>
      </c>
      <c r="F676" s="1" t="n">
        <v>3.66</v>
      </c>
    </row>
    <row r="677" customFormat="false" ht="15" hidden="false" customHeight="false" outlineLevel="0" collapsed="false">
      <c r="A677" s="1" t="n">
        <v>13.5</v>
      </c>
      <c r="B677" s="1" t="n">
        <v>4.191479</v>
      </c>
      <c r="C677" s="1" t="n">
        <v>55.502444</v>
      </c>
      <c r="D677" s="1" t="n">
        <v>46.56</v>
      </c>
      <c r="E677" s="1" t="n">
        <v>2.9344765</v>
      </c>
      <c r="F677" s="1" t="n">
        <v>3.07</v>
      </c>
    </row>
    <row r="678" customFormat="false" ht="15" hidden="false" customHeight="false" outlineLevel="0" collapsed="false">
      <c r="A678" s="1" t="n">
        <v>13.52</v>
      </c>
      <c r="B678" s="1" t="n">
        <v>4.223394</v>
      </c>
      <c r="C678" s="1" t="n">
        <v>55.058</v>
      </c>
      <c r="D678" s="1" t="n">
        <v>50.626667</v>
      </c>
      <c r="E678" s="1" t="n">
        <v>2.9451685</v>
      </c>
      <c r="F678" s="1" t="n">
        <v>3.92</v>
      </c>
    </row>
    <row r="679" customFormat="false" ht="15" hidden="false" customHeight="false" outlineLevel="0" collapsed="false">
      <c r="A679" s="1" t="n">
        <v>13.54</v>
      </c>
      <c r="B679" s="1" t="n">
        <v>4.212756</v>
      </c>
      <c r="C679" s="1" t="n">
        <v>53.724667</v>
      </c>
      <c r="D679" s="1" t="n">
        <v>46.56</v>
      </c>
      <c r="E679" s="1" t="n">
        <v>2.9415735</v>
      </c>
      <c r="F679" s="1" t="n">
        <v>3.22</v>
      </c>
    </row>
    <row r="680" customFormat="false" ht="15" hidden="false" customHeight="false" outlineLevel="0" collapsed="false">
      <c r="A680" s="1" t="n">
        <v>13.56</v>
      </c>
      <c r="B680" s="1" t="n">
        <v>4.318161</v>
      </c>
      <c r="C680" s="1" t="n">
        <v>52.833111</v>
      </c>
      <c r="D680" s="1" t="n">
        <v>50.626667</v>
      </c>
      <c r="E680" s="1" t="n">
        <v>2.94702</v>
      </c>
      <c r="F680" s="1" t="n">
        <v>3.1</v>
      </c>
    </row>
    <row r="681" customFormat="false" ht="15" hidden="false" customHeight="false" outlineLevel="0" collapsed="false">
      <c r="A681" s="1" t="n">
        <v>13.58</v>
      </c>
      <c r="B681" s="1" t="n">
        <v>4.435183</v>
      </c>
      <c r="C681" s="1" t="n">
        <v>50.610889</v>
      </c>
      <c r="D681" s="1" t="n">
        <v>50.626667</v>
      </c>
      <c r="E681" s="1" t="n">
        <v>2.9558685</v>
      </c>
      <c r="F681" s="1" t="n">
        <v>2.68</v>
      </c>
    </row>
    <row r="682" customFormat="false" ht="15" hidden="false" customHeight="false" outlineLevel="0" collapsed="false">
      <c r="A682" s="1" t="n">
        <v>13.6</v>
      </c>
      <c r="B682" s="1" t="n">
        <v>4.541565</v>
      </c>
      <c r="C682" s="1" t="n">
        <v>40.833111</v>
      </c>
      <c r="D682" s="1" t="n">
        <v>49.813333</v>
      </c>
      <c r="E682" s="1" t="n">
        <v>2.956765</v>
      </c>
      <c r="F682" s="1" t="n">
        <v>3.12</v>
      </c>
    </row>
    <row r="683" customFormat="false" ht="15" hidden="false" customHeight="false" outlineLevel="0" collapsed="false">
      <c r="A683" s="1" t="n">
        <v>13.62</v>
      </c>
      <c r="B683" s="1" t="n">
        <v>4.7108</v>
      </c>
      <c r="C683" s="1" t="n">
        <v>39.719333</v>
      </c>
      <c r="D683" s="1" t="n">
        <v>53.886667</v>
      </c>
      <c r="E683" s="1" t="n">
        <v>2.959056</v>
      </c>
      <c r="F683" s="1" t="n">
        <v>3.12</v>
      </c>
    </row>
    <row r="684" customFormat="false" ht="15" hidden="false" customHeight="false" outlineLevel="0" collapsed="false">
      <c r="A684" s="1" t="n">
        <v>13.64</v>
      </c>
      <c r="B684" s="1" t="n">
        <v>4.605395</v>
      </c>
      <c r="C684" s="1" t="n">
        <v>37.388667</v>
      </c>
      <c r="D684" s="1" t="n">
        <v>50.626667</v>
      </c>
      <c r="E684" s="1" t="n">
        <v>2.9608125</v>
      </c>
      <c r="F684" s="1" t="n">
        <v>2.53</v>
      </c>
    </row>
    <row r="685" customFormat="false" ht="15" hidden="false" customHeight="false" outlineLevel="0" collapsed="false">
      <c r="A685" s="1" t="n">
        <v>13.66</v>
      </c>
      <c r="B685" s="1" t="n">
        <v>4.605395</v>
      </c>
      <c r="C685" s="1" t="n">
        <v>36.277556</v>
      </c>
      <c r="D685" s="1" t="n">
        <v>49.813333</v>
      </c>
      <c r="E685" s="1" t="n">
        <v>2.9482775</v>
      </c>
      <c r="F685" s="1" t="n">
        <v>2.25</v>
      </c>
    </row>
    <row r="686" customFormat="false" ht="15" hidden="false" customHeight="false" outlineLevel="0" collapsed="false">
      <c r="A686" s="1" t="n">
        <v>13.68</v>
      </c>
      <c r="B686" s="1" t="n">
        <v>4.626672</v>
      </c>
      <c r="C686" s="1" t="n">
        <v>35.722</v>
      </c>
      <c r="D686" s="1" t="n">
        <v>50.626667</v>
      </c>
      <c r="E686" s="1" t="n">
        <v>2.953632</v>
      </c>
      <c r="F686" s="1" t="n">
        <v>2.31</v>
      </c>
    </row>
    <row r="687" customFormat="false" ht="15" hidden="false" customHeight="false" outlineLevel="0" collapsed="false">
      <c r="A687" s="1" t="n">
        <v>13.7</v>
      </c>
      <c r="B687" s="1" t="n">
        <v>4.617011</v>
      </c>
      <c r="C687" s="1" t="n">
        <v>34.724667</v>
      </c>
      <c r="D687" s="1" t="n">
        <v>51.44</v>
      </c>
      <c r="E687" s="1" t="n">
        <v>2.9602775</v>
      </c>
      <c r="F687" s="1" t="n">
        <v>2.28</v>
      </c>
    </row>
    <row r="688" customFormat="false" ht="15" hidden="false" customHeight="false" outlineLevel="0" collapsed="false">
      <c r="A688" s="1" t="n">
        <v>13.72</v>
      </c>
      <c r="B688" s="1" t="n">
        <v>4.669225</v>
      </c>
      <c r="C688" s="1" t="n">
        <v>34.944222</v>
      </c>
      <c r="D688" s="1" t="n">
        <v>53.066667</v>
      </c>
      <c r="E688" s="1" t="n">
        <v>2.9540445</v>
      </c>
      <c r="F688" s="1" t="n">
        <v>2.25</v>
      </c>
    </row>
    <row r="689" customFormat="false" ht="15" hidden="false" customHeight="false" outlineLevel="0" collapsed="false">
      <c r="A689" s="1" t="n">
        <v>13.74</v>
      </c>
      <c r="B689" s="1" t="n">
        <v>4.625694</v>
      </c>
      <c r="C689" s="1" t="n">
        <v>34.163778</v>
      </c>
      <c r="D689" s="1" t="n">
        <v>52.253333</v>
      </c>
      <c r="E689" s="1" t="n">
        <v>2.9602775</v>
      </c>
      <c r="F689" s="1" t="n">
        <v>2.43</v>
      </c>
    </row>
    <row r="690" customFormat="false" ht="15" hidden="false" customHeight="false" outlineLevel="0" collapsed="false">
      <c r="A690" s="1" t="n">
        <v>13.76</v>
      </c>
      <c r="B690" s="1" t="n">
        <v>4.636332</v>
      </c>
      <c r="C690" s="1" t="n">
        <v>35.830444</v>
      </c>
      <c r="D690" s="1" t="n">
        <v>53.886667</v>
      </c>
      <c r="E690" s="1" t="n">
        <v>2.9620445</v>
      </c>
      <c r="F690" s="1" t="n">
        <v>3.92</v>
      </c>
    </row>
    <row r="691" customFormat="false" ht="15" hidden="false" customHeight="false" outlineLevel="0" collapsed="false">
      <c r="A691" s="1" t="n">
        <v>13.78</v>
      </c>
      <c r="B691" s="1" t="n">
        <v>4.423566</v>
      </c>
      <c r="C691" s="1" t="n">
        <v>34.163778</v>
      </c>
      <c r="D691" s="1" t="n">
        <v>52.253333</v>
      </c>
      <c r="E691" s="1" t="n">
        <v>2.957632</v>
      </c>
      <c r="F691" s="1" t="n">
        <v>0.83</v>
      </c>
    </row>
    <row r="692" customFormat="false" ht="15" hidden="false" customHeight="false" outlineLevel="0" collapsed="false">
      <c r="A692" s="1" t="n">
        <v>13.8</v>
      </c>
      <c r="B692" s="1" t="n">
        <v>4.191479</v>
      </c>
      <c r="C692" s="1" t="n">
        <v>30.946889</v>
      </c>
      <c r="D692" s="1" t="n">
        <v>50.626667</v>
      </c>
      <c r="E692" s="1" t="n">
        <v>2.9594025</v>
      </c>
      <c r="F692" s="1" t="n">
        <v>0.74</v>
      </c>
    </row>
    <row r="693" customFormat="false" ht="15" hidden="false" customHeight="false" outlineLevel="0" collapsed="false">
      <c r="A693" s="1" t="n">
        <v>13.82</v>
      </c>
      <c r="B693" s="1" t="n">
        <v>4.083141</v>
      </c>
      <c r="C693" s="1" t="n">
        <v>23.497111</v>
      </c>
      <c r="D693" s="1" t="n">
        <v>53.886667</v>
      </c>
      <c r="E693" s="1" t="n">
        <v>2.9558685</v>
      </c>
      <c r="F693" s="1" t="n">
        <v>0.68</v>
      </c>
    </row>
    <row r="694" customFormat="false" ht="15" hidden="false" customHeight="false" outlineLevel="0" collapsed="false">
      <c r="A694" s="1" t="n">
        <v>13.84</v>
      </c>
      <c r="B694" s="1" t="n">
        <v>4.030927</v>
      </c>
      <c r="C694" s="1" t="n">
        <v>16.833111</v>
      </c>
      <c r="D694" s="1" t="n">
        <v>53.066667</v>
      </c>
      <c r="E694" s="1" t="n">
        <v>2.9728125</v>
      </c>
      <c r="F694" s="1" t="n">
        <v>0.59</v>
      </c>
    </row>
    <row r="695" customFormat="false" ht="15" hidden="false" customHeight="false" outlineLevel="0" collapsed="false">
      <c r="A695" s="1" t="n">
        <v>13.86</v>
      </c>
      <c r="B695" s="1" t="n">
        <v>4.019311</v>
      </c>
      <c r="C695" s="1" t="n">
        <v>19.608222</v>
      </c>
      <c r="D695" s="1" t="n">
        <v>53.886667</v>
      </c>
      <c r="E695" s="1" t="n">
        <v>2.9648125</v>
      </c>
      <c r="F695" s="1" t="n">
        <v>0.56</v>
      </c>
    </row>
    <row r="696" customFormat="false" ht="15" hidden="false" customHeight="false" outlineLevel="0" collapsed="false">
      <c r="A696" s="1" t="n">
        <v>13.88</v>
      </c>
      <c r="B696" s="1" t="n">
        <v>3.988374</v>
      </c>
      <c r="C696" s="1" t="n">
        <v>21.833111</v>
      </c>
      <c r="D696" s="1" t="n">
        <v>52.253333</v>
      </c>
      <c r="E696" s="1" t="n">
        <v>2.957632</v>
      </c>
      <c r="F696" s="1" t="n">
        <v>2.06</v>
      </c>
    </row>
    <row r="697" customFormat="false" ht="15" hidden="false" customHeight="false" outlineLevel="0" collapsed="false">
      <c r="A697" s="1" t="n">
        <v>13.9</v>
      </c>
      <c r="B697" s="1" t="n">
        <v>3.967097</v>
      </c>
      <c r="C697" s="1" t="n">
        <v>23.944222</v>
      </c>
      <c r="D697" s="1" t="n">
        <v>52.253333</v>
      </c>
      <c r="E697" s="1" t="n">
        <v>2.9504515</v>
      </c>
      <c r="F697" s="1" t="n">
        <v>2.04</v>
      </c>
    </row>
    <row r="698" customFormat="false" ht="15" hidden="false" customHeight="false" outlineLevel="0" collapsed="false">
      <c r="A698" s="1" t="n">
        <v>13.92</v>
      </c>
      <c r="B698" s="1" t="n">
        <v>4.030927</v>
      </c>
      <c r="C698" s="1" t="n">
        <v>25.277556</v>
      </c>
      <c r="D698" s="1" t="n">
        <v>53.066667</v>
      </c>
      <c r="E698" s="1" t="n">
        <v>2.9554025</v>
      </c>
      <c r="F698" s="1" t="n">
        <v>1.99</v>
      </c>
    </row>
    <row r="699" customFormat="false" ht="15" hidden="false" customHeight="false" outlineLevel="0" collapsed="false">
      <c r="A699" s="1" t="n">
        <v>13.94</v>
      </c>
      <c r="B699" s="1" t="n">
        <v>3.989352</v>
      </c>
      <c r="C699" s="1" t="n">
        <v>26.058</v>
      </c>
      <c r="D699" s="1" t="n">
        <v>51.44</v>
      </c>
      <c r="E699" s="1" t="n">
        <v>2.9540445</v>
      </c>
      <c r="F699" s="1" t="n">
        <v>2.17</v>
      </c>
    </row>
    <row r="700" customFormat="false" ht="15" hidden="false" customHeight="false" outlineLevel="0" collapsed="false">
      <c r="A700" s="1" t="n">
        <v>13.96</v>
      </c>
      <c r="B700" s="1" t="n">
        <v>3.967097</v>
      </c>
      <c r="C700" s="1" t="n">
        <v>28.055333</v>
      </c>
      <c r="D700" s="1" t="n">
        <v>53.066667</v>
      </c>
      <c r="E700" s="1" t="n">
        <v>2.9518685</v>
      </c>
      <c r="F700" s="1" t="n">
        <v>2.09</v>
      </c>
    </row>
    <row r="701" customFormat="false" ht="15" hidden="false" customHeight="false" outlineLevel="0" collapsed="false">
      <c r="A701" s="1" t="n">
        <v>13.98</v>
      </c>
      <c r="B701" s="1" t="n">
        <v>3.935183</v>
      </c>
      <c r="C701" s="1" t="n">
        <v>29.722</v>
      </c>
      <c r="D701" s="1" t="n">
        <v>51.44</v>
      </c>
      <c r="E701" s="1" t="n">
        <v>2.974576</v>
      </c>
      <c r="F701" s="1" t="n">
        <v>3.07</v>
      </c>
    </row>
    <row r="702" customFormat="false" ht="15" hidden="false" customHeight="false" outlineLevel="0" collapsed="false">
      <c r="A702" s="1" t="n">
        <v>14</v>
      </c>
      <c r="B702" s="1" t="n">
        <v>3.957437</v>
      </c>
      <c r="C702" s="1" t="n">
        <v>32.502444</v>
      </c>
      <c r="D702" s="1" t="n">
        <v>53.066667</v>
      </c>
      <c r="E702" s="1" t="n">
        <v>2.9674025</v>
      </c>
      <c r="F702" s="1" t="n">
        <v>2.58</v>
      </c>
    </row>
    <row r="703" customFormat="false" ht="15" hidden="false" customHeight="false" outlineLevel="0" collapsed="false">
      <c r="A703" s="1" t="n">
        <v>14.02</v>
      </c>
      <c r="B703" s="1" t="n">
        <v>3.976758</v>
      </c>
      <c r="C703" s="1" t="n">
        <v>33.830444</v>
      </c>
      <c r="D703" s="1" t="n">
        <v>53.066667</v>
      </c>
      <c r="E703" s="1" t="n">
        <v>2.9701655</v>
      </c>
      <c r="F703" s="1" t="n">
        <v>2.33</v>
      </c>
    </row>
    <row r="704" customFormat="false" ht="15" hidden="false" customHeight="false" outlineLevel="0" collapsed="false">
      <c r="A704" s="1" t="n">
        <v>14.04</v>
      </c>
      <c r="B704" s="1" t="n">
        <v>4.020289</v>
      </c>
      <c r="C704" s="1" t="n">
        <v>35.166444</v>
      </c>
      <c r="D704" s="1" t="n">
        <v>53.886667</v>
      </c>
      <c r="E704" s="1" t="n">
        <v>2.9674025</v>
      </c>
      <c r="F704" s="1" t="n">
        <v>2.68</v>
      </c>
    </row>
    <row r="705" customFormat="false" ht="15" hidden="false" customHeight="false" outlineLevel="0" collapsed="false">
      <c r="A705" s="1" t="n">
        <v>14.06</v>
      </c>
      <c r="B705" s="1" t="n">
        <v>4.041565</v>
      </c>
      <c r="C705" s="1" t="n">
        <v>35.610889</v>
      </c>
      <c r="D705" s="1" t="n">
        <v>55.513333</v>
      </c>
      <c r="E705" s="1" t="n">
        <v>2.966576</v>
      </c>
      <c r="F705" s="1" t="n">
        <v>2.31</v>
      </c>
    </row>
    <row r="706" customFormat="false" ht="15" hidden="false" customHeight="false" outlineLevel="0" collapsed="false">
      <c r="A706" s="1" t="n">
        <v>14.08</v>
      </c>
      <c r="B706" s="1" t="n">
        <v>3.892629</v>
      </c>
      <c r="C706" s="1" t="n">
        <v>36.277556</v>
      </c>
      <c r="D706" s="1" t="n">
        <v>50.626667</v>
      </c>
      <c r="E706" s="1" t="n">
        <v>2.953632</v>
      </c>
      <c r="F706" s="1" t="n">
        <v>2.45</v>
      </c>
    </row>
    <row r="707" customFormat="false" ht="15" hidden="false" customHeight="false" outlineLevel="0" collapsed="false">
      <c r="A707" s="1" t="n">
        <v>14.1</v>
      </c>
      <c r="B707" s="1" t="n">
        <v>3.913906</v>
      </c>
      <c r="C707" s="1" t="n">
        <v>37.833111</v>
      </c>
      <c r="D707" s="1" t="n">
        <v>52.253333</v>
      </c>
      <c r="E707" s="1" t="n">
        <v>2.9594025</v>
      </c>
      <c r="F707" s="1" t="n">
        <v>2.42</v>
      </c>
    </row>
    <row r="708" customFormat="false" ht="15" hidden="false" customHeight="false" outlineLevel="0" collapsed="false">
      <c r="A708" s="1" t="n">
        <v>14.12</v>
      </c>
      <c r="B708" s="1" t="n">
        <v>4.019311</v>
      </c>
      <c r="C708" s="1" t="n">
        <v>39.497111</v>
      </c>
      <c r="D708" s="1" t="n">
        <v>55.513333</v>
      </c>
      <c r="E708" s="1" t="n">
        <v>2.957632</v>
      </c>
      <c r="F708" s="1" t="n">
        <v>2.31</v>
      </c>
    </row>
    <row r="709" customFormat="false" ht="15" hidden="false" customHeight="false" outlineLevel="0" collapsed="false">
      <c r="A709" s="1" t="n">
        <v>14.14</v>
      </c>
      <c r="B709" s="1" t="n">
        <v>3.968075</v>
      </c>
      <c r="C709" s="1" t="n">
        <v>40.502444</v>
      </c>
      <c r="D709" s="1" t="n">
        <v>52.253333</v>
      </c>
      <c r="E709" s="1" t="n">
        <v>2.965632</v>
      </c>
      <c r="F709" s="1" t="n">
        <v>2.23</v>
      </c>
    </row>
    <row r="710" customFormat="false" ht="15" hidden="false" customHeight="false" outlineLevel="0" collapsed="false">
      <c r="A710" s="1" t="n">
        <v>14.16</v>
      </c>
      <c r="B710" s="1" t="n">
        <v>3.967097</v>
      </c>
      <c r="C710" s="1" t="n">
        <v>41.388667</v>
      </c>
      <c r="D710" s="1" t="n">
        <v>54.7</v>
      </c>
      <c r="E710" s="1" t="n">
        <v>2.9594025</v>
      </c>
      <c r="F710" s="1" t="n">
        <v>2.29</v>
      </c>
    </row>
    <row r="711" customFormat="false" ht="15" hidden="false" customHeight="false" outlineLevel="0" collapsed="false">
      <c r="A711" s="1" t="n">
        <v>14.18</v>
      </c>
      <c r="B711" s="1" t="n">
        <v>3.967097</v>
      </c>
      <c r="C711" s="1" t="n">
        <v>42.610889</v>
      </c>
      <c r="D711" s="1" t="n">
        <v>50.626667</v>
      </c>
      <c r="E711" s="1" t="n">
        <v>2.9514025</v>
      </c>
      <c r="F711" s="1" t="n">
        <v>1.77</v>
      </c>
    </row>
    <row r="712" customFormat="false" ht="15" hidden="false" customHeight="false" outlineLevel="0" collapsed="false">
      <c r="A712" s="1" t="n">
        <v>14.2</v>
      </c>
      <c r="B712" s="1" t="n">
        <v>3.904245</v>
      </c>
      <c r="C712" s="1" t="n">
        <v>43.724667</v>
      </c>
      <c r="D712" s="1" t="n">
        <v>52.253333</v>
      </c>
      <c r="E712" s="1" t="n">
        <v>2.9500445</v>
      </c>
      <c r="F712" s="1" t="n">
        <v>0.61</v>
      </c>
    </row>
    <row r="713" customFormat="false" ht="15" hidden="false" customHeight="false" outlineLevel="0" collapsed="false">
      <c r="A713" s="1" t="n">
        <v>14.22</v>
      </c>
      <c r="B713" s="1" t="n">
        <v>3.841393</v>
      </c>
      <c r="C713" s="1" t="n">
        <v>44.838445</v>
      </c>
      <c r="D713" s="1" t="n">
        <v>53.879999</v>
      </c>
      <c r="E713" s="1" t="n">
        <v>2.957632</v>
      </c>
      <c r="F713" s="1" t="n">
        <v>-0.55</v>
      </c>
    </row>
    <row r="714" customFormat="false" ht="15" hidden="false" customHeight="false" outlineLevel="0" collapsed="false">
      <c r="A714" s="1" t="n">
        <v>14.24</v>
      </c>
      <c r="B714" s="1" t="n">
        <v>3.871353</v>
      </c>
      <c r="C714" s="1" t="n">
        <v>45.499778</v>
      </c>
      <c r="D714" s="1" t="n">
        <v>49.813333</v>
      </c>
      <c r="E714" s="1" t="n">
        <v>2.9442775</v>
      </c>
      <c r="F714" s="1" t="n">
        <v>1.08</v>
      </c>
    </row>
    <row r="715" customFormat="false" ht="15" hidden="false" customHeight="false" outlineLevel="0" collapsed="false">
      <c r="A715" s="1" t="n">
        <v>14.26</v>
      </c>
      <c r="B715" s="1" t="n">
        <v>3.892629</v>
      </c>
      <c r="C715" s="1" t="n">
        <v>44.833111</v>
      </c>
      <c r="D715" s="1" t="n">
        <v>50.626667</v>
      </c>
      <c r="E715" s="1" t="n">
        <v>2.957632</v>
      </c>
      <c r="F715" s="1" t="n">
        <v>1.2</v>
      </c>
    </row>
    <row r="716" customFormat="false" ht="15" hidden="false" customHeight="false" outlineLevel="0" collapsed="false">
      <c r="A716" s="1" t="n">
        <v>14.28</v>
      </c>
      <c r="B716" s="1" t="n">
        <v>3.924544</v>
      </c>
      <c r="C716" s="1" t="n">
        <v>46.944222</v>
      </c>
      <c r="D716" s="1" t="n">
        <v>53.066667</v>
      </c>
      <c r="E716" s="1" t="n">
        <v>2.953632</v>
      </c>
      <c r="F716" s="1" t="n">
        <v>1.25</v>
      </c>
    </row>
    <row r="717" customFormat="false" ht="15" hidden="false" customHeight="false" outlineLevel="0" collapsed="false">
      <c r="A717" s="1" t="n">
        <v>14.3</v>
      </c>
      <c r="B717" s="1" t="n">
        <v>3.956459</v>
      </c>
      <c r="C717" s="1" t="n">
        <v>48.277556</v>
      </c>
      <c r="D717" s="1" t="n">
        <v>53.886667</v>
      </c>
      <c r="E717" s="1" t="n">
        <v>2.9728125</v>
      </c>
      <c r="F717" s="1" t="n">
        <v>1.37</v>
      </c>
    </row>
    <row r="718" customFormat="false" ht="15" hidden="false" customHeight="false" outlineLevel="0" collapsed="false">
      <c r="A718" s="1" t="n">
        <v>14.32</v>
      </c>
      <c r="B718" s="1" t="n">
        <v>3.892629</v>
      </c>
      <c r="C718" s="1" t="n">
        <v>53.722</v>
      </c>
      <c r="D718" s="1" t="n">
        <v>51.44</v>
      </c>
      <c r="E718" s="1" t="n">
        <v>2.966576</v>
      </c>
      <c r="F718" s="1" t="n">
        <v>1.48</v>
      </c>
    </row>
    <row r="719" customFormat="false" ht="15" hidden="false" customHeight="false" outlineLevel="0" collapsed="false">
      <c r="A719" s="1" t="n">
        <v>14.34</v>
      </c>
      <c r="B719" s="1" t="n">
        <v>3.859737</v>
      </c>
      <c r="C719" s="1" t="n">
        <v>49.386</v>
      </c>
      <c r="D719" s="1" t="n">
        <v>53.886667</v>
      </c>
      <c r="E719" s="1" t="n">
        <v>2.9620445</v>
      </c>
      <c r="F719" s="1" t="n">
        <v>1.35</v>
      </c>
    </row>
    <row r="720" customFormat="false" ht="15" hidden="false" customHeight="false" outlineLevel="0" collapsed="false">
      <c r="A720" s="1" t="n">
        <v>14.36</v>
      </c>
      <c r="B720" s="1" t="n">
        <v>3.826845</v>
      </c>
      <c r="C720" s="1" t="n">
        <v>45.05</v>
      </c>
      <c r="D720" s="1" t="n">
        <v>56.333334</v>
      </c>
      <c r="E720" s="1" t="n">
        <v>2.9540445</v>
      </c>
      <c r="F720" s="1" t="n">
        <v>1.22</v>
      </c>
    </row>
    <row r="721" customFormat="false" ht="15" hidden="false" customHeight="false" outlineLevel="0" collapsed="false">
      <c r="A721" s="1" t="n">
        <v>14.38</v>
      </c>
      <c r="B721" s="1" t="n">
        <v>3.743693</v>
      </c>
      <c r="C721" s="1" t="n">
        <v>14.944222</v>
      </c>
      <c r="D721" s="1" t="n">
        <v>46.56</v>
      </c>
      <c r="E721" s="1" t="n">
        <v>2.969632</v>
      </c>
      <c r="F721" s="1" t="n">
        <v>0.69</v>
      </c>
    </row>
    <row r="722" customFormat="false" ht="15" hidden="false" customHeight="false" outlineLevel="0" collapsed="false">
      <c r="A722" s="1" t="n">
        <v>14.4</v>
      </c>
      <c r="B722" s="1" t="n">
        <v>3.83846</v>
      </c>
      <c r="C722" s="1" t="n">
        <v>14.497111</v>
      </c>
      <c r="D722" s="1" t="n">
        <v>48.186667</v>
      </c>
      <c r="E722" s="1" t="n">
        <v>2.973632</v>
      </c>
      <c r="F722" s="1" t="n">
        <v>2.01</v>
      </c>
    </row>
    <row r="723" customFormat="false" ht="15" hidden="false" customHeight="false" outlineLevel="0" collapsed="false">
      <c r="A723" s="1" t="n">
        <v>14.42</v>
      </c>
      <c r="B723" s="1" t="n">
        <v>3.912928</v>
      </c>
      <c r="C723" s="1" t="n">
        <v>14.497111</v>
      </c>
      <c r="D723" s="1" t="n">
        <v>49</v>
      </c>
      <c r="E723" s="1" t="n">
        <v>2.9728125</v>
      </c>
      <c r="F723" s="1" t="n">
        <v>1.91</v>
      </c>
    </row>
    <row r="724" customFormat="false" ht="15" hidden="false" customHeight="false" outlineLevel="0" collapsed="false">
      <c r="A724" s="1" t="n">
        <v>14.44</v>
      </c>
      <c r="B724" s="1" t="n">
        <v>3.913906</v>
      </c>
      <c r="C724" s="1" t="n">
        <v>14.499778</v>
      </c>
      <c r="D724" s="1" t="n">
        <v>48.186667</v>
      </c>
      <c r="E724" s="1" t="n">
        <v>2.975056</v>
      </c>
      <c r="F724" s="1" t="n">
        <v>1.73</v>
      </c>
    </row>
    <row r="725" customFormat="false" ht="15" hidden="false" customHeight="false" outlineLevel="0" collapsed="false">
      <c r="A725" s="1" t="n">
        <v>14.46</v>
      </c>
      <c r="B725" s="1" t="n">
        <v>3.988374</v>
      </c>
      <c r="C725" s="1" t="n">
        <v>14.944222</v>
      </c>
      <c r="D725" s="1" t="n">
        <v>48.186667</v>
      </c>
      <c r="E725" s="1" t="n">
        <v>2.974576</v>
      </c>
      <c r="F725" s="1" t="n">
        <v>1.95</v>
      </c>
    </row>
    <row r="726" customFormat="false" ht="15" hidden="false" customHeight="false" outlineLevel="0" collapsed="false">
      <c r="A726" s="1" t="n">
        <v>14.48</v>
      </c>
      <c r="B726" s="1" t="n">
        <v>4.052204</v>
      </c>
      <c r="C726" s="1" t="n">
        <v>15.722</v>
      </c>
      <c r="D726" s="1" t="n">
        <v>48.186667</v>
      </c>
      <c r="E726" s="1" t="n">
        <v>2.9768125</v>
      </c>
      <c r="F726" s="1" t="n">
        <v>2.09</v>
      </c>
    </row>
    <row r="727" customFormat="false" ht="15" hidden="false" customHeight="false" outlineLevel="0" collapsed="false">
      <c r="A727" s="1" t="n">
        <v>14.5</v>
      </c>
      <c r="B727" s="1" t="n">
        <v>4.094757</v>
      </c>
      <c r="C727" s="1" t="n">
        <v>17.499778</v>
      </c>
      <c r="D727" s="1" t="n">
        <v>50.626667</v>
      </c>
      <c r="E727" s="1" t="n">
        <v>2.9620445</v>
      </c>
      <c r="F727" s="1" t="n">
        <v>1.54</v>
      </c>
    </row>
    <row r="728" customFormat="false" ht="15" hidden="false" customHeight="false" outlineLevel="0" collapsed="false">
      <c r="A728" s="1" t="n">
        <v>14.52</v>
      </c>
      <c r="B728" s="1" t="n">
        <v>4.159565</v>
      </c>
      <c r="C728" s="1" t="n">
        <v>19.169111</v>
      </c>
      <c r="D728" s="1" t="n">
        <v>49</v>
      </c>
      <c r="E728" s="1" t="n">
        <v>2.9728125</v>
      </c>
      <c r="F728" s="1" t="n">
        <v>1.61</v>
      </c>
    </row>
    <row r="729" customFormat="false" ht="15" hidden="false" customHeight="false" outlineLevel="0" collapsed="false">
      <c r="A729" s="1" t="n">
        <v>14.54</v>
      </c>
      <c r="B729" s="1" t="n">
        <v>4.157609</v>
      </c>
      <c r="C729" s="1" t="n">
        <v>21.052667</v>
      </c>
      <c r="D729" s="1" t="n">
        <v>49.813333</v>
      </c>
      <c r="E729" s="1" t="n">
        <v>2.9754025</v>
      </c>
      <c r="F729" s="1" t="n">
        <v>1.75</v>
      </c>
    </row>
    <row r="730" customFormat="false" ht="15" hidden="false" customHeight="false" outlineLevel="0" collapsed="false">
      <c r="A730" s="1" t="n">
        <v>14.56</v>
      </c>
      <c r="B730" s="1" t="n">
        <v>4.20114</v>
      </c>
      <c r="C730" s="1" t="n">
        <v>23.388667</v>
      </c>
      <c r="D730" s="1" t="n">
        <v>49.813333</v>
      </c>
      <c r="E730" s="1" t="n">
        <v>2.9768125</v>
      </c>
      <c r="F730" s="1" t="n">
        <v>2.15</v>
      </c>
    </row>
    <row r="731" customFormat="false" ht="15" hidden="false" customHeight="false" outlineLevel="0" collapsed="false">
      <c r="A731" s="1" t="n">
        <v>14.58</v>
      </c>
      <c r="B731" s="1" t="n">
        <v>4.191479</v>
      </c>
      <c r="C731" s="1" t="n">
        <v>24.280222</v>
      </c>
      <c r="D731" s="1" t="n">
        <v>51.44</v>
      </c>
      <c r="E731" s="1" t="n">
        <v>2.969632</v>
      </c>
      <c r="F731" s="1" t="n">
        <v>2.19</v>
      </c>
    </row>
    <row r="732" customFormat="false" ht="15" hidden="false" customHeight="false" outlineLevel="0" collapsed="false">
      <c r="A732" s="1" t="n">
        <v>14.6</v>
      </c>
      <c r="B732" s="1" t="n">
        <v>4.20114</v>
      </c>
      <c r="C732" s="1" t="n">
        <v>23.944222</v>
      </c>
      <c r="D732" s="1" t="n">
        <v>49</v>
      </c>
      <c r="E732" s="1" t="n">
        <v>2.9768125</v>
      </c>
      <c r="F732" s="1" t="n">
        <v>2.17</v>
      </c>
    </row>
    <row r="733" customFormat="false" ht="15" hidden="false" customHeight="false" outlineLevel="0" collapsed="false">
      <c r="A733" s="1" t="n">
        <v>14.62</v>
      </c>
      <c r="B733" s="1" t="n">
        <v>4.20114</v>
      </c>
      <c r="C733" s="1" t="n">
        <v>25.277556</v>
      </c>
      <c r="D733" s="1" t="n">
        <v>52.253333</v>
      </c>
      <c r="E733" s="1" t="n">
        <v>2.9768125</v>
      </c>
      <c r="F733" s="1" t="n">
        <v>2.85</v>
      </c>
    </row>
    <row r="734" customFormat="false" ht="15" hidden="false" customHeight="false" outlineLevel="0" collapsed="false">
      <c r="A734" s="1" t="n">
        <v>14.64</v>
      </c>
      <c r="B734" s="1" t="n">
        <v>4.191479</v>
      </c>
      <c r="C734" s="1" t="n">
        <v>25.280222</v>
      </c>
      <c r="D734" s="1" t="n">
        <v>49.813333</v>
      </c>
      <c r="E734" s="1" t="n">
        <v>2.9844055</v>
      </c>
      <c r="F734" s="1" t="n">
        <v>3.12</v>
      </c>
    </row>
    <row r="735" customFormat="false" ht="15" hidden="false" customHeight="false" outlineLevel="0" collapsed="false">
      <c r="A735" s="1" t="n">
        <v>14.66</v>
      </c>
      <c r="B735" s="1" t="n">
        <v>4.126672</v>
      </c>
      <c r="C735" s="1" t="n">
        <v>25.277556</v>
      </c>
      <c r="D735" s="1" t="n">
        <v>49</v>
      </c>
      <c r="E735" s="1" t="n">
        <v>2.990251</v>
      </c>
      <c r="F735" s="1" t="n">
        <v>33.33</v>
      </c>
    </row>
    <row r="736" customFormat="false" ht="15" hidden="false" customHeight="false" outlineLevel="0" collapsed="false">
      <c r="A736" s="1" t="n">
        <v>14.68</v>
      </c>
      <c r="B736" s="1" t="n">
        <v>4.168247</v>
      </c>
      <c r="C736" s="1" t="n">
        <v>25.274889</v>
      </c>
      <c r="D736" s="1" t="n">
        <v>51.44</v>
      </c>
      <c r="E736" s="1" t="n">
        <v>2.9866525</v>
      </c>
      <c r="F736" s="1" t="n">
        <v>3.57</v>
      </c>
    </row>
    <row r="737" customFormat="false" ht="15" hidden="false" customHeight="false" outlineLevel="0" collapsed="false">
      <c r="A737" s="1" t="n">
        <v>14.7</v>
      </c>
      <c r="B737" s="1" t="n">
        <v>4.13731</v>
      </c>
      <c r="C737" s="1" t="n">
        <v>24.277556</v>
      </c>
      <c r="D737" s="1" t="n">
        <v>49</v>
      </c>
      <c r="E737" s="1" t="n">
        <v>2.9884055</v>
      </c>
      <c r="F737" s="1" t="n">
        <v>2.25</v>
      </c>
    </row>
    <row r="738" customFormat="false" ht="15" hidden="false" customHeight="false" outlineLevel="0" collapsed="false">
      <c r="A738" s="1" t="n">
        <v>14.72</v>
      </c>
      <c r="B738" s="1" t="n">
        <v>4.106373</v>
      </c>
      <c r="C738" s="1" t="n">
        <v>22.058</v>
      </c>
      <c r="D738" s="1" t="n">
        <v>48.186667</v>
      </c>
      <c r="E738" s="1" t="n">
        <v>2.9844055</v>
      </c>
      <c r="F738" s="1" t="n">
        <v>2.83</v>
      </c>
    </row>
    <row r="739" customFormat="false" ht="15" hidden="false" customHeight="false" outlineLevel="0" collapsed="false">
      <c r="A739" s="1" t="n">
        <v>14.74</v>
      </c>
      <c r="B739" s="1" t="n">
        <v>4.085096</v>
      </c>
      <c r="C739" s="1" t="n">
        <v>21.169111</v>
      </c>
      <c r="D739" s="1" t="n">
        <v>49</v>
      </c>
      <c r="E739" s="1" t="n">
        <v>2.9924055</v>
      </c>
      <c r="F739" s="1" t="n">
        <v>2.35</v>
      </c>
    </row>
    <row r="740" customFormat="false" ht="15" hidden="false" customHeight="false" outlineLevel="0" collapsed="false">
      <c r="A740" s="1" t="n">
        <v>14.76</v>
      </c>
      <c r="B740" s="1" t="n">
        <v>4.052204</v>
      </c>
      <c r="C740" s="1" t="n">
        <v>21.055333</v>
      </c>
      <c r="D740" s="1" t="n">
        <v>48.186667</v>
      </c>
      <c r="E740" s="1" t="n">
        <v>2.9844055</v>
      </c>
      <c r="F740" s="1" t="n">
        <v>2.23</v>
      </c>
    </row>
    <row r="741" customFormat="false" ht="15" hidden="false" customHeight="false" outlineLevel="0" collapsed="false">
      <c r="A741" s="1" t="n">
        <v>14.78</v>
      </c>
      <c r="B741" s="1" t="n">
        <v>4.074458</v>
      </c>
      <c r="C741" s="1" t="n">
        <v>20.835778</v>
      </c>
      <c r="D741" s="1" t="n">
        <v>51.44</v>
      </c>
      <c r="E741" s="1" t="n">
        <v>2.984</v>
      </c>
      <c r="F741" s="1" t="n">
        <v>2.28</v>
      </c>
    </row>
    <row r="742" customFormat="false" ht="15" hidden="false" customHeight="false" outlineLevel="0" collapsed="false">
      <c r="A742" s="1" t="n">
        <v>14.8</v>
      </c>
      <c r="B742" s="1" t="n">
        <v>4.07348</v>
      </c>
      <c r="C742" s="1" t="n">
        <v>18.499778</v>
      </c>
      <c r="D742" s="1" t="n">
        <v>51.44</v>
      </c>
      <c r="E742" s="1" t="n">
        <v>2.9768125</v>
      </c>
      <c r="F742" s="1" t="n">
        <v>2.38</v>
      </c>
    </row>
    <row r="743" customFormat="false" ht="15" hidden="false" customHeight="false" outlineLevel="0" collapsed="false">
      <c r="A743" s="1" t="n">
        <v>14.82</v>
      </c>
      <c r="B743" s="1" t="n">
        <v>4.021267</v>
      </c>
      <c r="C743" s="1" t="n">
        <v>18.502444</v>
      </c>
      <c r="D743" s="1" t="n">
        <v>49.813333</v>
      </c>
      <c r="E743" s="1" t="n">
        <v>2.9937565</v>
      </c>
      <c r="F743" s="1" t="n">
        <v>2.45</v>
      </c>
    </row>
    <row r="744" customFormat="false" ht="15" hidden="false" customHeight="false" outlineLevel="0" collapsed="false">
      <c r="A744" s="1" t="n">
        <v>14.84</v>
      </c>
      <c r="B744" s="1" t="n">
        <v>4.042543</v>
      </c>
      <c r="C744" s="1" t="n">
        <v>18.613556</v>
      </c>
      <c r="D744" s="1" t="n">
        <v>49</v>
      </c>
      <c r="E744" s="1" t="n">
        <v>2.988</v>
      </c>
      <c r="F744" s="1" t="n">
        <v>2.28</v>
      </c>
    </row>
    <row r="745" customFormat="false" ht="15" hidden="false" customHeight="false" outlineLevel="0" collapsed="false">
      <c r="A745" s="1" t="n">
        <v>14.86</v>
      </c>
      <c r="B745" s="1" t="n">
        <v>4.052204</v>
      </c>
      <c r="C745" s="1" t="n">
        <v>19.610889</v>
      </c>
      <c r="D745" s="1" t="n">
        <v>50.626667</v>
      </c>
      <c r="E745" s="1" t="n">
        <v>2.9861655</v>
      </c>
      <c r="F745" s="1" t="n">
        <v>2.68</v>
      </c>
    </row>
    <row r="746" customFormat="false" ht="15" hidden="false" customHeight="false" outlineLevel="0" collapsed="false">
      <c r="A746" s="1" t="n">
        <v>14.88</v>
      </c>
      <c r="B746" s="1" t="n">
        <v>3.925522</v>
      </c>
      <c r="C746" s="1" t="n">
        <v>19.613556</v>
      </c>
      <c r="D746" s="1" t="n">
        <v>49</v>
      </c>
      <c r="E746" s="1" t="n">
        <v>2.9857565</v>
      </c>
      <c r="F746" s="1" t="n">
        <v>2.27</v>
      </c>
    </row>
    <row r="747" customFormat="false" ht="15" hidden="false" customHeight="false" outlineLevel="0" collapsed="false">
      <c r="A747" s="1" t="n">
        <v>14.9</v>
      </c>
      <c r="B747" s="1" t="n">
        <v>3.924544</v>
      </c>
      <c r="C747" s="1" t="n">
        <v>20.610889</v>
      </c>
      <c r="D747" s="1" t="n">
        <v>48.186667</v>
      </c>
      <c r="E747" s="1" t="n">
        <v>2.9897565</v>
      </c>
      <c r="F747" s="1" t="n">
        <v>2.58</v>
      </c>
    </row>
    <row r="748" customFormat="false" ht="15" hidden="false" customHeight="false" outlineLevel="0" collapsed="false">
      <c r="A748" s="1" t="n">
        <v>14.92</v>
      </c>
      <c r="B748" s="1" t="n">
        <v>3.988374</v>
      </c>
      <c r="C748" s="1" t="n">
        <v>21.833111</v>
      </c>
      <c r="D748" s="1" t="n">
        <v>51.44</v>
      </c>
      <c r="E748" s="1" t="n">
        <v>2.99552</v>
      </c>
      <c r="F748" s="1" t="n">
        <v>2.64</v>
      </c>
    </row>
    <row r="749" customFormat="false" ht="15" hidden="false" customHeight="false" outlineLevel="0" collapsed="false">
      <c r="A749" s="1" t="n">
        <v>14.94</v>
      </c>
      <c r="B749" s="1" t="n">
        <v>4.009651</v>
      </c>
      <c r="C749" s="1" t="n">
        <v>22.833111</v>
      </c>
      <c r="D749" s="1" t="n">
        <v>52.253333</v>
      </c>
      <c r="E749" s="1" t="n">
        <v>2.99552</v>
      </c>
      <c r="F749" s="1" t="n">
        <v>2.75</v>
      </c>
    </row>
    <row r="750" customFormat="false" ht="15" hidden="false" customHeight="false" outlineLevel="0" collapsed="false">
      <c r="A750" s="1" t="n">
        <v>14.96</v>
      </c>
      <c r="B750" s="1" t="n">
        <v>3.914884</v>
      </c>
      <c r="C750" s="1" t="n">
        <v>23.058</v>
      </c>
      <c r="D750" s="1" t="n">
        <v>50.626667</v>
      </c>
      <c r="E750" s="1" t="n">
        <v>2.9977565</v>
      </c>
      <c r="F750" s="1" t="n">
        <v>2.77</v>
      </c>
    </row>
    <row r="751" customFormat="false" ht="15" hidden="false" customHeight="false" outlineLevel="0" collapsed="false">
      <c r="A751" s="1" t="n">
        <v>14.98</v>
      </c>
      <c r="B751" s="1" t="n">
        <v>4.008673</v>
      </c>
      <c r="C751" s="1" t="n">
        <v>24.608222</v>
      </c>
      <c r="D751" s="1" t="n">
        <v>54.7</v>
      </c>
      <c r="E751" s="1" t="n">
        <v>2.996</v>
      </c>
      <c r="F751" s="1" t="n">
        <v>2.39</v>
      </c>
    </row>
    <row r="752" customFormat="false" ht="15" hidden="false" customHeight="false" outlineLevel="0" collapsed="false">
      <c r="A752" s="1" t="n">
        <v>15</v>
      </c>
      <c r="B752" s="1" t="n">
        <v>3.786246</v>
      </c>
      <c r="C752" s="1" t="n">
        <v>23.388667</v>
      </c>
      <c r="D752" s="1" t="n">
        <v>51.44</v>
      </c>
      <c r="E752" s="1" t="n">
        <v>3.004</v>
      </c>
      <c r="F752" s="1" t="n">
        <v>6.15</v>
      </c>
    </row>
    <row r="753" customFormat="false" ht="15" hidden="false" customHeight="false" outlineLevel="0" collapsed="false">
      <c r="A753" s="1" t="n">
        <v>15.02</v>
      </c>
      <c r="B753" s="1" t="n">
        <v>3.839438</v>
      </c>
      <c r="C753" s="1" t="n">
        <v>24.166444</v>
      </c>
      <c r="D753" s="1" t="n">
        <v>53.066667</v>
      </c>
      <c r="E753" s="1" t="n">
        <v>2.9915965</v>
      </c>
      <c r="F753" s="1" t="n">
        <v>4.25</v>
      </c>
    </row>
    <row r="754" customFormat="false" ht="15" hidden="false" customHeight="false" outlineLevel="0" collapsed="false">
      <c r="A754" s="1" t="n">
        <v>15.04</v>
      </c>
      <c r="B754" s="1" t="n">
        <v>3.818161</v>
      </c>
      <c r="C754" s="1" t="n">
        <v>23.722</v>
      </c>
      <c r="D754" s="1" t="n">
        <v>49.813333</v>
      </c>
      <c r="E754" s="1" t="n">
        <v>2.992</v>
      </c>
      <c r="F754" s="1" t="n">
        <v>3.1</v>
      </c>
    </row>
    <row r="755" customFormat="false" ht="15" hidden="false" customHeight="false" outlineLevel="0" collapsed="false">
      <c r="A755" s="1" t="n">
        <v>15.06</v>
      </c>
      <c r="B755" s="1" t="n">
        <v>3.797862</v>
      </c>
      <c r="C755" s="1" t="n">
        <v>23.280222</v>
      </c>
      <c r="D755" s="1" t="n">
        <v>49.813333</v>
      </c>
      <c r="E755" s="1" t="n">
        <v>2.9977565</v>
      </c>
      <c r="F755" s="1" t="n">
        <v>2.56</v>
      </c>
    </row>
    <row r="756" customFormat="false" ht="15" hidden="false" customHeight="false" outlineLevel="0" collapsed="false">
      <c r="A756" s="1" t="n">
        <v>15.08</v>
      </c>
      <c r="B756" s="1" t="n">
        <v>3.733055</v>
      </c>
      <c r="C756" s="1" t="n">
        <v>23.610889</v>
      </c>
      <c r="D756" s="1" t="n">
        <v>47.373333</v>
      </c>
      <c r="E756" s="1" t="n">
        <v>3.0057565</v>
      </c>
      <c r="F756" s="1" t="n">
        <v>2.75</v>
      </c>
    </row>
    <row r="757" customFormat="false" ht="15" hidden="false" customHeight="false" outlineLevel="0" collapsed="false">
      <c r="A757" s="1" t="n">
        <v>15.1</v>
      </c>
      <c r="B757" s="1" t="n">
        <v>3.734033</v>
      </c>
      <c r="C757" s="1" t="n">
        <v>24.058</v>
      </c>
      <c r="D757" s="1" t="n">
        <v>49.813333</v>
      </c>
      <c r="E757" s="1" t="n">
        <v>2.996</v>
      </c>
      <c r="F757" s="1" t="n">
        <v>2.63</v>
      </c>
    </row>
    <row r="758" customFormat="false" ht="15" hidden="false" customHeight="false" outlineLevel="0" collapsed="false">
      <c r="A758" s="1" t="n">
        <v>15.12</v>
      </c>
      <c r="B758" s="1" t="n">
        <v>3.712756</v>
      </c>
      <c r="C758" s="1" t="n">
        <v>23.946889</v>
      </c>
      <c r="D758" s="1" t="n">
        <v>49</v>
      </c>
      <c r="E758" s="1" t="n">
        <v>3.01654</v>
      </c>
      <c r="F758" s="1" t="n">
        <v>2.72</v>
      </c>
    </row>
    <row r="759" customFormat="false" ht="15" hidden="false" customHeight="false" outlineLevel="0" collapsed="false">
      <c r="A759" s="1" t="n">
        <v>15.14</v>
      </c>
      <c r="B759" s="1" t="n">
        <v>3.679863</v>
      </c>
      <c r="C759" s="1" t="n">
        <v>24.055333</v>
      </c>
      <c r="D759" s="1" t="n">
        <v>49.813333</v>
      </c>
      <c r="E759" s="1" t="n">
        <v>3.004</v>
      </c>
      <c r="F759" s="1" t="n">
        <v>2.53</v>
      </c>
    </row>
    <row r="760" customFormat="false" ht="15" hidden="false" customHeight="false" outlineLevel="0" collapsed="false">
      <c r="A760" s="1" t="n">
        <v>15.16</v>
      </c>
      <c r="B760" s="1" t="n">
        <v>3.734033</v>
      </c>
      <c r="C760" s="1" t="n">
        <v>25.724667</v>
      </c>
      <c r="D760" s="1" t="n">
        <v>50.626667</v>
      </c>
      <c r="E760" s="1" t="n">
        <v>3.0013495</v>
      </c>
      <c r="F760" s="1" t="n">
        <v>2.03</v>
      </c>
    </row>
    <row r="761" customFormat="false" ht="15" hidden="false" customHeight="false" outlineLevel="0" collapsed="false">
      <c r="A761" s="1" t="n">
        <v>15.18</v>
      </c>
      <c r="B761" s="1" t="n">
        <v>3.670203</v>
      </c>
      <c r="C761" s="1" t="n">
        <v>25.724667</v>
      </c>
      <c r="D761" s="1" t="n">
        <v>49</v>
      </c>
      <c r="E761" s="1" t="n">
        <v>2.9959325</v>
      </c>
      <c r="F761" s="1" t="n">
        <v>2.25</v>
      </c>
    </row>
    <row r="762" customFormat="false" ht="15" hidden="false" customHeight="false" outlineLevel="0" collapsed="false">
      <c r="A762" s="1" t="n">
        <v>15.2</v>
      </c>
      <c r="B762" s="1" t="n">
        <v>3.734033</v>
      </c>
      <c r="C762" s="1" t="n">
        <v>27.280222</v>
      </c>
      <c r="D762" s="1" t="n">
        <v>50.626667</v>
      </c>
      <c r="E762" s="1" t="n">
        <v>2.998576</v>
      </c>
      <c r="F762" s="1" t="n">
        <v>2.07</v>
      </c>
    </row>
    <row r="763" customFormat="false" ht="15" hidden="false" customHeight="false" outlineLevel="0" collapsed="false">
      <c r="A763" s="1" t="n">
        <v>15.22</v>
      </c>
      <c r="B763" s="1" t="n">
        <v>3.787224</v>
      </c>
      <c r="C763" s="1" t="n">
        <v>28.280222</v>
      </c>
      <c r="D763" s="1" t="n">
        <v>50.626667</v>
      </c>
      <c r="E763" s="1" t="n">
        <v>2.982576</v>
      </c>
      <c r="F763" s="1" t="n">
        <v>2.42</v>
      </c>
    </row>
    <row r="764" customFormat="false" ht="15" hidden="false" customHeight="false" outlineLevel="0" collapsed="false">
      <c r="A764" s="1" t="n">
        <v>15.24</v>
      </c>
      <c r="B764" s="1" t="n">
        <v>3.796885</v>
      </c>
      <c r="C764" s="1" t="n">
        <v>29.833111</v>
      </c>
      <c r="D764" s="1" t="n">
        <v>51.44</v>
      </c>
      <c r="E764" s="1" t="n">
        <v>2.9884055</v>
      </c>
      <c r="F764" s="1" t="n">
        <v>2.25</v>
      </c>
    </row>
    <row r="765" customFormat="false" ht="15" hidden="false" customHeight="false" outlineLevel="0" collapsed="false">
      <c r="A765" s="1" t="n">
        <v>15.26</v>
      </c>
      <c r="B765" s="1" t="n">
        <v>3.819139</v>
      </c>
      <c r="C765" s="1" t="n">
        <v>30.946889</v>
      </c>
      <c r="D765" s="1" t="n">
        <v>51.44</v>
      </c>
      <c r="E765" s="1" t="n">
        <v>2.9861655</v>
      </c>
      <c r="F765" s="1" t="n">
        <v>2.28</v>
      </c>
    </row>
    <row r="766" customFormat="false" ht="15" hidden="false" customHeight="false" outlineLevel="0" collapsed="false">
      <c r="A766" s="1" t="n">
        <v>15.28</v>
      </c>
      <c r="B766" s="1" t="n">
        <v>3.840416</v>
      </c>
      <c r="C766" s="1" t="n">
        <v>31.724667</v>
      </c>
      <c r="D766" s="1" t="n">
        <v>50.626667</v>
      </c>
      <c r="E766" s="1" t="n">
        <v>2.982576</v>
      </c>
      <c r="F766" s="1" t="n">
        <v>2.24</v>
      </c>
    </row>
    <row r="767" customFormat="false" ht="15" hidden="false" customHeight="false" outlineLevel="0" collapsed="false">
      <c r="A767" s="1" t="n">
        <v>15.3</v>
      </c>
      <c r="B767" s="1" t="n">
        <v>3.87233</v>
      </c>
      <c r="C767" s="1" t="n">
        <v>33.169111</v>
      </c>
      <c r="D767" s="1" t="n">
        <v>51.44</v>
      </c>
      <c r="E767" s="1" t="n">
        <v>2.9901655</v>
      </c>
      <c r="F767" s="1" t="n">
        <v>2.72</v>
      </c>
    </row>
    <row r="768" customFormat="false" ht="15" hidden="false" customHeight="false" outlineLevel="0" collapsed="false">
      <c r="A768" s="1" t="n">
        <v>15.32</v>
      </c>
      <c r="B768" s="1" t="n">
        <v>3.840416</v>
      </c>
      <c r="C768" s="1" t="n">
        <v>34.502444</v>
      </c>
      <c r="D768" s="1" t="n">
        <v>49.813333</v>
      </c>
      <c r="E768" s="1" t="n">
        <v>3.0021655</v>
      </c>
      <c r="F768" s="1" t="n">
        <v>3.03</v>
      </c>
    </row>
    <row r="769" customFormat="false" ht="15" hidden="false" customHeight="false" outlineLevel="0" collapsed="false">
      <c r="A769" s="1" t="n">
        <v>15.34</v>
      </c>
      <c r="B769" s="1" t="n">
        <v>3.851054</v>
      </c>
      <c r="C769" s="1" t="n">
        <v>35.169111</v>
      </c>
      <c r="D769" s="1" t="n">
        <v>51.44</v>
      </c>
      <c r="E769" s="1" t="n">
        <v>2.9884055</v>
      </c>
      <c r="F769" s="1" t="n">
        <v>2.13</v>
      </c>
    </row>
    <row r="770" customFormat="false" ht="15" hidden="false" customHeight="false" outlineLevel="0" collapsed="false">
      <c r="A770" s="1" t="n">
        <v>15.36</v>
      </c>
      <c r="B770" s="1" t="n">
        <v>3.956459</v>
      </c>
      <c r="C770" s="1" t="n">
        <v>34.388667</v>
      </c>
      <c r="D770" s="1" t="n">
        <v>53.066667</v>
      </c>
      <c r="E770" s="1" t="n">
        <v>3.0021655</v>
      </c>
      <c r="F770" s="1" t="n">
        <v>2.23</v>
      </c>
    </row>
    <row r="771" customFormat="false" ht="15" hidden="false" customHeight="false" outlineLevel="0" collapsed="false">
      <c r="A771" s="1" t="n">
        <v>15.38</v>
      </c>
      <c r="B771" s="1" t="n">
        <v>3.967097</v>
      </c>
      <c r="C771" s="1" t="n">
        <v>32.833111</v>
      </c>
      <c r="D771" s="1" t="n">
        <v>53.066667</v>
      </c>
      <c r="E771" s="1" t="n">
        <v>2.9901655</v>
      </c>
      <c r="F771" s="1" t="n">
        <v>1.93</v>
      </c>
    </row>
    <row r="772" customFormat="false" ht="15" hidden="false" customHeight="false" outlineLevel="0" collapsed="false">
      <c r="A772" s="1" t="n">
        <v>15.4</v>
      </c>
      <c r="B772" s="1" t="n">
        <v>3.904245</v>
      </c>
      <c r="C772" s="1" t="n">
        <v>31.502444</v>
      </c>
      <c r="D772" s="1" t="n">
        <v>51.44</v>
      </c>
      <c r="E772" s="1" t="n">
        <v>2.9973495</v>
      </c>
      <c r="F772" s="1" t="n">
        <v>2</v>
      </c>
    </row>
    <row r="773" customFormat="false" ht="15" hidden="false" customHeight="false" outlineLevel="0" collapsed="false">
      <c r="A773" s="1" t="n">
        <v>15.42</v>
      </c>
      <c r="B773" s="1" t="n">
        <v>3.967097</v>
      </c>
      <c r="C773" s="1" t="n">
        <v>30.166444</v>
      </c>
      <c r="D773" s="1" t="n">
        <v>53.886667</v>
      </c>
      <c r="E773" s="1" t="n">
        <v>2.99552</v>
      </c>
      <c r="F773" s="1" t="n">
        <v>2.15</v>
      </c>
    </row>
    <row r="774" customFormat="false" ht="15" hidden="false" customHeight="false" outlineLevel="0" collapsed="false">
      <c r="A774" s="1" t="n">
        <v>15.44</v>
      </c>
      <c r="B774" s="1" t="n">
        <v>3.807523</v>
      </c>
      <c r="C774" s="1" t="n">
        <v>27.166444</v>
      </c>
      <c r="D774" s="1" t="n">
        <v>49.813333</v>
      </c>
      <c r="E774" s="1" t="n">
        <v>2.9937565</v>
      </c>
      <c r="F774" s="1" t="n">
        <v>1.98</v>
      </c>
    </row>
    <row r="775" customFormat="false" ht="15" hidden="false" customHeight="false" outlineLevel="0" collapsed="false">
      <c r="A775" s="1" t="n">
        <v>15.46</v>
      </c>
      <c r="B775" s="1" t="n">
        <v>3.680841</v>
      </c>
      <c r="C775" s="1" t="n">
        <v>25.391333</v>
      </c>
      <c r="D775" s="1" t="n">
        <v>51.44</v>
      </c>
      <c r="E775" s="1" t="n">
        <v>2.9897565</v>
      </c>
      <c r="F775" s="1" t="n">
        <v>2.11</v>
      </c>
    </row>
    <row r="776" customFormat="false" ht="15" hidden="false" customHeight="false" outlineLevel="0" collapsed="false">
      <c r="A776" s="1" t="n">
        <v>15.48</v>
      </c>
      <c r="B776" s="1" t="n">
        <v>3.606373</v>
      </c>
      <c r="C776" s="1" t="n">
        <v>23.946889</v>
      </c>
      <c r="D776" s="1" t="n">
        <v>51.44</v>
      </c>
      <c r="E776" s="1" t="n">
        <v>2.9951095</v>
      </c>
      <c r="F776" s="1" t="n">
        <v>1.94</v>
      </c>
    </row>
    <row r="777" customFormat="false" ht="15" hidden="false" customHeight="false" outlineLevel="0" collapsed="false">
      <c r="A777" s="1" t="n">
        <v>15.5</v>
      </c>
      <c r="B777" s="1" t="n">
        <v>3.57348</v>
      </c>
      <c r="C777" s="1" t="n">
        <v>22.833111</v>
      </c>
      <c r="D777" s="1" t="n">
        <v>50.626667</v>
      </c>
      <c r="E777" s="1" t="n">
        <v>2.9991095</v>
      </c>
      <c r="F777" s="1" t="n">
        <v>2.63</v>
      </c>
    </row>
    <row r="778" customFormat="false" ht="15" hidden="false" customHeight="false" outlineLevel="0" collapsed="false">
      <c r="A778" s="1" t="n">
        <v>15.52</v>
      </c>
      <c r="B778" s="1" t="n">
        <v>3.43616</v>
      </c>
      <c r="C778" s="1" t="n">
        <v>20.502444</v>
      </c>
      <c r="D778" s="1" t="n">
        <v>49.813333</v>
      </c>
      <c r="E778" s="1" t="n">
        <v>2.99952</v>
      </c>
      <c r="F778" s="1" t="n">
        <v>2.43</v>
      </c>
    </row>
    <row r="779" customFormat="false" ht="15" hidden="false" customHeight="false" outlineLevel="0" collapsed="false">
      <c r="A779" s="1" t="n">
        <v>15.54</v>
      </c>
      <c r="B779" s="1" t="n">
        <v>3.361692</v>
      </c>
      <c r="C779" s="1" t="n">
        <v>20.280222</v>
      </c>
      <c r="D779" s="1" t="n">
        <v>49.813333</v>
      </c>
      <c r="E779" s="1" t="n">
        <v>2.9959325</v>
      </c>
      <c r="F779" s="1" t="n">
        <v>1.2</v>
      </c>
    </row>
    <row r="780" customFormat="false" ht="15" hidden="false" customHeight="false" outlineLevel="0" collapsed="false">
      <c r="A780" s="1" t="n">
        <v>15.56</v>
      </c>
      <c r="B780" s="1" t="n">
        <v>3.424544</v>
      </c>
      <c r="C780" s="1" t="n">
        <v>25.277556</v>
      </c>
      <c r="D780" s="1" t="n">
        <v>49.813333</v>
      </c>
      <c r="E780" s="1" t="n">
        <v>3.019069</v>
      </c>
      <c r="F780" s="1" t="n">
        <v>0.7</v>
      </c>
    </row>
    <row r="781" customFormat="false" ht="15" hidden="false" customHeight="false" outlineLevel="0" collapsed="false">
      <c r="A781" s="1" t="n">
        <v>15.58</v>
      </c>
      <c r="B781" s="1" t="n">
        <v>3.477736</v>
      </c>
      <c r="C781" s="1" t="n">
        <v>34.499778</v>
      </c>
      <c r="D781" s="1" t="n">
        <v>49.813333</v>
      </c>
      <c r="E781" s="1" t="n">
        <v>3.0186515</v>
      </c>
      <c r="F781" s="1" t="n">
        <v>0.7</v>
      </c>
    </row>
    <row r="782" customFormat="false" ht="15" hidden="false" customHeight="false" outlineLevel="0" collapsed="false">
      <c r="A782" s="1" t="n">
        <v>15.6</v>
      </c>
      <c r="B782" s="1" t="n">
        <v>3.509651</v>
      </c>
      <c r="C782" s="1" t="n">
        <v>42.055333</v>
      </c>
      <c r="D782" s="1" t="n">
        <v>49</v>
      </c>
      <c r="E782" s="1" t="n">
        <v>3.0151095</v>
      </c>
      <c r="F782" s="1" t="n">
        <v>0.69</v>
      </c>
    </row>
    <row r="783" customFormat="false" ht="15" hidden="false" customHeight="false" outlineLevel="0" collapsed="false">
      <c r="A783" s="1" t="n">
        <v>15.62</v>
      </c>
      <c r="B783" s="1" t="n">
        <v>3.57348</v>
      </c>
      <c r="C783" s="1" t="n">
        <v>41.277556</v>
      </c>
      <c r="D783" s="1" t="n">
        <v>49</v>
      </c>
      <c r="E783" s="1" t="n">
        <v>3.018293</v>
      </c>
      <c r="F783" s="1" t="n">
        <v>0.66</v>
      </c>
    </row>
    <row r="784" customFormat="false" ht="15" hidden="false" customHeight="false" outlineLevel="0" collapsed="false">
      <c r="A784" s="1" t="n">
        <v>15.64</v>
      </c>
      <c r="B784" s="1" t="n">
        <v>3.63731</v>
      </c>
      <c r="C784" s="1" t="n">
        <v>35.944222</v>
      </c>
      <c r="D784" s="1" t="n">
        <v>47.373333</v>
      </c>
      <c r="E784" s="1" t="n">
        <v>3.022293</v>
      </c>
      <c r="F784" s="1" t="n">
        <v>0.74</v>
      </c>
    </row>
    <row r="785" customFormat="false" ht="15" hidden="false" customHeight="false" outlineLevel="0" collapsed="false">
      <c r="A785" s="1" t="n">
        <v>15.66</v>
      </c>
      <c r="B785" s="1" t="n">
        <v>3.722417</v>
      </c>
      <c r="C785" s="1" t="n">
        <v>31.388667</v>
      </c>
      <c r="D785" s="1" t="n">
        <v>48.186667</v>
      </c>
      <c r="E785" s="1" t="n">
        <v>3.0138875</v>
      </c>
      <c r="F785" s="1" t="n">
        <v>1.73</v>
      </c>
    </row>
    <row r="786" customFormat="false" ht="15" hidden="false" customHeight="false" outlineLevel="0" collapsed="false">
      <c r="A786" s="1" t="n">
        <v>15.68</v>
      </c>
      <c r="B786" s="1" t="n">
        <v>3.785269</v>
      </c>
      <c r="C786" s="1" t="n">
        <v>26.497111</v>
      </c>
      <c r="D786" s="1" t="n">
        <v>49.813333</v>
      </c>
      <c r="E786" s="1" t="n">
        <v>3.0191095</v>
      </c>
      <c r="F786" s="1" t="n">
        <v>2.07</v>
      </c>
    </row>
    <row r="787" customFormat="false" ht="15" hidden="false" customHeight="false" outlineLevel="0" collapsed="false">
      <c r="A787" s="1" t="n">
        <v>15.7</v>
      </c>
      <c r="B787" s="1" t="n">
        <v>3.849098</v>
      </c>
      <c r="C787" s="1" t="n">
        <v>24.830444</v>
      </c>
      <c r="D787" s="1" t="n">
        <v>49.813333</v>
      </c>
      <c r="E787" s="1" t="n">
        <v>3.02054</v>
      </c>
      <c r="F787" s="1" t="n">
        <v>2.19</v>
      </c>
    </row>
    <row r="788" customFormat="false" ht="15" hidden="false" customHeight="false" outlineLevel="0" collapsed="false">
      <c r="A788" s="1" t="n">
        <v>15.72</v>
      </c>
      <c r="B788" s="1" t="n">
        <v>3.891652</v>
      </c>
      <c r="C788" s="1" t="n">
        <v>23.497111</v>
      </c>
      <c r="D788" s="1" t="n">
        <v>49.813333</v>
      </c>
      <c r="E788" s="1" t="n">
        <v>3.022293</v>
      </c>
      <c r="F788" s="1" t="n">
        <v>2.5</v>
      </c>
    </row>
    <row r="789" customFormat="false" ht="15" hidden="false" customHeight="false" outlineLevel="0" collapsed="false">
      <c r="A789" s="1" t="n">
        <v>15.74</v>
      </c>
      <c r="B789" s="1" t="n">
        <v>3.870375</v>
      </c>
      <c r="C789" s="1" t="n">
        <v>22.163778</v>
      </c>
      <c r="D789" s="1" t="n">
        <v>50.626667</v>
      </c>
      <c r="E789" s="1" t="n">
        <v>3.0057565</v>
      </c>
      <c r="F789" s="1" t="n">
        <v>2.5</v>
      </c>
    </row>
    <row r="790" customFormat="false" ht="15" hidden="false" customHeight="false" outlineLevel="0" collapsed="false">
      <c r="A790" s="1" t="n">
        <v>15.76</v>
      </c>
      <c r="B790" s="1" t="n">
        <v>3.934205</v>
      </c>
      <c r="C790" s="1" t="n">
        <v>21.497111</v>
      </c>
      <c r="D790" s="1" t="n">
        <v>50.626667</v>
      </c>
      <c r="E790" s="1" t="n">
        <v>3.025821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3.955481</v>
      </c>
      <c r="C791" s="1" t="n">
        <v>21.497111</v>
      </c>
      <c r="D791" s="1" t="n">
        <v>49.813333</v>
      </c>
      <c r="E791" s="1" t="n">
        <v>3.022293</v>
      </c>
      <c r="F791" s="1" t="n">
        <v>2.45</v>
      </c>
    </row>
    <row r="792" customFormat="false" ht="15" hidden="false" customHeight="false" outlineLevel="0" collapsed="false">
      <c r="A792" s="1" t="n">
        <v>15.8</v>
      </c>
      <c r="B792" s="1" t="n">
        <v>3.967097</v>
      </c>
      <c r="C792" s="1" t="n">
        <v>21.277556</v>
      </c>
      <c r="D792" s="1" t="n">
        <v>50.626667</v>
      </c>
      <c r="E792" s="1" t="n">
        <v>3.0329975</v>
      </c>
      <c r="F792" s="1" t="n">
        <v>2.51</v>
      </c>
    </row>
    <row r="793" customFormat="false" ht="15" hidden="false" customHeight="false" outlineLevel="0" collapsed="false">
      <c r="A793" s="1" t="n">
        <v>15.82</v>
      </c>
      <c r="B793" s="1" t="n">
        <v>3.976758</v>
      </c>
      <c r="C793" s="1" t="n">
        <v>21.497111</v>
      </c>
      <c r="D793" s="1" t="n">
        <v>49.813333</v>
      </c>
      <c r="E793" s="1" t="n">
        <v>3.0338875</v>
      </c>
      <c r="F793" s="1" t="n">
        <v>2.81</v>
      </c>
    </row>
    <row r="794" customFormat="false" ht="15" hidden="false" customHeight="false" outlineLevel="0" collapsed="false">
      <c r="A794" s="1" t="n">
        <v>15.84</v>
      </c>
      <c r="B794" s="1" t="n">
        <v>3.912928</v>
      </c>
      <c r="C794" s="1" t="n">
        <v>21.719333</v>
      </c>
      <c r="D794" s="1" t="n">
        <v>49.813333</v>
      </c>
      <c r="E794" s="1" t="n">
        <v>3.025821</v>
      </c>
      <c r="F794" s="1" t="n">
        <v>2.96</v>
      </c>
    </row>
    <row r="795" customFormat="false" ht="15" hidden="false" customHeight="false" outlineLevel="0" collapsed="false">
      <c r="A795" s="1" t="n">
        <v>15.86</v>
      </c>
      <c r="B795" s="1" t="n">
        <v>3.96612</v>
      </c>
      <c r="C795" s="1" t="n">
        <v>22.830444</v>
      </c>
      <c r="D795" s="1" t="n">
        <v>51.44</v>
      </c>
      <c r="E795" s="1" t="n">
        <v>3.030765</v>
      </c>
      <c r="F795" s="1" t="n">
        <v>3.27</v>
      </c>
    </row>
    <row r="796" customFormat="false" ht="15" hidden="false" customHeight="false" outlineLevel="0" collapsed="false">
      <c r="A796" s="1" t="n">
        <v>15.88</v>
      </c>
      <c r="B796" s="1" t="n">
        <v>3.83846</v>
      </c>
      <c r="C796" s="1" t="n">
        <v>22.386</v>
      </c>
      <c r="D796" s="1" t="n">
        <v>49</v>
      </c>
      <c r="E796" s="1" t="n">
        <v>3.0311795</v>
      </c>
      <c r="F796" s="1" t="n">
        <v>2.45</v>
      </c>
    </row>
    <row r="797" customFormat="false" ht="15" hidden="false" customHeight="false" outlineLevel="0" collapsed="false">
      <c r="A797" s="1" t="n">
        <v>15.9</v>
      </c>
      <c r="B797" s="1" t="n">
        <v>3.753354</v>
      </c>
      <c r="C797" s="1" t="n">
        <v>22.052667</v>
      </c>
      <c r="D797" s="1" t="n">
        <v>49.813333</v>
      </c>
      <c r="E797" s="1" t="n">
        <v>3.029821</v>
      </c>
      <c r="F797" s="1" t="n">
        <v>2.72</v>
      </c>
    </row>
    <row r="798" customFormat="false" ht="15" hidden="false" customHeight="false" outlineLevel="0" collapsed="false">
      <c r="A798" s="1" t="n">
        <v>15.92</v>
      </c>
      <c r="B798" s="1" t="n">
        <v>3.678886</v>
      </c>
      <c r="C798" s="1" t="n">
        <v>22.052667</v>
      </c>
      <c r="D798" s="1" t="n">
        <v>48.186667</v>
      </c>
      <c r="E798" s="1" t="n">
        <v>3.0174085</v>
      </c>
      <c r="F798" s="1" t="n">
        <v>2.81</v>
      </c>
    </row>
    <row r="799" customFormat="false" ht="15" hidden="false" customHeight="false" outlineLevel="0" collapsed="false">
      <c r="A799" s="1" t="n">
        <v>15.94</v>
      </c>
      <c r="B799" s="1" t="n">
        <v>3.562842</v>
      </c>
      <c r="C799" s="1" t="n">
        <v>21.833111</v>
      </c>
      <c r="D799" s="1" t="n">
        <v>48.186667</v>
      </c>
      <c r="E799" s="1" t="n">
        <v>3.0169575</v>
      </c>
      <c r="F799" s="1" t="n">
        <v>3.12</v>
      </c>
    </row>
    <row r="800" customFormat="false" ht="15" hidden="false" customHeight="false" outlineLevel="0" collapsed="false">
      <c r="A800" s="1" t="n">
        <v>15.96</v>
      </c>
      <c r="B800" s="1" t="n">
        <v>3.434205</v>
      </c>
      <c r="C800" s="1" t="n">
        <v>21.497111</v>
      </c>
      <c r="D800" s="1" t="n">
        <v>47.373333</v>
      </c>
      <c r="E800" s="1" t="n">
        <v>3.0246815</v>
      </c>
      <c r="F800" s="1" t="n">
        <v>2.85</v>
      </c>
    </row>
    <row r="801" customFormat="false" ht="15" hidden="false" customHeight="false" outlineLevel="0" collapsed="false">
      <c r="A801" s="1" t="n">
        <v>15.98</v>
      </c>
      <c r="B801" s="1" t="n">
        <v>3.317183</v>
      </c>
      <c r="C801" s="1" t="n">
        <v>20.274889</v>
      </c>
      <c r="D801" s="1" t="n">
        <v>46.56</v>
      </c>
      <c r="E801" s="1" t="n">
        <v>3.0289975</v>
      </c>
      <c r="F801" s="1" t="n">
        <v>3.07</v>
      </c>
    </row>
    <row r="802" customFormat="false" ht="15" hidden="false" customHeight="false" outlineLevel="0" collapsed="false">
      <c r="A802" s="1" t="n">
        <v>16</v>
      </c>
      <c r="B802" s="1" t="n">
        <v>3.200162</v>
      </c>
      <c r="C802" s="1" t="n">
        <v>19.163778</v>
      </c>
      <c r="D802" s="1" t="n">
        <v>45.746667</v>
      </c>
      <c r="E802" s="1" t="n">
        <v>3.0289975</v>
      </c>
      <c r="F802" s="1" t="n">
        <v>2.89</v>
      </c>
    </row>
    <row r="803" customFormat="false" ht="15" hidden="false" customHeight="false" outlineLevel="0" collapsed="false">
      <c r="A803" s="1" t="n">
        <v>16.02</v>
      </c>
      <c r="B803" s="1" t="n">
        <v>3.051226</v>
      </c>
      <c r="C803" s="1" t="n">
        <v>19.274889</v>
      </c>
      <c r="D803" s="1" t="n">
        <v>46.56</v>
      </c>
      <c r="E803" s="1" t="n">
        <v>3.0289975</v>
      </c>
      <c r="F803" s="1" t="n">
        <v>3</v>
      </c>
    </row>
    <row r="804" customFormat="false" ht="15" hidden="false" customHeight="false" outlineLevel="0" collapsed="false">
      <c r="A804" s="1" t="n">
        <v>16.04</v>
      </c>
      <c r="B804" s="1" t="n">
        <v>2.83846</v>
      </c>
      <c r="C804" s="1" t="n">
        <v>20.386</v>
      </c>
      <c r="D804" s="1" t="n">
        <v>44.113333</v>
      </c>
      <c r="E804" s="1" t="n">
        <v>3.0289975</v>
      </c>
      <c r="F804" s="1" t="n">
        <v>2.43</v>
      </c>
    </row>
    <row r="805" customFormat="false" ht="15" hidden="false" customHeight="false" outlineLevel="0" collapsed="false">
      <c r="A805" s="1" t="n">
        <v>16.06</v>
      </c>
      <c r="B805" s="1" t="n">
        <v>2.561864</v>
      </c>
      <c r="C805" s="1" t="n">
        <v>24.274889</v>
      </c>
      <c r="D805" s="1" t="n">
        <v>43.3</v>
      </c>
      <c r="E805" s="1" t="n">
        <v>3.0325885</v>
      </c>
      <c r="F805" s="1" t="n">
        <v>6.34</v>
      </c>
    </row>
    <row r="806" customFormat="false" ht="15" hidden="false" customHeight="false" outlineLevel="0" collapsed="false">
      <c r="A806" s="1" t="n">
        <v>16.08</v>
      </c>
      <c r="B806" s="1" t="n">
        <v>2.487396</v>
      </c>
      <c r="C806" s="1" t="n">
        <v>27.830444</v>
      </c>
      <c r="D806" s="1" t="n">
        <v>41.673333</v>
      </c>
      <c r="E806" s="1" t="n">
        <v>3.0343525</v>
      </c>
      <c r="F806" s="1" t="n">
        <v>2.7</v>
      </c>
    </row>
    <row r="807" customFormat="false" ht="15" hidden="false" customHeight="false" outlineLevel="0" collapsed="false">
      <c r="A807" s="1" t="n">
        <v>16.1</v>
      </c>
      <c r="B807" s="1" t="n">
        <v>2.434205</v>
      </c>
      <c r="C807" s="1" t="n">
        <v>32.052667</v>
      </c>
      <c r="D807" s="1" t="n">
        <v>40.86</v>
      </c>
      <c r="E807" s="1" t="n">
        <v>3.0254085</v>
      </c>
      <c r="F807" s="1" t="n">
        <v>2.89</v>
      </c>
    </row>
    <row r="808" customFormat="false" ht="15" hidden="false" customHeight="false" outlineLevel="0" collapsed="false">
      <c r="A808" s="1" t="n">
        <v>16.12</v>
      </c>
      <c r="B808" s="1" t="n">
        <v>2.33846</v>
      </c>
      <c r="C808" s="1" t="n">
        <v>37.830444</v>
      </c>
      <c r="D808" s="1" t="n">
        <v>40.86</v>
      </c>
      <c r="E808" s="1" t="n">
        <v>3.0271795</v>
      </c>
      <c r="F808" s="1" t="n">
        <v>2.7</v>
      </c>
    </row>
    <row r="809" customFormat="false" ht="15" hidden="false" customHeight="false" outlineLevel="0" collapsed="false">
      <c r="A809" s="1" t="n">
        <v>16.14</v>
      </c>
      <c r="B809" s="1" t="n">
        <v>2.317183</v>
      </c>
      <c r="C809" s="1" t="n">
        <v>44.941556</v>
      </c>
      <c r="D809" s="1" t="n">
        <v>40.046667</v>
      </c>
      <c r="E809" s="1" t="n">
        <v>3.022765</v>
      </c>
      <c r="F809" s="1" t="n">
        <v>2.48</v>
      </c>
    </row>
    <row r="810" customFormat="false" ht="15" hidden="false" customHeight="false" outlineLevel="0" collapsed="false">
      <c r="A810" s="1" t="n">
        <v>16.16</v>
      </c>
      <c r="B810" s="1" t="n">
        <v>2.317183</v>
      </c>
      <c r="C810" s="1" t="n">
        <v>50.052667</v>
      </c>
      <c r="D810" s="1" t="n">
        <v>40.046667</v>
      </c>
      <c r="E810" s="1" t="n">
        <v>3.022765</v>
      </c>
      <c r="F810" s="1" t="n">
        <v>2.98</v>
      </c>
    </row>
    <row r="811" customFormat="false" ht="15" hidden="false" customHeight="false" outlineLevel="0" collapsed="false">
      <c r="A811" s="1" t="n">
        <v>16.18</v>
      </c>
      <c r="B811" s="1" t="n">
        <v>2.381013</v>
      </c>
      <c r="C811" s="1" t="n">
        <v>54.163778</v>
      </c>
      <c r="D811" s="1" t="n">
        <v>40.046667</v>
      </c>
      <c r="E811" s="1" t="n">
        <v>3.0289975</v>
      </c>
      <c r="F811" s="1" t="n">
        <v>3.36</v>
      </c>
    </row>
    <row r="812" customFormat="false" ht="15" hidden="false" customHeight="false" outlineLevel="0" collapsed="false">
      <c r="A812" s="1" t="n">
        <v>16.2</v>
      </c>
      <c r="B812" s="1" t="n">
        <v>2.434205</v>
      </c>
      <c r="C812" s="1" t="n">
        <v>56.719333</v>
      </c>
      <c r="D812" s="1" t="n">
        <v>40.86</v>
      </c>
      <c r="E812" s="1" t="n">
        <v>3.0271795</v>
      </c>
      <c r="F812" s="1" t="n">
        <v>3.41</v>
      </c>
    </row>
    <row r="813" customFormat="false" ht="15" hidden="false" customHeight="false" outlineLevel="0" collapsed="false">
      <c r="A813" s="1" t="n">
        <v>16.22</v>
      </c>
      <c r="B813" s="1" t="n">
        <v>2.498035</v>
      </c>
      <c r="C813" s="1" t="n">
        <v>59.163778</v>
      </c>
      <c r="D813" s="1" t="n">
        <v>40.046667</v>
      </c>
      <c r="E813" s="1" t="n">
        <v>3.030765</v>
      </c>
      <c r="F813" s="1" t="n">
        <v>2.58</v>
      </c>
    </row>
    <row r="814" customFormat="false" ht="15" hidden="false" customHeight="false" outlineLevel="0" collapsed="false">
      <c r="A814" s="1" t="n">
        <v>16.24</v>
      </c>
      <c r="B814" s="1" t="n">
        <v>2.678886</v>
      </c>
      <c r="C814" s="1" t="n">
        <v>63.386</v>
      </c>
      <c r="D814" s="1" t="n">
        <v>41.673333</v>
      </c>
      <c r="E814" s="1" t="n">
        <v>3.018765</v>
      </c>
      <c r="F814" s="1" t="n">
        <v>2.38</v>
      </c>
    </row>
    <row r="815" customFormat="false" ht="15" hidden="false" customHeight="false" outlineLevel="0" collapsed="false">
      <c r="A815" s="1" t="n">
        <v>16.26</v>
      </c>
      <c r="B815" s="1" t="n">
        <v>2.77463</v>
      </c>
      <c r="C815" s="1" t="n">
        <v>69.497111</v>
      </c>
      <c r="D815" s="1" t="n">
        <v>41.673333</v>
      </c>
      <c r="E815" s="1" t="n">
        <v>3.0289975</v>
      </c>
      <c r="F815" s="1" t="n">
        <v>2.54</v>
      </c>
    </row>
    <row r="816" customFormat="false" ht="15" hidden="false" customHeight="false" outlineLevel="0" collapsed="false">
      <c r="A816" s="1" t="n">
        <v>16.28</v>
      </c>
      <c r="B816" s="1" t="n">
        <v>2.83846</v>
      </c>
      <c r="C816" s="1" t="n">
        <v>73.941556</v>
      </c>
      <c r="D816" s="1" t="n">
        <v>41.673333</v>
      </c>
      <c r="E816" s="1" t="n">
        <v>3.0271795</v>
      </c>
      <c r="F816" s="1" t="n">
        <v>2.75</v>
      </c>
    </row>
    <row r="817" customFormat="false" ht="15" hidden="false" customHeight="false" outlineLevel="0" collapsed="false">
      <c r="A817" s="1" t="n">
        <v>16.3</v>
      </c>
      <c r="B817" s="1" t="n">
        <v>2.847143</v>
      </c>
      <c r="C817" s="1" t="n">
        <v>77.491778</v>
      </c>
      <c r="D817" s="1" t="n">
        <v>42.486667</v>
      </c>
      <c r="E817" s="1" t="n">
        <v>3.0191795</v>
      </c>
      <c r="F817" s="1" t="n">
        <v>2.68</v>
      </c>
    </row>
    <row r="818" customFormat="false" ht="15" hidden="false" customHeight="false" outlineLevel="0" collapsed="false">
      <c r="A818" s="1" t="n">
        <v>16.32</v>
      </c>
      <c r="B818" s="1" t="n">
        <v>2.870375</v>
      </c>
      <c r="C818" s="1" t="n">
        <v>80.163778</v>
      </c>
      <c r="D818" s="1" t="n">
        <v>40.86</v>
      </c>
      <c r="E818" s="1" t="n">
        <v>3.0183525</v>
      </c>
      <c r="F818" s="1" t="n">
        <v>2.58</v>
      </c>
    </row>
    <row r="819" customFormat="false" ht="15" hidden="false" customHeight="false" outlineLevel="0" collapsed="false">
      <c r="A819" s="1" t="n">
        <v>16.34</v>
      </c>
      <c r="B819" s="1" t="n">
        <v>2.806545</v>
      </c>
      <c r="C819" s="1" t="n">
        <v>82.497111</v>
      </c>
      <c r="D819" s="1" t="n">
        <v>41.673333</v>
      </c>
      <c r="E819" s="1" t="n">
        <v>3.022765</v>
      </c>
      <c r="F819" s="1" t="n">
        <v>2.39</v>
      </c>
    </row>
    <row r="820" customFormat="false" ht="15" hidden="false" customHeight="false" outlineLevel="0" collapsed="false">
      <c r="A820" s="1" t="n">
        <v>16.36</v>
      </c>
      <c r="B820" s="1" t="n">
        <v>2.836504</v>
      </c>
      <c r="C820" s="1" t="n">
        <v>84.269556</v>
      </c>
      <c r="D820" s="1" t="n">
        <v>41.673333</v>
      </c>
      <c r="E820" s="1" t="n">
        <v>3.038765</v>
      </c>
      <c r="F820" s="1" t="n">
        <v>2.15</v>
      </c>
    </row>
    <row r="821" customFormat="false" ht="15" hidden="false" customHeight="false" outlineLevel="0" collapsed="false">
      <c r="A821" s="1" t="n">
        <v>16.38</v>
      </c>
      <c r="B821" s="1" t="n">
        <v>2.732077</v>
      </c>
      <c r="C821" s="1" t="n">
        <v>84.941556</v>
      </c>
      <c r="D821" s="1" t="n">
        <v>40.046667</v>
      </c>
      <c r="E821" s="1" t="n">
        <v>3.0329975</v>
      </c>
      <c r="F821" s="1" t="n">
        <v>2.39</v>
      </c>
    </row>
    <row r="822" customFormat="false" ht="15" hidden="false" customHeight="false" outlineLevel="0" collapsed="false">
      <c r="A822" s="1" t="n">
        <v>16.4</v>
      </c>
      <c r="B822" s="1" t="n">
        <v>2.62765</v>
      </c>
      <c r="C822" s="1" t="n">
        <v>85.613556</v>
      </c>
      <c r="D822" s="1" t="n">
        <v>38.420001</v>
      </c>
      <c r="E822" s="1" t="n">
        <v>3.0565395</v>
      </c>
      <c r="F822" s="1" t="n">
        <v>2.63</v>
      </c>
    </row>
    <row r="823" customFormat="false" ht="15" hidden="false" customHeight="false" outlineLevel="0" collapsed="false">
      <c r="A823" s="1" t="n">
        <v>16.42</v>
      </c>
      <c r="B823" s="1" t="n">
        <v>2.622761</v>
      </c>
      <c r="C823" s="1" t="n">
        <v>88.489111</v>
      </c>
      <c r="D823" s="1" t="n">
        <v>39.233333</v>
      </c>
      <c r="E823" s="1" t="n">
        <v>3.058765</v>
      </c>
      <c r="F823" s="1" t="n">
        <v>1.38</v>
      </c>
    </row>
    <row r="824" customFormat="false" ht="15" hidden="false" customHeight="false" outlineLevel="0" collapsed="false">
      <c r="A824" s="1" t="n">
        <v>16.44</v>
      </c>
      <c r="B824" s="1" t="n">
        <v>2.739782</v>
      </c>
      <c r="C824" s="1" t="n">
        <v>85.600222</v>
      </c>
      <c r="D824" s="1" t="n">
        <v>39.233333</v>
      </c>
      <c r="E824" s="1" t="n">
        <v>3.0561235</v>
      </c>
      <c r="F824" s="1" t="n">
        <v>0.89</v>
      </c>
    </row>
    <row r="825" customFormat="false" ht="15" hidden="false" customHeight="false" outlineLevel="0" collapsed="false">
      <c r="A825" s="1" t="n">
        <v>16.46</v>
      </c>
      <c r="B825" s="1" t="n">
        <v>2.569569</v>
      </c>
      <c r="C825" s="1" t="n">
        <v>90.266889</v>
      </c>
      <c r="D825" s="1" t="n">
        <v>38.42</v>
      </c>
      <c r="E825" s="1" t="n">
        <v>3.0623215</v>
      </c>
      <c r="F825" s="1" t="n">
        <v>1.19</v>
      </c>
    </row>
    <row r="826" customFormat="false" ht="15" hidden="false" customHeight="false" outlineLevel="0" collapsed="false">
      <c r="A826" s="1" t="n">
        <v>16.48</v>
      </c>
      <c r="B826" s="1" t="n">
        <v>2.386763</v>
      </c>
      <c r="C826" s="1" t="n">
        <v>96.594889</v>
      </c>
      <c r="D826" s="1" t="n">
        <v>36.786667</v>
      </c>
      <c r="E826" s="1" t="n">
        <v>3.062743</v>
      </c>
      <c r="F826" s="1" t="n">
        <v>1.42</v>
      </c>
    </row>
    <row r="827" customFormat="false" ht="15" hidden="false" customHeight="false" outlineLevel="0" collapsed="false">
      <c r="A827" s="1" t="n">
        <v>16.5</v>
      </c>
      <c r="B827" s="1" t="n">
        <v>2.15272</v>
      </c>
      <c r="C827" s="1" t="n">
        <v>100.706</v>
      </c>
      <c r="D827" s="1" t="n">
        <v>35.16</v>
      </c>
      <c r="E827" s="1" t="n">
        <v>3.0605355</v>
      </c>
      <c r="F827" s="1" t="n">
        <v>1.53</v>
      </c>
    </row>
    <row r="828" customFormat="false" ht="15" hidden="false" customHeight="false" outlineLevel="0" collapsed="false">
      <c r="A828" s="1" t="n">
        <v>16.52</v>
      </c>
      <c r="B828" s="1" t="n">
        <v>1.85387</v>
      </c>
      <c r="C828" s="1" t="n">
        <v>99.481111</v>
      </c>
      <c r="D828" s="1" t="n">
        <v>33.533333</v>
      </c>
      <c r="E828" s="1" t="n">
        <v>3.0605355</v>
      </c>
      <c r="F828" s="1" t="n">
        <v>1.64</v>
      </c>
    </row>
    <row r="829" customFormat="false" ht="15" hidden="false" customHeight="false" outlineLevel="0" collapsed="false">
      <c r="A829" s="1" t="n">
        <v>16.54</v>
      </c>
      <c r="B829" s="1" t="n">
        <v>2.361575</v>
      </c>
      <c r="C829" s="1" t="n">
        <v>80.139778</v>
      </c>
      <c r="D829" s="1" t="n">
        <v>28.646667</v>
      </c>
      <c r="E829" s="1" t="n">
        <v>3.0645355</v>
      </c>
      <c r="F829" s="1" t="n">
        <v>0.76</v>
      </c>
    </row>
    <row r="830" customFormat="false" ht="15" hidden="false" customHeight="false" outlineLevel="0" collapsed="false">
      <c r="A830" s="1" t="n">
        <v>16.56</v>
      </c>
      <c r="B830" s="1" t="n">
        <v>2.39349</v>
      </c>
      <c r="C830" s="1" t="n">
        <v>80.584222</v>
      </c>
      <c r="D830" s="1" t="n">
        <v>29.466667</v>
      </c>
      <c r="E830" s="1" t="n">
        <v>3.061902</v>
      </c>
      <c r="F830" s="1" t="n">
        <v>1.9</v>
      </c>
    </row>
    <row r="831" customFormat="false" ht="15" hidden="false" customHeight="false" outlineLevel="0" collapsed="false">
      <c r="A831" s="1" t="n">
        <v>16.58</v>
      </c>
      <c r="B831" s="1" t="n">
        <v>2.425405</v>
      </c>
      <c r="C831" s="1" t="n">
        <v>81.806444</v>
      </c>
      <c r="D831" s="1" t="n">
        <v>30.28</v>
      </c>
      <c r="E831" s="1" t="n">
        <v>3.065902</v>
      </c>
      <c r="F831" s="1" t="n">
        <v>2.28</v>
      </c>
    </row>
    <row r="832" customFormat="false" ht="15" hidden="false" customHeight="false" outlineLevel="0" collapsed="false">
      <c r="A832" s="1" t="n">
        <v>16.6</v>
      </c>
      <c r="B832" s="1" t="n">
        <v>2.468936</v>
      </c>
      <c r="C832" s="1" t="n">
        <v>82.364667</v>
      </c>
      <c r="D832" s="1" t="n">
        <v>28.646667</v>
      </c>
      <c r="E832" s="1" t="n">
        <v>3.0601105</v>
      </c>
      <c r="F832" s="1" t="n">
        <v>2.28</v>
      </c>
    </row>
    <row r="833" customFormat="false" ht="15" hidden="false" customHeight="false" outlineLevel="0" collapsed="false">
      <c r="A833" s="1" t="n">
        <v>16.62</v>
      </c>
      <c r="B833" s="1" t="n">
        <v>2.490212</v>
      </c>
      <c r="C833" s="1" t="n">
        <v>83.142444</v>
      </c>
      <c r="D833" s="1" t="n">
        <v>28.646667</v>
      </c>
      <c r="E833" s="1" t="n">
        <v>3.0681415</v>
      </c>
      <c r="F833" s="1" t="n">
        <v>2</v>
      </c>
    </row>
    <row r="834" customFormat="false" ht="15" hidden="false" customHeight="false" outlineLevel="0" collapsed="false">
      <c r="A834" s="1" t="n">
        <v>16.64</v>
      </c>
      <c r="B834" s="1" t="n">
        <v>2.511489</v>
      </c>
      <c r="C834" s="1" t="n">
        <v>83.586889</v>
      </c>
      <c r="D834" s="1" t="n">
        <v>28.646667</v>
      </c>
      <c r="E834" s="1" t="n">
        <v>3.0645355</v>
      </c>
      <c r="F834" s="1" t="n">
        <v>2.83</v>
      </c>
    </row>
    <row r="835" customFormat="false" ht="15" hidden="false" customHeight="false" outlineLevel="0" collapsed="false">
      <c r="A835" s="1" t="n">
        <v>16.66</v>
      </c>
      <c r="B835" s="1" t="n">
        <v>2.585957</v>
      </c>
      <c r="C835" s="1" t="n">
        <v>85.698</v>
      </c>
      <c r="D835" s="1" t="n">
        <v>29.466667</v>
      </c>
      <c r="E835" s="1" t="n">
        <v>3.0663215</v>
      </c>
      <c r="F835" s="1" t="n">
        <v>2.1</v>
      </c>
    </row>
    <row r="836" customFormat="false" ht="15" hidden="false" customHeight="false" outlineLevel="0" collapsed="false">
      <c r="A836" s="1" t="n">
        <v>16.68</v>
      </c>
      <c r="B836" s="1" t="n">
        <v>2.671063</v>
      </c>
      <c r="C836" s="1" t="n">
        <v>89.031333</v>
      </c>
      <c r="D836" s="1" t="n">
        <v>29.466667</v>
      </c>
      <c r="E836" s="1" t="n">
        <v>3.0645355</v>
      </c>
      <c r="F836" s="1" t="n">
        <v>1.75</v>
      </c>
    </row>
    <row r="837" customFormat="false" ht="15" hidden="false" customHeight="false" outlineLevel="0" collapsed="false">
      <c r="A837" s="1" t="n">
        <v>16.7</v>
      </c>
      <c r="B837" s="1" t="n">
        <v>2.734893</v>
      </c>
      <c r="C837" s="1" t="n">
        <v>90.920222</v>
      </c>
      <c r="D837" s="1" t="n">
        <v>30.28</v>
      </c>
      <c r="E837" s="1" t="n">
        <v>3.0641235</v>
      </c>
      <c r="F837" s="1" t="n">
        <v>1.97</v>
      </c>
    </row>
    <row r="838" customFormat="false" ht="15" hidden="false" customHeight="false" outlineLevel="0" collapsed="false">
      <c r="A838" s="1" t="n">
        <v>16.72</v>
      </c>
      <c r="B838" s="1" t="n">
        <v>2.830638</v>
      </c>
      <c r="C838" s="1" t="n">
        <v>92.475778</v>
      </c>
      <c r="D838" s="1" t="n">
        <v>30.28</v>
      </c>
      <c r="E838" s="1" t="n">
        <v>3.065902</v>
      </c>
      <c r="F838" s="1" t="n">
        <v>2.63</v>
      </c>
    </row>
    <row r="839" customFormat="false" ht="15" hidden="false" customHeight="false" outlineLevel="0" collapsed="false">
      <c r="A839" s="1" t="n">
        <v>16.74</v>
      </c>
      <c r="B839" s="1" t="n">
        <v>2.883829</v>
      </c>
      <c r="C839" s="1" t="n">
        <v>92.920222</v>
      </c>
      <c r="D839" s="1" t="n">
        <v>29.466667</v>
      </c>
      <c r="E839" s="1" t="n">
        <v>3.065902</v>
      </c>
      <c r="F839" s="1" t="n">
        <v>2.59</v>
      </c>
    </row>
    <row r="840" customFormat="false" ht="15" hidden="false" customHeight="false" outlineLevel="0" collapsed="false">
      <c r="A840" s="1" t="n">
        <v>16.76</v>
      </c>
      <c r="B840" s="1" t="n">
        <v>2.968936</v>
      </c>
      <c r="C840" s="1" t="n">
        <v>94.142444</v>
      </c>
      <c r="D840" s="1" t="n">
        <v>29.466667</v>
      </c>
      <c r="E840" s="1" t="n">
        <v>3.071687</v>
      </c>
      <c r="F840" s="1" t="n">
        <v>1.98</v>
      </c>
    </row>
    <row r="841" customFormat="false" ht="15" hidden="false" customHeight="false" outlineLevel="0" collapsed="false">
      <c r="A841" s="1" t="n">
        <v>16.78</v>
      </c>
      <c r="B841" s="1" t="n">
        <v>3.085957</v>
      </c>
      <c r="C841" s="1" t="n">
        <v>93.031333</v>
      </c>
      <c r="D841" s="1" t="n">
        <v>30.28</v>
      </c>
      <c r="E841" s="1" t="n">
        <v>3.087266</v>
      </c>
      <c r="F841" s="1" t="n">
        <v>1.69</v>
      </c>
    </row>
    <row r="842" customFormat="false" ht="15" hidden="false" customHeight="false" outlineLevel="0" collapsed="false">
      <c r="A842" s="1" t="n">
        <v>16.8</v>
      </c>
      <c r="B842" s="1" t="n">
        <v>3.149787</v>
      </c>
      <c r="C842" s="1" t="n">
        <v>90.920222</v>
      </c>
      <c r="D842" s="1" t="n">
        <v>30.28</v>
      </c>
      <c r="E842" s="1" t="n">
        <v>3.082428</v>
      </c>
      <c r="F842" s="1" t="n">
        <v>1.73</v>
      </c>
    </row>
    <row r="843" customFormat="false" ht="15" hidden="false" customHeight="false" outlineLevel="0" collapsed="false">
      <c r="A843" s="1" t="n">
        <v>16.82</v>
      </c>
      <c r="B843" s="1" t="n">
        <v>3.159447</v>
      </c>
      <c r="C843" s="1" t="n">
        <v>89.917556</v>
      </c>
      <c r="D843" s="1" t="n">
        <v>30.28</v>
      </c>
      <c r="E843" s="1" t="n">
        <v>3.063266</v>
      </c>
      <c r="F843" s="1" t="n">
        <v>2.63</v>
      </c>
    </row>
    <row r="844" customFormat="false" ht="15" hidden="false" customHeight="false" outlineLevel="0" collapsed="false">
      <c r="A844" s="1" t="n">
        <v>16.84</v>
      </c>
      <c r="B844" s="1" t="n">
        <v>3.213617</v>
      </c>
      <c r="C844" s="1" t="n">
        <v>89.698</v>
      </c>
      <c r="D844" s="1" t="n">
        <v>31.093333</v>
      </c>
      <c r="E844" s="1" t="n">
        <v>3.079266</v>
      </c>
      <c r="F844" s="1" t="n">
        <v>2.63</v>
      </c>
    </row>
    <row r="845" customFormat="false" ht="15" hidden="false" customHeight="false" outlineLevel="0" collapsed="false">
      <c r="A845" s="1" t="n">
        <v>16.86</v>
      </c>
      <c r="B845" s="1" t="n">
        <v>3.26583</v>
      </c>
      <c r="C845" s="1" t="n">
        <v>87.917556</v>
      </c>
      <c r="D845" s="1" t="n">
        <v>31.906667</v>
      </c>
      <c r="E845" s="1" t="n">
        <v>3.077484</v>
      </c>
      <c r="F845" s="1" t="n">
        <v>2.13</v>
      </c>
    </row>
    <row r="846" customFormat="false" ht="15" hidden="false" customHeight="false" outlineLevel="0" collapsed="false">
      <c r="A846" s="1" t="n">
        <v>16.88</v>
      </c>
      <c r="B846" s="1" t="n">
        <v>3.212639</v>
      </c>
      <c r="C846" s="1" t="n">
        <v>85.584222</v>
      </c>
      <c r="D846" s="1" t="n">
        <v>31.093333</v>
      </c>
      <c r="E846" s="1" t="n">
        <v>3.0864765</v>
      </c>
      <c r="F846" s="1" t="n">
        <v>2.42</v>
      </c>
    </row>
    <row r="847" customFormat="false" ht="15" hidden="false" customHeight="false" outlineLevel="0" collapsed="false">
      <c r="A847" s="1" t="n">
        <v>16.9</v>
      </c>
      <c r="B847" s="1" t="n">
        <v>3.244554</v>
      </c>
      <c r="C847" s="1" t="n">
        <v>83.584222</v>
      </c>
      <c r="D847" s="1" t="n">
        <v>31.093333</v>
      </c>
      <c r="E847" s="1" t="n">
        <v>3.0944765</v>
      </c>
      <c r="F847" s="1" t="n">
        <v>2.5</v>
      </c>
    </row>
    <row r="848" customFormat="false" ht="15" hidden="false" customHeight="false" outlineLevel="0" collapsed="false">
      <c r="A848" s="1" t="n">
        <v>16.92</v>
      </c>
      <c r="B848" s="1" t="n">
        <v>3.26583</v>
      </c>
      <c r="C848" s="1" t="n">
        <v>80.806444</v>
      </c>
      <c r="D848" s="1" t="n">
        <v>31.906667</v>
      </c>
      <c r="E848" s="1" t="n">
        <v>3.0908855</v>
      </c>
      <c r="F848" s="1" t="n">
        <v>2.63</v>
      </c>
    </row>
    <row r="849" customFormat="false" ht="15" hidden="false" customHeight="false" outlineLevel="0" collapsed="false">
      <c r="A849" s="1" t="n">
        <v>16.94</v>
      </c>
      <c r="B849" s="1" t="n">
        <v>3.244554</v>
      </c>
      <c r="C849" s="1" t="n">
        <v>70.917556</v>
      </c>
      <c r="D849" s="1" t="n">
        <v>31.906667</v>
      </c>
      <c r="E849" s="1" t="n">
        <v>3.0828855</v>
      </c>
      <c r="F849" s="1" t="n">
        <v>14.81</v>
      </c>
    </row>
    <row r="850" customFormat="false" ht="15" hidden="false" customHeight="false" outlineLevel="0" collapsed="false">
      <c r="A850" s="1" t="n">
        <v>16.96</v>
      </c>
      <c r="B850" s="1" t="n">
        <v>3.26583</v>
      </c>
      <c r="C850" s="1" t="n">
        <v>69.139778</v>
      </c>
      <c r="D850" s="1" t="n">
        <v>31.906667</v>
      </c>
      <c r="E850" s="1" t="n">
        <v>3.0962405</v>
      </c>
      <c r="F850" s="1" t="n">
        <v>2.56</v>
      </c>
    </row>
    <row r="851" customFormat="false" ht="15" hidden="false" customHeight="false" outlineLevel="0" collapsed="false">
      <c r="A851" s="1" t="n">
        <v>16.98</v>
      </c>
      <c r="B851" s="1" t="n">
        <v>3.297745</v>
      </c>
      <c r="C851" s="1" t="n">
        <v>67.250889</v>
      </c>
      <c r="D851" s="1" t="n">
        <v>32.72</v>
      </c>
      <c r="E851" s="1" t="n">
        <v>3.1046535</v>
      </c>
      <c r="F851" s="1" t="n">
        <v>2.85</v>
      </c>
    </row>
    <row r="852" customFormat="false" ht="15" hidden="false" customHeight="false" outlineLevel="0" collapsed="false">
      <c r="A852" s="1" t="n">
        <v>17</v>
      </c>
      <c r="B852" s="1" t="n">
        <v>3.32966</v>
      </c>
      <c r="C852" s="1" t="n">
        <v>65.473111</v>
      </c>
      <c r="D852" s="1" t="n">
        <v>31.093333</v>
      </c>
      <c r="E852" s="1" t="n">
        <v>3.0944765</v>
      </c>
      <c r="F852" s="1" t="n">
        <v>3</v>
      </c>
    </row>
    <row r="853" customFormat="false" ht="15" hidden="false" customHeight="false" outlineLevel="0" collapsed="false">
      <c r="A853" s="1" t="n">
        <v>17.02</v>
      </c>
      <c r="B853" s="1" t="n">
        <v>3.372213</v>
      </c>
      <c r="C853" s="1" t="n">
        <v>63.473111</v>
      </c>
      <c r="D853" s="1" t="n">
        <v>31.093333</v>
      </c>
      <c r="E853" s="1" t="n">
        <v>3.0962405</v>
      </c>
      <c r="F853" s="1" t="n">
        <v>3.14</v>
      </c>
    </row>
    <row r="854" customFormat="false" ht="15" hidden="false" customHeight="false" outlineLevel="0" collapsed="false">
      <c r="A854" s="1" t="n">
        <v>17.04</v>
      </c>
      <c r="B854" s="1" t="n">
        <v>3.436043</v>
      </c>
      <c r="C854" s="1" t="n">
        <v>61.917556</v>
      </c>
      <c r="D854" s="1" t="n">
        <v>32.72</v>
      </c>
      <c r="E854" s="1" t="n">
        <v>3.0962405</v>
      </c>
      <c r="F854" s="1" t="n">
        <v>2.58</v>
      </c>
    </row>
    <row r="855" customFormat="false" ht="15" hidden="false" customHeight="false" outlineLevel="0" collapsed="false">
      <c r="A855" s="1" t="n">
        <v>17.06</v>
      </c>
      <c r="B855" s="1" t="n">
        <v>3.446681</v>
      </c>
      <c r="C855" s="1" t="n">
        <v>60.695333</v>
      </c>
      <c r="D855" s="1" t="n">
        <v>33.533333</v>
      </c>
      <c r="E855" s="1" t="n">
        <v>3.0918295</v>
      </c>
      <c r="F855" s="1" t="n">
        <v>2.1</v>
      </c>
    </row>
    <row r="856" customFormat="false" ht="15" hidden="false" customHeight="false" outlineLevel="0" collapsed="false">
      <c r="A856" s="1" t="n">
        <v>17.08</v>
      </c>
      <c r="B856" s="1" t="n">
        <v>3.489235</v>
      </c>
      <c r="C856" s="1" t="n">
        <v>59.139778</v>
      </c>
      <c r="D856" s="1" t="n">
        <v>32.72</v>
      </c>
      <c r="E856" s="1" t="n">
        <v>3.0962405</v>
      </c>
      <c r="F856" s="1" t="n">
        <v>2.19</v>
      </c>
    </row>
    <row r="857" customFormat="false" ht="15" hidden="false" customHeight="false" outlineLevel="0" collapsed="false">
      <c r="A857" s="1" t="n">
        <v>17.1</v>
      </c>
      <c r="B857" s="1" t="n">
        <v>3.489235</v>
      </c>
      <c r="C857" s="1" t="n">
        <v>57.917556</v>
      </c>
      <c r="D857" s="1" t="n">
        <v>32.72</v>
      </c>
      <c r="E857" s="1" t="n">
        <v>3.0962405</v>
      </c>
      <c r="F857" s="1" t="n">
        <v>2.35</v>
      </c>
    </row>
    <row r="858" customFormat="false" ht="15" hidden="false" customHeight="false" outlineLevel="0" collapsed="false">
      <c r="A858" s="1" t="n">
        <v>17.12</v>
      </c>
      <c r="B858" s="1" t="n">
        <v>3.478596</v>
      </c>
      <c r="C858" s="1" t="n">
        <v>57.473111</v>
      </c>
      <c r="D858" s="1" t="n">
        <v>32.72</v>
      </c>
      <c r="E858" s="1" t="n">
        <v>3.098069</v>
      </c>
      <c r="F858" s="1" t="n">
        <v>2.32</v>
      </c>
    </row>
    <row r="859" customFormat="false" ht="15" hidden="false" customHeight="false" outlineLevel="0" collapsed="false">
      <c r="A859" s="1" t="n">
        <v>17.14</v>
      </c>
      <c r="B859" s="1" t="n">
        <v>3.478596</v>
      </c>
      <c r="C859" s="1" t="n">
        <v>57.139778</v>
      </c>
      <c r="D859" s="1" t="n">
        <v>34.346667</v>
      </c>
      <c r="E859" s="1" t="n">
        <v>3.0962405</v>
      </c>
      <c r="F859" s="1" t="n">
        <v>2.19</v>
      </c>
    </row>
    <row r="860" customFormat="false" ht="15" hidden="false" customHeight="false" outlineLevel="0" collapsed="false">
      <c r="A860" s="1" t="n">
        <v>17.16</v>
      </c>
      <c r="B860" s="1" t="n">
        <v>3.436043</v>
      </c>
      <c r="C860" s="1" t="n">
        <v>57.917556</v>
      </c>
      <c r="D860" s="1" t="n">
        <v>32.72</v>
      </c>
      <c r="E860" s="1" t="n">
        <v>3.102012</v>
      </c>
      <c r="F860" s="1" t="n">
        <v>2.36</v>
      </c>
    </row>
    <row r="861" customFormat="false" ht="15" hidden="false" customHeight="false" outlineLevel="0" collapsed="false">
      <c r="A861" s="1" t="n">
        <v>17.18</v>
      </c>
      <c r="B861" s="1" t="n">
        <v>3.414766</v>
      </c>
      <c r="C861" s="1" t="n">
        <v>58.362</v>
      </c>
      <c r="D861" s="1" t="n">
        <v>32.72</v>
      </c>
      <c r="E861" s="1" t="n">
        <v>3.0966535</v>
      </c>
      <c r="F861" s="1" t="n">
        <v>2.68</v>
      </c>
    </row>
    <row r="862" customFormat="false" ht="15" hidden="false" customHeight="false" outlineLevel="0" collapsed="false">
      <c r="A862" s="1" t="n">
        <v>17.2</v>
      </c>
      <c r="B862" s="1" t="n">
        <v>3.39349</v>
      </c>
      <c r="C862" s="1" t="n">
        <v>58.695333</v>
      </c>
      <c r="D862" s="1" t="n">
        <v>33.533333</v>
      </c>
      <c r="E862" s="1" t="n">
        <v>3.0918295</v>
      </c>
      <c r="F862" s="1" t="n">
        <v>2.77</v>
      </c>
    </row>
    <row r="863" customFormat="false" ht="15" hidden="false" customHeight="false" outlineLevel="0" collapsed="false">
      <c r="A863" s="1" t="n">
        <v>17.22</v>
      </c>
      <c r="B863" s="1" t="n">
        <v>3.382852</v>
      </c>
      <c r="C863" s="1" t="n">
        <v>58.362</v>
      </c>
      <c r="D863" s="1" t="n">
        <v>33.533333</v>
      </c>
      <c r="E863" s="1" t="n">
        <v>3.1042405</v>
      </c>
      <c r="F863" s="1" t="n">
        <v>3.3</v>
      </c>
    </row>
    <row r="864" customFormat="false" ht="15" hidden="false" customHeight="false" outlineLevel="0" collapsed="false">
      <c r="A864" s="1" t="n">
        <v>17.24</v>
      </c>
      <c r="B864" s="1" t="n">
        <v>3.372213</v>
      </c>
      <c r="C864" s="1" t="n">
        <v>57.917556</v>
      </c>
      <c r="D864" s="1" t="n">
        <v>33.533333</v>
      </c>
      <c r="E864" s="1" t="n">
        <v>3.1127345</v>
      </c>
      <c r="F864" s="1" t="n">
        <v>3.57</v>
      </c>
    </row>
    <row r="865" customFormat="false" ht="15" hidden="false" customHeight="false" outlineLevel="0" collapsed="false">
      <c r="A865" s="1" t="n">
        <v>17.26</v>
      </c>
      <c r="B865" s="1" t="n">
        <v>3.361575</v>
      </c>
      <c r="C865" s="1" t="n">
        <v>55.584222</v>
      </c>
      <c r="D865" s="1" t="n">
        <v>33.533333</v>
      </c>
      <c r="E865" s="1" t="n">
        <v>3.1271465</v>
      </c>
      <c r="F865" s="1" t="n">
        <v>3.5</v>
      </c>
    </row>
    <row r="866" customFormat="false" ht="15" hidden="false" customHeight="false" outlineLevel="0" collapsed="false">
      <c r="A866" s="1" t="n">
        <v>17.28</v>
      </c>
      <c r="B866" s="1" t="n">
        <v>3.351914</v>
      </c>
      <c r="C866" s="1" t="n">
        <v>51.475778</v>
      </c>
      <c r="D866" s="1" t="n">
        <v>34.346667</v>
      </c>
      <c r="E866" s="1" t="n">
        <v>3.1258</v>
      </c>
      <c r="F866" s="1" t="n">
        <v>2.33</v>
      </c>
    </row>
    <row r="867" customFormat="false" ht="15" hidden="false" customHeight="false" outlineLevel="0" collapsed="false">
      <c r="A867" s="1" t="n">
        <v>17.3</v>
      </c>
      <c r="B867" s="1" t="n">
        <v>3.330638</v>
      </c>
      <c r="C867" s="1" t="n">
        <v>47.031333</v>
      </c>
      <c r="D867" s="1" t="n">
        <v>33.533333</v>
      </c>
      <c r="E867" s="1" t="n">
        <v>3.1195505</v>
      </c>
      <c r="F867" s="1" t="n">
        <v>2.16</v>
      </c>
    </row>
    <row r="868" customFormat="false" ht="15" hidden="false" customHeight="false" outlineLevel="0" collapsed="false">
      <c r="A868" s="1" t="n">
        <v>17.32</v>
      </c>
      <c r="B868" s="1" t="n">
        <v>3.330638</v>
      </c>
      <c r="C868" s="1" t="n">
        <v>45.364667</v>
      </c>
      <c r="D868" s="1" t="n">
        <v>33.533333</v>
      </c>
      <c r="E868" s="1" t="n">
        <v>3.1218</v>
      </c>
      <c r="F868" s="1" t="n">
        <v>2.56</v>
      </c>
    </row>
    <row r="869" customFormat="false" ht="15" hidden="false" customHeight="false" outlineLevel="0" collapsed="false">
      <c r="A869" s="1" t="n">
        <v>17.34</v>
      </c>
      <c r="B869" s="1" t="n">
        <v>3.372213</v>
      </c>
      <c r="C869" s="1" t="n">
        <v>45.362</v>
      </c>
      <c r="D869" s="1" t="n">
        <v>33.533333</v>
      </c>
      <c r="E869" s="1" t="n">
        <v>3.1275505</v>
      </c>
      <c r="F869" s="1" t="n">
        <v>2.25</v>
      </c>
    </row>
    <row r="870" customFormat="false" ht="15" hidden="false" customHeight="false" outlineLevel="0" collapsed="false">
      <c r="A870" s="1" t="n">
        <v>17.36</v>
      </c>
      <c r="B870" s="1" t="n">
        <v>3.413788</v>
      </c>
      <c r="C870" s="1" t="n">
        <v>45.359333</v>
      </c>
      <c r="D870" s="1" t="n">
        <v>33.533333</v>
      </c>
      <c r="E870" s="1" t="n">
        <v>3.1235505</v>
      </c>
      <c r="F870" s="1" t="n">
        <v>1.94</v>
      </c>
    </row>
    <row r="871" customFormat="false" ht="15" hidden="false" customHeight="false" outlineLevel="0" collapsed="false">
      <c r="A871" s="1" t="n">
        <v>17.38</v>
      </c>
      <c r="B871" s="1" t="n">
        <v>3.330638</v>
      </c>
      <c r="C871" s="1" t="n">
        <v>45.031333</v>
      </c>
      <c r="D871" s="1" t="n">
        <v>34.346667</v>
      </c>
      <c r="E871" s="1" t="n">
        <v>3.1351465</v>
      </c>
      <c r="F871" s="1" t="n">
        <v>2.33</v>
      </c>
    </row>
    <row r="872" customFormat="false" ht="15" hidden="false" customHeight="false" outlineLevel="0" collapsed="false">
      <c r="A872" s="1" t="n">
        <v>17.4</v>
      </c>
      <c r="B872" s="1" t="n">
        <v>3.351914</v>
      </c>
      <c r="C872" s="1" t="n">
        <v>44.809111</v>
      </c>
      <c r="D872" s="1" t="n">
        <v>33.533333</v>
      </c>
      <c r="E872" s="1" t="n">
        <v>3.1298</v>
      </c>
      <c r="F872" s="1" t="n">
        <v>2.25</v>
      </c>
    </row>
    <row r="873" customFormat="false" ht="15" hidden="false" customHeight="false" outlineLevel="0" collapsed="false">
      <c r="A873" s="1" t="n">
        <v>17.42</v>
      </c>
      <c r="B873" s="1" t="n">
        <v>3.373191</v>
      </c>
      <c r="C873" s="1" t="n">
        <v>42.920222</v>
      </c>
      <c r="D873" s="1" t="n">
        <v>33.533333</v>
      </c>
      <c r="E873" s="1" t="n">
        <v>3.129399</v>
      </c>
      <c r="F873" s="1" t="n">
        <v>2.17</v>
      </c>
    </row>
    <row r="874" customFormat="false" ht="15" hidden="false" customHeight="false" outlineLevel="0" collapsed="false">
      <c r="A874" s="1" t="n">
        <v>17.44</v>
      </c>
      <c r="B874" s="1" t="n">
        <v>3.426383</v>
      </c>
      <c r="C874" s="1" t="n">
        <v>42.031333</v>
      </c>
      <c r="D874" s="1" t="n">
        <v>34.346667</v>
      </c>
      <c r="E874" s="1" t="n">
        <v>3.1351465</v>
      </c>
      <c r="F874" s="1" t="n">
        <v>2.48</v>
      </c>
    </row>
    <row r="875" customFormat="false" ht="15" hidden="false" customHeight="false" outlineLevel="0" collapsed="false">
      <c r="A875" s="1" t="n">
        <v>17.46</v>
      </c>
      <c r="B875" s="1" t="n">
        <v>3.447659</v>
      </c>
      <c r="C875" s="1" t="n">
        <v>40.253556</v>
      </c>
      <c r="D875" s="1" t="n">
        <v>35.16</v>
      </c>
      <c r="E875" s="1" t="n">
        <v>3.1315505</v>
      </c>
      <c r="F875" s="1" t="n">
        <v>2.85</v>
      </c>
    </row>
    <row r="876" customFormat="false" ht="15" hidden="false" customHeight="false" outlineLevel="0" collapsed="false">
      <c r="A876" s="1" t="n">
        <v>17.48</v>
      </c>
      <c r="B876" s="1" t="n">
        <v>3.500851</v>
      </c>
      <c r="C876" s="1" t="n">
        <v>38.253556</v>
      </c>
      <c r="D876" s="1" t="n">
        <v>35.16</v>
      </c>
      <c r="E876" s="1" t="n">
        <v>3.135073</v>
      </c>
      <c r="F876" s="1" t="n">
        <v>2.25</v>
      </c>
    </row>
    <row r="877" customFormat="false" ht="15" hidden="false" customHeight="false" outlineLevel="0" collapsed="false">
      <c r="A877" s="1" t="n">
        <v>17.5</v>
      </c>
      <c r="B877" s="1" t="n">
        <v>3.545359</v>
      </c>
      <c r="C877" s="1" t="n">
        <v>36.258889</v>
      </c>
      <c r="D877" s="1" t="n">
        <v>35.16</v>
      </c>
      <c r="E877" s="1" t="n">
        <v>3.129399</v>
      </c>
      <c r="F877" s="1" t="n">
        <v>2.64</v>
      </c>
    </row>
    <row r="878" customFormat="false" ht="15" hidden="false" customHeight="false" outlineLevel="0" collapsed="false">
      <c r="A878" s="1" t="n">
        <v>17.52</v>
      </c>
      <c r="B878" s="1" t="n">
        <v>3.555998</v>
      </c>
      <c r="C878" s="1" t="n">
        <v>34.703333</v>
      </c>
      <c r="D878" s="1" t="n">
        <v>35.16</v>
      </c>
      <c r="E878" s="1" t="n">
        <v>3.1351465</v>
      </c>
      <c r="F878" s="1" t="n">
        <v>2.89</v>
      </c>
    </row>
    <row r="879" customFormat="false" ht="15" hidden="false" customHeight="false" outlineLevel="0" collapsed="false">
      <c r="A879" s="1" t="n">
        <v>17.54</v>
      </c>
      <c r="B879" s="1" t="n">
        <v>3.596595</v>
      </c>
      <c r="C879" s="1" t="n">
        <v>32.920222</v>
      </c>
      <c r="D879" s="1" t="n">
        <v>34.346667</v>
      </c>
      <c r="E879" s="1" t="n">
        <v>3.1311465</v>
      </c>
      <c r="F879" s="1" t="n">
        <v>2.64</v>
      </c>
    </row>
    <row r="880" customFormat="false" ht="15" hidden="false" customHeight="false" outlineLevel="0" collapsed="false">
      <c r="A880" s="1" t="n">
        <v>17.56</v>
      </c>
      <c r="B880" s="1" t="n">
        <v>3.609189</v>
      </c>
      <c r="C880" s="1" t="n">
        <v>30.703333</v>
      </c>
      <c r="D880" s="1" t="n">
        <v>34.346667</v>
      </c>
      <c r="E880" s="1" t="n">
        <v>3.1329995</v>
      </c>
      <c r="F880" s="1" t="n">
        <v>2.39</v>
      </c>
    </row>
    <row r="881" customFormat="false" ht="15" hidden="false" customHeight="false" outlineLevel="0" collapsed="false">
      <c r="A881" s="1" t="n">
        <v>17.58</v>
      </c>
      <c r="B881" s="1" t="n">
        <v>3.651742</v>
      </c>
      <c r="C881" s="1" t="n">
        <v>29.258889</v>
      </c>
      <c r="D881" s="1" t="n">
        <v>35.973333</v>
      </c>
      <c r="E881" s="1" t="n">
        <v>3.1271465</v>
      </c>
      <c r="F881" s="1" t="n">
        <v>2.45</v>
      </c>
    </row>
    <row r="882" customFormat="false" ht="15" hidden="false" customHeight="false" outlineLevel="0" collapsed="false">
      <c r="A882" s="1" t="n">
        <v>17.6</v>
      </c>
      <c r="B882" s="1" t="n">
        <v>3.630466</v>
      </c>
      <c r="C882" s="1" t="n">
        <v>28.37</v>
      </c>
      <c r="D882" s="1" t="n">
        <v>35.16</v>
      </c>
      <c r="E882" s="1" t="n">
        <v>3.1249995</v>
      </c>
      <c r="F882" s="1" t="n">
        <v>2.12</v>
      </c>
    </row>
    <row r="883" customFormat="false" ht="15" hidden="false" customHeight="false" outlineLevel="0" collapsed="false">
      <c r="A883" s="1" t="n">
        <v>17.62</v>
      </c>
      <c r="B883" s="1" t="n">
        <v>3.651742</v>
      </c>
      <c r="C883" s="1" t="n">
        <v>27.814444</v>
      </c>
      <c r="D883" s="1" t="n">
        <v>35.16</v>
      </c>
      <c r="E883" s="1" t="n">
        <v>3.144206</v>
      </c>
      <c r="F883" s="1" t="n">
        <v>3.03</v>
      </c>
    </row>
    <row r="884" customFormat="false" ht="15" hidden="false" customHeight="false" outlineLevel="0" collapsed="false">
      <c r="A884" s="1" t="n">
        <v>17.64</v>
      </c>
      <c r="B884" s="1" t="n">
        <v>3.651742</v>
      </c>
      <c r="C884" s="1" t="n">
        <v>27.703333</v>
      </c>
      <c r="D884" s="1" t="n">
        <v>35.973333</v>
      </c>
      <c r="E884" s="1" t="n">
        <v>3.145943</v>
      </c>
      <c r="F884" s="1" t="n">
        <v>3.25</v>
      </c>
    </row>
    <row r="885" customFormat="false" ht="15" hidden="false" customHeight="false" outlineLevel="0" collapsed="false">
      <c r="A885" s="1" t="n">
        <v>17.66</v>
      </c>
      <c r="B885" s="1" t="n">
        <v>3.651742</v>
      </c>
      <c r="C885" s="1" t="n">
        <v>26.925556</v>
      </c>
      <c r="D885" s="1" t="n">
        <v>35.16</v>
      </c>
      <c r="E885" s="1" t="n">
        <v>3.133399</v>
      </c>
      <c r="F885" s="1" t="n">
        <v>2.77</v>
      </c>
    </row>
    <row r="886" customFormat="false" ht="15" hidden="false" customHeight="false" outlineLevel="0" collapsed="false">
      <c r="A886" s="1" t="n">
        <v>17.68</v>
      </c>
      <c r="B886" s="1" t="n">
        <v>3.662381</v>
      </c>
      <c r="C886" s="1" t="n">
        <v>27.592222</v>
      </c>
      <c r="D886" s="1" t="n">
        <v>35.973333</v>
      </c>
      <c r="E886" s="1" t="n">
        <v>3.1387435</v>
      </c>
      <c r="F886" s="1" t="n">
        <v>3.53</v>
      </c>
    </row>
    <row r="887" customFormat="false" ht="15" hidden="false" customHeight="false" outlineLevel="0" collapsed="false">
      <c r="A887" s="1" t="n">
        <v>17.7</v>
      </c>
      <c r="B887" s="1" t="n">
        <v>3.662381</v>
      </c>
      <c r="C887" s="1" t="n">
        <v>28.481111</v>
      </c>
      <c r="D887" s="1" t="n">
        <v>35.973333</v>
      </c>
      <c r="E887" s="1" t="n">
        <v>3.1467435</v>
      </c>
      <c r="F887" s="1" t="n">
        <v>2.98</v>
      </c>
    </row>
    <row r="888" customFormat="false" ht="15" hidden="false" customHeight="false" outlineLevel="0" collapsed="false">
      <c r="A888" s="1" t="n">
        <v>17.72</v>
      </c>
      <c r="B888" s="1" t="n">
        <v>3.673019</v>
      </c>
      <c r="C888" s="1" t="n">
        <v>28.925556</v>
      </c>
      <c r="D888" s="1" t="n">
        <v>35.973333</v>
      </c>
      <c r="E888" s="1" t="n">
        <v>3.1347435</v>
      </c>
      <c r="F888" s="1" t="n">
        <v>2.7</v>
      </c>
    </row>
    <row r="889" customFormat="false" ht="15" hidden="false" customHeight="false" outlineLevel="0" collapsed="false">
      <c r="A889" s="1" t="n">
        <v>17.74</v>
      </c>
      <c r="B889" s="1" t="n">
        <v>3.748465</v>
      </c>
      <c r="C889" s="1" t="n">
        <v>33.372667</v>
      </c>
      <c r="D889" s="1" t="n">
        <v>35.973333</v>
      </c>
      <c r="E889" s="1" t="n">
        <v>3.1387435</v>
      </c>
      <c r="F889" s="1" t="n">
        <v>1.53</v>
      </c>
    </row>
    <row r="890" customFormat="false" ht="15" hidden="false" customHeight="false" outlineLevel="0" collapsed="false">
      <c r="A890" s="1" t="n">
        <v>17.76</v>
      </c>
      <c r="B890" s="1" t="n">
        <v>3.801656</v>
      </c>
      <c r="C890" s="1" t="n">
        <v>38.039333</v>
      </c>
      <c r="D890" s="1" t="n">
        <v>35.973333</v>
      </c>
      <c r="E890" s="1" t="n">
        <v>3.1422525</v>
      </c>
      <c r="F890" s="1" t="n">
        <v>1.39</v>
      </c>
    </row>
    <row r="891" customFormat="false" ht="15" hidden="false" customHeight="false" outlineLevel="0" collapsed="false">
      <c r="A891" s="1" t="n">
        <v>17.78</v>
      </c>
      <c r="B891" s="1" t="n">
        <v>3.833571</v>
      </c>
      <c r="C891" s="1" t="n">
        <v>38.372667</v>
      </c>
      <c r="D891" s="1" t="n">
        <v>36.786667</v>
      </c>
      <c r="E891" s="1" t="n">
        <v>3.1494385</v>
      </c>
      <c r="F891" s="1" t="n">
        <v>1.32</v>
      </c>
    </row>
    <row r="892" customFormat="false" ht="15" hidden="false" customHeight="false" outlineLevel="0" collapsed="false">
      <c r="A892" s="1" t="n">
        <v>17.8</v>
      </c>
      <c r="B892" s="1" t="n">
        <v>3.908039</v>
      </c>
      <c r="C892" s="1" t="n">
        <v>34.483778</v>
      </c>
      <c r="D892" s="1" t="n">
        <v>39.233333</v>
      </c>
      <c r="E892" s="1" t="n">
        <v>3.1382525</v>
      </c>
      <c r="F892" s="1" t="n">
        <v>0.88</v>
      </c>
    </row>
    <row r="893" customFormat="false" ht="15" hidden="false" customHeight="false" outlineLevel="0" collapsed="false">
      <c r="A893" s="1" t="n">
        <v>17.82</v>
      </c>
      <c r="B893" s="1" t="n">
        <v>4.035699</v>
      </c>
      <c r="C893" s="1" t="n">
        <v>32.706</v>
      </c>
      <c r="D893" s="1" t="n">
        <v>40.046667</v>
      </c>
      <c r="E893" s="1" t="n">
        <v>3.146662</v>
      </c>
      <c r="F893" s="1" t="n">
        <v>0.79</v>
      </c>
    </row>
    <row r="894" customFormat="false" ht="15" hidden="false" customHeight="false" outlineLevel="0" collapsed="false">
      <c r="A894" s="1" t="n">
        <v>17.84</v>
      </c>
      <c r="B894" s="1" t="n">
        <v>4.07923</v>
      </c>
      <c r="C894" s="1" t="n">
        <v>27.819778</v>
      </c>
      <c r="D894" s="1" t="n">
        <v>40.046667</v>
      </c>
      <c r="E894" s="1" t="n">
        <v>3.1351465</v>
      </c>
      <c r="F894" s="1" t="n">
        <v>0.65</v>
      </c>
    </row>
    <row r="895" customFormat="false" ht="15" hidden="false" customHeight="false" outlineLevel="0" collapsed="false">
      <c r="A895" s="1" t="n">
        <v>17.86</v>
      </c>
      <c r="B895" s="1" t="n">
        <v>4.121783</v>
      </c>
      <c r="C895" s="1" t="n">
        <v>21.597556</v>
      </c>
      <c r="D895" s="1" t="n">
        <v>41.673333</v>
      </c>
      <c r="E895" s="1" t="n">
        <v>3.1351465</v>
      </c>
      <c r="F895" s="1" t="n">
        <v>0.47</v>
      </c>
    </row>
    <row r="896" customFormat="false" ht="15" hidden="false" customHeight="false" outlineLevel="0" collapsed="false">
      <c r="A896" s="1" t="n">
        <v>17.88</v>
      </c>
      <c r="B896" s="1" t="n">
        <v>4.089868</v>
      </c>
      <c r="C896" s="1" t="n">
        <v>17.264222</v>
      </c>
      <c r="D896" s="1" t="n">
        <v>42.486667</v>
      </c>
      <c r="E896" s="1" t="n">
        <v>3.152017</v>
      </c>
      <c r="F896" s="1" t="n">
        <v>0.63</v>
      </c>
    </row>
    <row r="897" customFormat="false" ht="15" hidden="false" customHeight="false" outlineLevel="0" collapsed="false">
      <c r="A897" s="1" t="n">
        <v>17.9</v>
      </c>
      <c r="B897" s="1" t="n">
        <v>4.07923</v>
      </c>
      <c r="C897" s="1" t="n">
        <v>16.597556</v>
      </c>
      <c r="D897" s="1" t="n">
        <v>41.673333</v>
      </c>
      <c r="E897" s="1" t="n">
        <v>3.1614385</v>
      </c>
      <c r="F897" s="1" t="n">
        <v>2.28</v>
      </c>
    </row>
    <row r="898" customFormat="false" ht="15" hidden="false" customHeight="false" outlineLevel="0" collapsed="false">
      <c r="A898" s="1" t="n">
        <v>17.92</v>
      </c>
      <c r="B898" s="1" t="n">
        <v>4.089868</v>
      </c>
      <c r="C898" s="1" t="n">
        <v>15.930889</v>
      </c>
      <c r="D898" s="1" t="n">
        <v>41.673333</v>
      </c>
      <c r="E898" s="1" t="n">
        <v>3.1422525</v>
      </c>
      <c r="F898" s="1" t="n">
        <v>2.68</v>
      </c>
    </row>
    <row r="899" customFormat="false" ht="15" hidden="false" customHeight="false" outlineLevel="0" collapsed="false">
      <c r="A899" s="1" t="n">
        <v>17.94</v>
      </c>
      <c r="B899" s="1" t="n">
        <v>4.089868</v>
      </c>
      <c r="C899" s="1" t="n">
        <v>14.708667</v>
      </c>
      <c r="D899" s="1" t="n">
        <v>40.86</v>
      </c>
      <c r="E899" s="1" t="n">
        <v>3.138662</v>
      </c>
      <c r="F899" s="1" t="n">
        <v>1.95</v>
      </c>
    </row>
    <row r="900" customFormat="false" ht="15" hidden="false" customHeight="false" outlineLevel="0" collapsed="false">
      <c r="A900" s="1" t="n">
        <v>17.96</v>
      </c>
      <c r="B900" s="1" t="n">
        <v>4.089868</v>
      </c>
      <c r="C900" s="1" t="n">
        <v>13.819778</v>
      </c>
      <c r="D900" s="1" t="n">
        <v>41.673333</v>
      </c>
      <c r="E900" s="1" t="n">
        <v>3.153034</v>
      </c>
      <c r="F900" s="1" t="n">
        <v>2.45</v>
      </c>
    </row>
    <row r="901" customFormat="false" ht="15" hidden="false" customHeight="false" outlineLevel="0" collapsed="false">
      <c r="A901" s="1" t="n">
        <v>17.98</v>
      </c>
      <c r="B901" s="1" t="n">
        <v>4.068591</v>
      </c>
      <c r="C901" s="1" t="n">
        <v>13.042</v>
      </c>
      <c r="D901" s="1" t="n">
        <v>41.673333</v>
      </c>
      <c r="E901" s="1" t="n">
        <v>3.140017</v>
      </c>
      <c r="F901" s="1" t="n">
        <v>2.38</v>
      </c>
    </row>
    <row r="902" customFormat="false" ht="15" hidden="false" customHeight="false" outlineLevel="0" collapsed="false">
      <c r="A902" s="1" t="n">
        <v>18</v>
      </c>
      <c r="B902" s="1" t="n">
        <v>4.101484</v>
      </c>
      <c r="C902" s="1" t="n">
        <v>12.822444</v>
      </c>
      <c r="D902" s="1" t="n">
        <v>40.86</v>
      </c>
      <c r="E902" s="1" t="n">
        <v>3.1511965</v>
      </c>
      <c r="F902" s="1" t="n">
        <v>2.89</v>
      </c>
    </row>
    <row r="903" customFormat="false" ht="15" hidden="false" customHeight="false" outlineLevel="0" collapsed="false">
      <c r="A903" s="1" t="n">
        <v>18.02</v>
      </c>
      <c r="B903" s="1" t="n">
        <v>4.07923</v>
      </c>
      <c r="C903" s="1" t="n">
        <v>12.375333</v>
      </c>
      <c r="D903" s="1" t="n">
        <v>42.486667</v>
      </c>
      <c r="E903" s="1" t="n">
        <v>3.1422525</v>
      </c>
      <c r="F903" s="1" t="n">
        <v>2.53</v>
      </c>
    </row>
    <row r="904" customFormat="false" ht="15" hidden="false" customHeight="false" outlineLevel="0" collapsed="false">
      <c r="A904" s="1" t="n">
        <v>18.04</v>
      </c>
      <c r="B904" s="1" t="n">
        <v>4.047315</v>
      </c>
      <c r="C904" s="1" t="n">
        <v>11.930889</v>
      </c>
      <c r="D904" s="1" t="n">
        <v>41.673333</v>
      </c>
      <c r="E904" s="1" t="n">
        <v>3.1591965</v>
      </c>
      <c r="F904" s="1" t="n">
        <v>2.58</v>
      </c>
    </row>
    <row r="905" customFormat="false" ht="15" hidden="false" customHeight="false" outlineLevel="0" collapsed="false">
      <c r="A905" s="1" t="n">
        <v>18.06</v>
      </c>
      <c r="B905" s="1" t="n">
        <v>4.037654</v>
      </c>
      <c r="C905" s="1" t="n">
        <v>12.044667</v>
      </c>
      <c r="D905" s="1" t="n">
        <v>41.673333</v>
      </c>
      <c r="E905" s="1" t="n">
        <v>3.1511965</v>
      </c>
      <c r="F905" s="1" t="n">
        <v>2.54</v>
      </c>
    </row>
    <row r="906" customFormat="false" ht="15" hidden="false" customHeight="false" outlineLevel="0" collapsed="false">
      <c r="A906" s="1" t="n">
        <v>18.08</v>
      </c>
      <c r="B906" s="1" t="n">
        <v>4.0154</v>
      </c>
      <c r="C906" s="1" t="n">
        <v>12.375333</v>
      </c>
      <c r="D906" s="1" t="n">
        <v>41.673333</v>
      </c>
      <c r="E906" s="1" t="n">
        <v>3.144017</v>
      </c>
      <c r="F906" s="1" t="n">
        <v>2.75</v>
      </c>
    </row>
    <row r="907" customFormat="false" ht="15" hidden="false" customHeight="false" outlineLevel="0" collapsed="false">
      <c r="A907" s="1" t="n">
        <v>18.1</v>
      </c>
      <c r="B907" s="1" t="n">
        <v>4.005739</v>
      </c>
      <c r="C907" s="1" t="n">
        <v>12.489111</v>
      </c>
      <c r="D907" s="1" t="n">
        <v>40.86</v>
      </c>
      <c r="E907" s="1" t="n">
        <v>3.1454385</v>
      </c>
      <c r="F907" s="1" t="n">
        <v>2.94</v>
      </c>
    </row>
    <row r="908" customFormat="false" ht="15" hidden="false" customHeight="false" outlineLevel="0" collapsed="false">
      <c r="A908" s="1" t="n">
        <v>18.12</v>
      </c>
      <c r="B908" s="1" t="n">
        <v>4.005739</v>
      </c>
      <c r="C908" s="1" t="n">
        <v>12.044667</v>
      </c>
      <c r="D908" s="1" t="n">
        <v>41.673333</v>
      </c>
      <c r="E908" s="1" t="n">
        <v>3.1454385</v>
      </c>
      <c r="F908" s="1" t="n">
        <v>3.12</v>
      </c>
    </row>
    <row r="909" customFormat="false" ht="15" hidden="false" customHeight="false" outlineLevel="0" collapsed="false">
      <c r="A909" s="1" t="n">
        <v>18.14</v>
      </c>
      <c r="B909" s="1" t="n">
        <v>3.963186</v>
      </c>
      <c r="C909" s="1" t="n">
        <v>11.711333</v>
      </c>
      <c r="D909" s="1" t="n">
        <v>40.86</v>
      </c>
      <c r="E909" s="1" t="n">
        <v>3.1547885</v>
      </c>
      <c r="F909" s="1" t="n">
        <v>2.54</v>
      </c>
    </row>
    <row r="910" customFormat="false" ht="15" hidden="false" customHeight="false" outlineLevel="0" collapsed="false">
      <c r="A910" s="1" t="n">
        <v>18.16</v>
      </c>
      <c r="B910" s="1" t="n">
        <v>3.973825</v>
      </c>
      <c r="C910" s="1" t="n">
        <v>12.044667</v>
      </c>
      <c r="D910" s="1" t="n">
        <v>41.673333</v>
      </c>
      <c r="E910" s="1" t="n">
        <v>3.1561405</v>
      </c>
      <c r="F910" s="1" t="n">
        <v>2.54</v>
      </c>
    </row>
    <row r="911" customFormat="false" ht="15" hidden="false" customHeight="false" outlineLevel="0" collapsed="false">
      <c r="A911" s="1" t="n">
        <v>18.18</v>
      </c>
      <c r="B911" s="1" t="n">
        <v>3.973825</v>
      </c>
      <c r="C911" s="1" t="n">
        <v>12.600222</v>
      </c>
      <c r="D911" s="1" t="n">
        <v>41.673333</v>
      </c>
      <c r="E911" s="1" t="n">
        <v>3.1601405</v>
      </c>
      <c r="F911" s="1" t="n">
        <v>2.22</v>
      </c>
    </row>
    <row r="912" customFormat="false" ht="15" hidden="false" customHeight="false" outlineLevel="0" collapsed="false">
      <c r="A912" s="1" t="n">
        <v>18.2</v>
      </c>
      <c r="B912" s="1" t="n">
        <v>3.952548</v>
      </c>
      <c r="C912" s="1" t="n">
        <v>12.933556</v>
      </c>
      <c r="D912" s="1" t="n">
        <v>42.486667</v>
      </c>
      <c r="E912" s="1" t="n">
        <v>3.1454385</v>
      </c>
      <c r="F912" s="1" t="n">
        <v>2.24</v>
      </c>
    </row>
    <row r="913" customFormat="false" ht="15" hidden="false" customHeight="false" outlineLevel="0" collapsed="false">
      <c r="A913" s="1" t="n">
        <v>18.22</v>
      </c>
      <c r="B913" s="1" t="n">
        <v>3.973825</v>
      </c>
      <c r="C913" s="1" t="n">
        <v>12.600222</v>
      </c>
      <c r="D913" s="1" t="n">
        <v>41.673333</v>
      </c>
      <c r="E913" s="1" t="n">
        <v>3.1507885</v>
      </c>
      <c r="F913" s="1" t="n">
        <v>2.31</v>
      </c>
    </row>
    <row r="914" customFormat="false" ht="15" hidden="false" customHeight="false" outlineLevel="0" collapsed="false">
      <c r="A914" s="1" t="n">
        <v>18.24</v>
      </c>
      <c r="B914" s="1" t="n">
        <v>4.005739</v>
      </c>
      <c r="C914" s="1" t="n">
        <v>12.600222</v>
      </c>
      <c r="D914" s="1" t="n">
        <v>43.3</v>
      </c>
      <c r="E914" s="1" t="n">
        <v>3.156631</v>
      </c>
      <c r="F914" s="1" t="n">
        <v>2.16</v>
      </c>
    </row>
    <row r="915" customFormat="false" ht="15" hidden="false" customHeight="false" outlineLevel="0" collapsed="false">
      <c r="A915" s="1" t="n">
        <v>18.26</v>
      </c>
      <c r="B915" s="1" t="n">
        <v>3.984463</v>
      </c>
      <c r="C915" s="1" t="n">
        <v>13.155778</v>
      </c>
      <c r="D915" s="1" t="n">
        <v>42.486667</v>
      </c>
      <c r="E915" s="1" t="n">
        <v>3.1583825</v>
      </c>
      <c r="F915" s="1" t="n">
        <v>1.8</v>
      </c>
    </row>
    <row r="916" customFormat="false" ht="15" hidden="false" customHeight="false" outlineLevel="0" collapsed="false">
      <c r="A916" s="1" t="n">
        <v>18.28</v>
      </c>
      <c r="B916" s="1" t="n">
        <v>4.005739</v>
      </c>
      <c r="C916" s="1" t="n">
        <v>13.600222</v>
      </c>
      <c r="D916" s="1" t="n">
        <v>42.486667</v>
      </c>
      <c r="E916" s="1" t="n">
        <v>3.1579775</v>
      </c>
      <c r="F916" s="1" t="n">
        <v>1.84</v>
      </c>
    </row>
    <row r="917" customFormat="false" ht="15" hidden="false" customHeight="false" outlineLevel="0" collapsed="false">
      <c r="A917" s="1" t="n">
        <v>18.3</v>
      </c>
      <c r="B917" s="1" t="n">
        <v>4.048293</v>
      </c>
      <c r="C917" s="1" t="n">
        <v>15.044667</v>
      </c>
      <c r="D917" s="1" t="n">
        <v>42.486667</v>
      </c>
      <c r="E917" s="1" t="n">
        <v>3.1629215</v>
      </c>
      <c r="F917" s="1" t="n">
        <v>5.47</v>
      </c>
    </row>
    <row r="918" customFormat="false" ht="15" hidden="false" customHeight="false" outlineLevel="0" collapsed="false">
      <c r="A918" s="1" t="n">
        <v>18.32</v>
      </c>
      <c r="B918" s="1" t="n">
        <v>4.069569</v>
      </c>
      <c r="C918" s="1" t="n">
        <v>16.155778</v>
      </c>
      <c r="D918" s="1" t="n">
        <v>43.3</v>
      </c>
      <c r="E918" s="1" t="n">
        <v>3.1583825</v>
      </c>
      <c r="F918" s="1" t="n">
        <v>3.3</v>
      </c>
    </row>
    <row r="919" customFormat="false" ht="15" hidden="false" customHeight="false" outlineLevel="0" collapsed="false">
      <c r="A919" s="1" t="n">
        <v>18.34</v>
      </c>
      <c r="B919" s="1" t="n">
        <v>4.080208</v>
      </c>
      <c r="C919" s="1" t="n">
        <v>17.155778</v>
      </c>
      <c r="D919" s="1" t="n">
        <v>43.3</v>
      </c>
      <c r="E919" s="1" t="n">
        <v>3.1543825</v>
      </c>
      <c r="F919" s="1" t="n">
        <v>2.87</v>
      </c>
    </row>
    <row r="920" customFormat="false" ht="15" hidden="false" customHeight="false" outlineLevel="0" collapsed="false">
      <c r="A920" s="1" t="n">
        <v>18.36</v>
      </c>
      <c r="B920" s="1" t="n">
        <v>4.090846</v>
      </c>
      <c r="C920" s="1" t="n">
        <v>16.822444</v>
      </c>
      <c r="D920" s="1" t="n">
        <v>43.3</v>
      </c>
      <c r="E920" s="1" t="n">
        <v>3.1597325</v>
      </c>
      <c r="F920" s="1" t="n">
        <v>3.14</v>
      </c>
    </row>
    <row r="921" customFormat="false" ht="15" hidden="false" customHeight="false" outlineLevel="0" collapsed="false">
      <c r="A921" s="1" t="n">
        <v>18.38</v>
      </c>
      <c r="B921" s="1" t="n">
        <v>4.080208</v>
      </c>
      <c r="C921" s="1" t="n">
        <v>17.378</v>
      </c>
      <c r="D921" s="1" t="n">
        <v>43.3</v>
      </c>
      <c r="E921" s="1" t="n">
        <v>3.1503825</v>
      </c>
      <c r="F921" s="1" t="n">
        <v>2.91</v>
      </c>
    </row>
    <row r="922" customFormat="false" ht="15" hidden="false" customHeight="false" outlineLevel="0" collapsed="false">
      <c r="A922" s="1" t="n">
        <v>18.4</v>
      </c>
      <c r="B922" s="1" t="n">
        <v>4.069569</v>
      </c>
      <c r="C922" s="1" t="n">
        <v>18.044667</v>
      </c>
      <c r="D922" s="1" t="n">
        <v>43.3</v>
      </c>
      <c r="E922" s="1" t="n">
        <v>3.1543825</v>
      </c>
      <c r="F922" s="1" t="n">
        <v>2.59</v>
      </c>
    </row>
    <row r="923" customFormat="false" ht="15" hidden="false" customHeight="false" outlineLevel="0" collapsed="false">
      <c r="A923" s="1" t="n">
        <v>18.42</v>
      </c>
      <c r="B923" s="1" t="n">
        <v>4.101484</v>
      </c>
      <c r="C923" s="1" t="n">
        <v>18.378</v>
      </c>
      <c r="D923" s="1" t="n">
        <v>43.3</v>
      </c>
      <c r="E923" s="1" t="n">
        <v>3.1601405</v>
      </c>
      <c r="F923" s="1" t="n">
        <v>2.79</v>
      </c>
    </row>
    <row r="924" customFormat="false" ht="15" hidden="false" customHeight="false" outlineLevel="0" collapsed="false">
      <c r="A924" s="1" t="n">
        <v>18.44</v>
      </c>
      <c r="B924" s="1" t="n">
        <v>4.133399</v>
      </c>
      <c r="C924" s="1" t="n">
        <v>18.044667</v>
      </c>
      <c r="D924" s="1" t="n">
        <v>44.926667</v>
      </c>
      <c r="E924" s="1" t="n">
        <v>3.1579775</v>
      </c>
      <c r="F924" s="1" t="n">
        <v>2.96</v>
      </c>
    </row>
    <row r="925" customFormat="false" ht="15" hidden="false" customHeight="false" outlineLevel="0" collapsed="false">
      <c r="A925" s="1" t="n">
        <v>18.46</v>
      </c>
      <c r="B925" s="1" t="n">
        <v>4.122761</v>
      </c>
      <c r="C925" s="1" t="n">
        <v>17.933556</v>
      </c>
      <c r="D925" s="1" t="n">
        <v>44.926667</v>
      </c>
      <c r="E925" s="1" t="n">
        <v>3.1543825</v>
      </c>
      <c r="F925" s="1" t="n">
        <v>2.75</v>
      </c>
    </row>
    <row r="926" customFormat="false" ht="15" hidden="false" customHeight="false" outlineLevel="0" collapsed="false">
      <c r="A926" s="1" t="n">
        <v>18.48</v>
      </c>
      <c r="B926" s="1" t="n">
        <v>4.144037</v>
      </c>
      <c r="C926" s="1" t="n">
        <v>17.378</v>
      </c>
      <c r="D926" s="1" t="n">
        <v>44.113333</v>
      </c>
      <c r="E926" s="1" t="n">
        <v>3.1579775</v>
      </c>
      <c r="F926" s="1" t="n">
        <v>2.96</v>
      </c>
    </row>
    <row r="927" customFormat="false" ht="15" hidden="false" customHeight="false" outlineLevel="0" collapsed="false">
      <c r="A927" s="1" t="n">
        <v>18.5</v>
      </c>
      <c r="B927" s="1" t="n">
        <v>4.207867</v>
      </c>
      <c r="C927" s="1" t="n">
        <v>16.933556</v>
      </c>
      <c r="D927" s="1" t="n">
        <v>44.926667</v>
      </c>
      <c r="E927" s="1" t="n">
        <v>3.1651735</v>
      </c>
      <c r="F927" s="1" t="n">
        <v>2.5</v>
      </c>
    </row>
    <row r="928" customFormat="false" ht="15" hidden="false" customHeight="false" outlineLevel="0" collapsed="false">
      <c r="A928" s="1" t="n">
        <v>18.52</v>
      </c>
      <c r="B928" s="1" t="n">
        <v>4.186591</v>
      </c>
      <c r="C928" s="1" t="n">
        <v>16.044667</v>
      </c>
      <c r="D928" s="1" t="n">
        <v>45.746667</v>
      </c>
      <c r="E928" s="1" t="n">
        <v>3.1771735</v>
      </c>
      <c r="F928" s="1" t="n">
        <v>2.81</v>
      </c>
    </row>
    <row r="929" customFormat="false" ht="15" hidden="false" customHeight="false" outlineLevel="0" collapsed="false">
      <c r="A929" s="1" t="n">
        <v>18.54</v>
      </c>
      <c r="B929" s="1" t="n">
        <v>4.186591</v>
      </c>
      <c r="C929" s="1" t="n">
        <v>15.600222</v>
      </c>
      <c r="D929" s="1" t="n">
        <v>45.746667</v>
      </c>
      <c r="E929" s="1" t="n">
        <v>3.1651735</v>
      </c>
      <c r="F929" s="1" t="n">
        <v>2.85</v>
      </c>
    </row>
    <row r="930" customFormat="false" ht="15" hidden="false" customHeight="false" outlineLevel="0" collapsed="false">
      <c r="A930" s="1" t="n">
        <v>18.56</v>
      </c>
      <c r="B930" s="1" t="n">
        <v>4.239782</v>
      </c>
      <c r="C930" s="1" t="n">
        <v>15.600222</v>
      </c>
      <c r="D930" s="1" t="n">
        <v>46.56</v>
      </c>
      <c r="E930" s="1" t="n">
        <v>3.1705185</v>
      </c>
      <c r="F930" s="1" t="n">
        <v>2.4</v>
      </c>
    </row>
    <row r="931" customFormat="false" ht="15" hidden="false" customHeight="false" outlineLevel="0" collapsed="false">
      <c r="A931" s="1" t="n">
        <v>18.58</v>
      </c>
      <c r="B931" s="1" t="n">
        <v>4.271697</v>
      </c>
      <c r="C931" s="1" t="n">
        <v>15.600222</v>
      </c>
      <c r="D931" s="1" t="n">
        <v>45.746667</v>
      </c>
      <c r="E931" s="1" t="n">
        <v>3.178117</v>
      </c>
      <c r="F931" s="1" t="n">
        <v>2.89</v>
      </c>
    </row>
    <row r="932" customFormat="false" ht="15" hidden="false" customHeight="false" outlineLevel="0" collapsed="false">
      <c r="A932" s="1" t="n">
        <v>18.6</v>
      </c>
      <c r="B932" s="1" t="n">
        <v>4.282335</v>
      </c>
      <c r="C932" s="1" t="n">
        <v>16.044667</v>
      </c>
      <c r="D932" s="1" t="n">
        <v>47.373333</v>
      </c>
      <c r="E932" s="1" t="n">
        <v>3.1749215</v>
      </c>
      <c r="F932" s="1" t="n">
        <v>3.07</v>
      </c>
    </row>
    <row r="933" customFormat="false" ht="15" hidden="false" customHeight="false" outlineLevel="0" collapsed="false">
      <c r="A933" s="1" t="n">
        <v>18.62</v>
      </c>
      <c r="B933" s="1" t="n">
        <v>4.282335</v>
      </c>
      <c r="C933" s="1" t="n">
        <v>15.711333</v>
      </c>
      <c r="D933" s="1" t="n">
        <v>47.373333</v>
      </c>
      <c r="E933" s="1" t="n">
        <v>3.1709215</v>
      </c>
      <c r="F933" s="1" t="n">
        <v>3.03</v>
      </c>
    </row>
    <row r="934" customFormat="false" ht="15" hidden="false" customHeight="false" outlineLevel="0" collapsed="false">
      <c r="A934" s="1" t="n">
        <v>18.64</v>
      </c>
      <c r="B934" s="1" t="n">
        <v>4.31425</v>
      </c>
      <c r="C934" s="1" t="n">
        <v>16.378</v>
      </c>
      <c r="D934" s="1" t="n">
        <v>46.56</v>
      </c>
      <c r="E934" s="1" t="n">
        <v>3.1807735</v>
      </c>
      <c r="F934" s="1" t="n">
        <v>2.25</v>
      </c>
    </row>
    <row r="935" customFormat="false" ht="15" hidden="false" customHeight="false" outlineLevel="0" collapsed="false">
      <c r="A935" s="1" t="n">
        <v>18.66</v>
      </c>
      <c r="B935" s="1" t="n">
        <v>4.218505</v>
      </c>
      <c r="C935" s="1" t="n">
        <v>16.378</v>
      </c>
      <c r="D935" s="1" t="n">
        <v>47.373333</v>
      </c>
      <c r="E935" s="1" t="n">
        <v>3.16023</v>
      </c>
      <c r="F935" s="1" t="n">
        <v>1.42</v>
      </c>
    </row>
    <row r="936" customFormat="false" ht="15" hidden="false" customHeight="false" outlineLevel="0" collapsed="false">
      <c r="A936" s="1" t="n">
        <v>18.68</v>
      </c>
      <c r="B936" s="1" t="n">
        <v>4.261059</v>
      </c>
      <c r="C936" s="1" t="n">
        <v>17.155778</v>
      </c>
      <c r="D936" s="1" t="n">
        <v>48.186667</v>
      </c>
      <c r="E936" s="1" t="n">
        <v>3.1691735</v>
      </c>
      <c r="F936" s="1" t="n">
        <v>1.32</v>
      </c>
    </row>
    <row r="937" customFormat="false" ht="15" hidden="false" customHeight="false" outlineLevel="0" collapsed="false">
      <c r="A937" s="1" t="n">
        <v>18.7</v>
      </c>
      <c r="B937" s="1" t="n">
        <v>4.303612</v>
      </c>
      <c r="C937" s="1" t="n">
        <v>19.378</v>
      </c>
      <c r="D937" s="1" t="n">
        <v>48.186667</v>
      </c>
      <c r="E937" s="1" t="n">
        <v>3.1727735</v>
      </c>
      <c r="F937" s="1" t="n">
        <v>1.23</v>
      </c>
    </row>
    <row r="938" customFormat="false" ht="15" hidden="false" customHeight="false" outlineLevel="0" collapsed="false">
      <c r="A938" s="1" t="n">
        <v>18.72</v>
      </c>
      <c r="B938" s="1" t="n">
        <v>4.335527</v>
      </c>
      <c r="C938" s="1" t="n">
        <v>20.933556</v>
      </c>
      <c r="D938" s="1" t="n">
        <v>49</v>
      </c>
      <c r="E938" s="1" t="n">
        <v>3.1651735</v>
      </c>
      <c r="F938" s="1" t="n">
        <v>1.28</v>
      </c>
    </row>
    <row r="939" customFormat="false" ht="15" hidden="false" customHeight="false" outlineLevel="0" collapsed="false">
      <c r="A939" s="1" t="n">
        <v>18.74</v>
      </c>
      <c r="B939" s="1" t="n">
        <v>4.399357</v>
      </c>
      <c r="C939" s="1" t="n">
        <v>23.711333</v>
      </c>
      <c r="D939" s="1" t="n">
        <v>49</v>
      </c>
      <c r="E939" s="1" t="n">
        <v>3.1669215</v>
      </c>
      <c r="F939" s="1" t="n">
        <v>1.34</v>
      </c>
    </row>
    <row r="940" customFormat="false" ht="15" hidden="false" customHeight="false" outlineLevel="0" collapsed="false">
      <c r="A940" s="1" t="n">
        <v>18.76</v>
      </c>
      <c r="B940" s="1" t="n">
        <v>4.484463</v>
      </c>
      <c r="C940" s="1" t="n">
        <v>27.266889</v>
      </c>
      <c r="D940" s="1" t="n">
        <v>51.44</v>
      </c>
      <c r="E940" s="1" t="n">
        <v>3.1757325</v>
      </c>
      <c r="F940" s="1" t="n">
        <v>1.46</v>
      </c>
    </row>
    <row r="941" customFormat="false" ht="15" hidden="false" customHeight="false" outlineLevel="0" collapsed="false">
      <c r="A941" s="1" t="n">
        <v>18.78</v>
      </c>
      <c r="B941" s="1" t="n">
        <v>4.45157</v>
      </c>
      <c r="C941" s="1" t="n">
        <v>29.597556</v>
      </c>
      <c r="D941" s="1" t="n">
        <v>51.44</v>
      </c>
      <c r="E941" s="1" t="n">
        <v>3.1601405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4.134377</v>
      </c>
      <c r="C942" s="1" t="n">
        <v>12.825111</v>
      </c>
      <c r="D942" s="1" t="n">
        <v>44.926667</v>
      </c>
      <c r="E942" s="1" t="n">
        <v>3.1583825</v>
      </c>
      <c r="F942" s="1" t="n">
        <v>0.41</v>
      </c>
    </row>
    <row r="943" customFormat="false" ht="15" hidden="false" customHeight="false" outlineLevel="0" collapsed="false">
      <c r="A943" s="1" t="n">
        <v>18.82</v>
      </c>
      <c r="B943" s="1" t="n">
        <v>4.24076</v>
      </c>
      <c r="C943" s="1" t="n">
        <v>12.936222</v>
      </c>
      <c r="D943" s="1" t="n">
        <v>43.3</v>
      </c>
      <c r="E943" s="1" t="n">
        <v>3.1601405</v>
      </c>
      <c r="F943" s="1" t="n">
        <v>1.21</v>
      </c>
    </row>
    <row r="944" customFormat="false" ht="15" hidden="false" customHeight="false" outlineLevel="0" collapsed="false">
      <c r="A944" s="1" t="n">
        <v>18.84</v>
      </c>
      <c r="B944" s="1" t="n">
        <v>4.198207</v>
      </c>
      <c r="C944" s="1" t="n">
        <v>13.491778</v>
      </c>
      <c r="D944" s="1" t="n">
        <v>44.926667</v>
      </c>
      <c r="E944" s="1" t="n">
        <v>3.1637325</v>
      </c>
      <c r="F944" s="1" t="n">
        <v>2.15</v>
      </c>
    </row>
    <row r="945" customFormat="false" ht="15" hidden="false" customHeight="false" outlineLevel="0" collapsed="false">
      <c r="A945" s="1" t="n">
        <v>18.86</v>
      </c>
      <c r="B945" s="1" t="n">
        <v>4.221439</v>
      </c>
      <c r="C945" s="1" t="n">
        <v>14.941556</v>
      </c>
      <c r="D945" s="1" t="n">
        <v>44.926667</v>
      </c>
      <c r="E945" s="1" t="n">
        <v>3.1637325</v>
      </c>
      <c r="F945" s="1" t="n">
        <v>2.1</v>
      </c>
    </row>
    <row r="946" customFormat="false" ht="15" hidden="false" customHeight="false" outlineLevel="0" collapsed="false">
      <c r="A946" s="1" t="n">
        <v>18.88</v>
      </c>
      <c r="B946" s="1" t="n">
        <v>4.189524</v>
      </c>
      <c r="C946" s="1" t="n">
        <v>16.052667</v>
      </c>
      <c r="D946" s="1" t="n">
        <v>44.113333</v>
      </c>
      <c r="E946" s="1" t="n">
        <v>3.1597325</v>
      </c>
      <c r="F946" s="1" t="n">
        <v>2.22</v>
      </c>
    </row>
    <row r="947" customFormat="false" ht="15" hidden="false" customHeight="false" outlineLevel="0" collapsed="false">
      <c r="A947" s="1" t="n">
        <v>18.9</v>
      </c>
      <c r="B947" s="1" t="n">
        <v>4.221439</v>
      </c>
      <c r="C947" s="1" t="n">
        <v>17.386</v>
      </c>
      <c r="D947" s="1" t="n">
        <v>43.3</v>
      </c>
      <c r="E947" s="1" t="n">
        <v>3.1717325</v>
      </c>
      <c r="F947" s="1" t="n">
        <v>2.53</v>
      </c>
    </row>
    <row r="948" customFormat="false" ht="15" hidden="false" customHeight="false" outlineLevel="0" collapsed="false">
      <c r="A948" s="1" t="n">
        <v>18.92</v>
      </c>
      <c r="B948" s="1" t="n">
        <v>4.27463</v>
      </c>
      <c r="C948" s="1" t="n">
        <v>17.608222</v>
      </c>
      <c r="D948" s="1" t="n">
        <v>44.926667</v>
      </c>
      <c r="E948" s="1" t="n">
        <v>3.1739055</v>
      </c>
      <c r="F948" s="1" t="n">
        <v>2.31</v>
      </c>
    </row>
    <row r="949" customFormat="false" ht="15" hidden="false" customHeight="false" outlineLevel="0" collapsed="false">
      <c r="A949" s="1" t="n">
        <v>18.94</v>
      </c>
      <c r="B949" s="1" t="n">
        <v>4.315228</v>
      </c>
      <c r="C949" s="1" t="n">
        <v>18.047333</v>
      </c>
      <c r="D949" s="1" t="n">
        <v>47.373333</v>
      </c>
      <c r="E949" s="1" t="n">
        <v>3.1717325</v>
      </c>
      <c r="F949" s="1" t="n">
        <v>2.29</v>
      </c>
    </row>
    <row r="950" customFormat="false" ht="15" hidden="false" customHeight="false" outlineLevel="0" collapsed="false">
      <c r="A950" s="1" t="n">
        <v>18.96</v>
      </c>
      <c r="B950" s="1" t="n">
        <v>4.357781</v>
      </c>
      <c r="C950" s="1" t="n">
        <v>17.936222</v>
      </c>
      <c r="D950" s="1" t="n">
        <v>47.373333</v>
      </c>
      <c r="E950" s="1" t="n">
        <v>3.1766765</v>
      </c>
      <c r="F950" s="1" t="n">
        <v>2.2</v>
      </c>
    </row>
    <row r="951" customFormat="false" ht="15" hidden="false" customHeight="false" outlineLevel="0" collapsed="false">
      <c r="A951" s="1" t="n">
        <v>18.98</v>
      </c>
      <c r="B951" s="1" t="n">
        <v>4.357781</v>
      </c>
      <c r="C951" s="1" t="n">
        <v>18.047333</v>
      </c>
      <c r="D951" s="1" t="n">
        <v>46.56</v>
      </c>
      <c r="E951" s="1" t="n">
        <v>3.1709215</v>
      </c>
      <c r="F951" s="1" t="n">
        <v>2.56</v>
      </c>
    </row>
    <row r="952" customFormat="false" ht="15" hidden="false" customHeight="false" outlineLevel="0" collapsed="false">
      <c r="A952" s="1" t="n">
        <v>19</v>
      </c>
      <c r="B952" s="1" t="n">
        <v>4.379058</v>
      </c>
      <c r="C952" s="1" t="n">
        <v>18.491778</v>
      </c>
      <c r="D952" s="1" t="n">
        <v>45.746667</v>
      </c>
      <c r="E952" s="1" t="n">
        <v>3.1717325</v>
      </c>
      <c r="F952" s="1" t="n">
        <v>2.25</v>
      </c>
    </row>
    <row r="953" customFormat="false" ht="15" hidden="false" customHeight="false" outlineLevel="0" collapsed="false">
      <c r="A953" s="1" t="n">
        <v>19.02</v>
      </c>
      <c r="B953" s="1" t="n">
        <v>4.359737</v>
      </c>
      <c r="C953" s="1" t="n">
        <v>19.386</v>
      </c>
      <c r="D953" s="1" t="n">
        <v>45.746667</v>
      </c>
      <c r="E953" s="1" t="n">
        <v>3.1709215</v>
      </c>
      <c r="F953" s="1" t="n">
        <v>2.89</v>
      </c>
    </row>
    <row r="954" customFormat="false" ht="15" hidden="false" customHeight="false" outlineLevel="0" collapsed="false">
      <c r="A954" s="1" t="n">
        <v>19.04</v>
      </c>
      <c r="B954" s="1" t="n">
        <v>4.327822</v>
      </c>
      <c r="C954" s="1" t="n">
        <v>20.274889</v>
      </c>
      <c r="D954" s="1" t="n">
        <v>45.746667</v>
      </c>
      <c r="E954" s="1" t="n">
        <v>3.1709215</v>
      </c>
      <c r="F954" s="1" t="n">
        <v>2.59</v>
      </c>
    </row>
    <row r="955" customFormat="false" ht="15" hidden="false" customHeight="false" outlineLevel="0" collapsed="false">
      <c r="A955" s="1" t="n">
        <v>19.06</v>
      </c>
      <c r="B955" s="1" t="n">
        <v>4.272675</v>
      </c>
      <c r="C955" s="1" t="n">
        <v>21.714</v>
      </c>
      <c r="D955" s="1" t="n">
        <v>45.746667</v>
      </c>
      <c r="E955" s="1" t="n">
        <v>3.1579775</v>
      </c>
      <c r="F955" s="1" t="n">
        <v>2.75</v>
      </c>
    </row>
    <row r="956" customFormat="false" ht="15" hidden="false" customHeight="false" outlineLevel="0" collapsed="false">
      <c r="A956" s="1" t="n">
        <v>19.08</v>
      </c>
      <c r="B956" s="1" t="n">
        <v>4.219483</v>
      </c>
      <c r="C956" s="1" t="n">
        <v>23.269556</v>
      </c>
      <c r="D956" s="1" t="n">
        <v>45.746667</v>
      </c>
      <c r="E956" s="1" t="n">
        <v>3.1637325</v>
      </c>
      <c r="F956" s="1" t="n">
        <v>2.54</v>
      </c>
    </row>
    <row r="957" customFormat="false" ht="15" hidden="false" customHeight="false" outlineLevel="0" collapsed="false">
      <c r="A957" s="1" t="n">
        <v>19.1</v>
      </c>
      <c r="B957" s="1" t="n">
        <v>4.187568</v>
      </c>
      <c r="C957" s="1" t="n">
        <v>24.714</v>
      </c>
      <c r="D957" s="1" t="n">
        <v>44.926667</v>
      </c>
      <c r="E957" s="1" t="n">
        <v>3.1825185</v>
      </c>
      <c r="F957" s="1" t="n">
        <v>3.38</v>
      </c>
    </row>
    <row r="958" customFormat="false" ht="15" hidden="false" customHeight="false" outlineLevel="0" collapsed="false">
      <c r="A958" s="1" t="n">
        <v>19.12</v>
      </c>
      <c r="B958" s="1" t="n">
        <v>4.104417</v>
      </c>
      <c r="C958" s="1" t="n">
        <v>27.163778</v>
      </c>
      <c r="D958" s="1" t="n">
        <v>44.926667</v>
      </c>
      <c r="E958" s="1" t="n">
        <v>3.1727735</v>
      </c>
      <c r="F958" s="1" t="n">
        <v>2.53</v>
      </c>
    </row>
    <row r="959" customFormat="false" ht="15" hidden="false" customHeight="false" outlineLevel="0" collapsed="false">
      <c r="A959" s="1" t="n">
        <v>19.14</v>
      </c>
      <c r="B959" s="1" t="n">
        <v>4.04927</v>
      </c>
      <c r="C959" s="1" t="n">
        <v>29.158444</v>
      </c>
      <c r="D959" s="1" t="n">
        <v>44.926667</v>
      </c>
      <c r="E959" s="1" t="n">
        <v>3.1763755</v>
      </c>
      <c r="F959" s="1" t="n">
        <v>2.51</v>
      </c>
    </row>
    <row r="960" customFormat="false" ht="15" hidden="false" customHeight="false" outlineLevel="0" collapsed="false">
      <c r="A960" s="1" t="n">
        <v>19.16</v>
      </c>
      <c r="B960" s="1" t="n">
        <v>4.019311</v>
      </c>
      <c r="C960" s="1" t="n">
        <v>32.163778</v>
      </c>
      <c r="D960" s="1" t="n">
        <v>45.746667</v>
      </c>
      <c r="E960" s="1" t="n">
        <v>3.1709215</v>
      </c>
      <c r="F960" s="1" t="n">
        <v>2.04</v>
      </c>
    </row>
    <row r="961" customFormat="false" ht="15" hidden="false" customHeight="false" outlineLevel="0" collapsed="false">
      <c r="A961" s="1" t="n">
        <v>19.18</v>
      </c>
      <c r="B961" s="1" t="n">
        <v>3.921611</v>
      </c>
      <c r="C961" s="1" t="n">
        <v>34.158444</v>
      </c>
      <c r="D961" s="1" t="n">
        <v>44.113333</v>
      </c>
      <c r="E961" s="1" t="n">
        <v>3.1745185</v>
      </c>
      <c r="F961" s="1" t="n">
        <v>2.64</v>
      </c>
    </row>
    <row r="962" customFormat="false" ht="15" hidden="false" customHeight="false" outlineLevel="0" collapsed="false">
      <c r="A962" s="1" t="n">
        <v>19.2</v>
      </c>
      <c r="B962" s="1" t="n">
        <v>3.857781</v>
      </c>
      <c r="C962" s="1" t="n">
        <v>35.825111</v>
      </c>
      <c r="D962" s="1" t="n">
        <v>44.113333</v>
      </c>
      <c r="E962" s="1" t="n">
        <v>3.1705185</v>
      </c>
      <c r="F962" s="1" t="n">
        <v>2.4</v>
      </c>
    </row>
    <row r="963" customFormat="false" ht="15" hidden="false" customHeight="false" outlineLevel="0" collapsed="false">
      <c r="A963" s="1" t="n">
        <v>19.22</v>
      </c>
      <c r="B963" s="1" t="n">
        <v>3.622761</v>
      </c>
      <c r="C963" s="1" t="n">
        <v>40.600222</v>
      </c>
      <c r="D963" s="1" t="n">
        <v>43.3</v>
      </c>
      <c r="E963" s="1" t="n">
        <v>3.1705185</v>
      </c>
      <c r="F963" s="1" t="n">
        <v>2.43</v>
      </c>
    </row>
    <row r="964" customFormat="false" ht="15" hidden="false" customHeight="false" outlineLevel="0" collapsed="false">
      <c r="A964" s="1" t="n">
        <v>19.24</v>
      </c>
      <c r="B964" s="1" t="n">
        <v>3.484463</v>
      </c>
      <c r="C964" s="1" t="n">
        <v>47.489111</v>
      </c>
      <c r="D964" s="1" t="n">
        <v>43.3</v>
      </c>
      <c r="E964" s="1" t="n">
        <v>3.1669215</v>
      </c>
      <c r="F964" s="1" t="n">
        <v>0.87</v>
      </c>
    </row>
    <row r="965" customFormat="false" ht="15" hidden="false" customHeight="false" outlineLevel="0" collapsed="false">
      <c r="A965" s="1" t="n">
        <v>19.26</v>
      </c>
      <c r="B965" s="1" t="n">
        <v>3.368419</v>
      </c>
      <c r="C965" s="1" t="n">
        <v>50.602889</v>
      </c>
      <c r="D965" s="1" t="n">
        <v>41.673333</v>
      </c>
      <c r="E965" s="1" t="n">
        <v>3.1705185</v>
      </c>
      <c r="F965" s="1" t="n">
        <v>0.89</v>
      </c>
    </row>
    <row r="966" customFormat="false" ht="15" hidden="false" customHeight="false" outlineLevel="0" collapsed="false">
      <c r="A966" s="1" t="n">
        <v>19.28</v>
      </c>
      <c r="B966" s="1" t="n">
        <v>3.252375</v>
      </c>
      <c r="C966" s="1" t="n">
        <v>53.716667</v>
      </c>
      <c r="D966" s="1" t="n">
        <v>40.046666</v>
      </c>
      <c r="E966" s="1" t="n">
        <v>3.1727735</v>
      </c>
      <c r="F966" s="1" t="n">
        <v>0.91</v>
      </c>
    </row>
    <row r="967" customFormat="false" ht="15" hidden="false" customHeight="false" outlineLevel="0" collapsed="false">
      <c r="A967" s="1" t="n">
        <v>19.3</v>
      </c>
      <c r="B967" s="1" t="n">
        <v>2.899357</v>
      </c>
      <c r="C967" s="1" t="n">
        <v>52.822444</v>
      </c>
      <c r="D967" s="1" t="n">
        <v>38.42</v>
      </c>
      <c r="E967" s="1" t="n">
        <v>3.174117</v>
      </c>
      <c r="F967" s="1" t="n">
        <v>1.01</v>
      </c>
    </row>
    <row r="968" customFormat="false" ht="15" hidden="false" customHeight="false" outlineLevel="0" collapsed="false">
      <c r="A968" s="1" t="n">
        <v>19.32</v>
      </c>
      <c r="B968" s="1" t="n">
        <v>2.846165</v>
      </c>
      <c r="C968" s="1" t="n">
        <v>53.044667</v>
      </c>
      <c r="D968" s="1" t="n">
        <v>38.42</v>
      </c>
      <c r="E968" s="1" t="n">
        <v>3.1687735</v>
      </c>
      <c r="F968" s="1" t="n">
        <v>1.13</v>
      </c>
    </row>
    <row r="969" customFormat="false" ht="15" hidden="false" customHeight="false" outlineLevel="0" collapsed="false">
      <c r="A969" s="1" t="n">
        <v>19.34</v>
      </c>
      <c r="B969" s="1" t="n">
        <v>2.782335</v>
      </c>
      <c r="C969" s="1" t="n">
        <v>55.378</v>
      </c>
      <c r="D969" s="1" t="n">
        <v>36.786667</v>
      </c>
      <c r="E969" s="1" t="n">
        <v>3.1927735</v>
      </c>
      <c r="F969" s="1" t="n">
        <v>1.08</v>
      </c>
    </row>
    <row r="970" customFormat="false" ht="15" hidden="false" customHeight="false" outlineLevel="0" collapsed="false">
      <c r="A970" s="1" t="n">
        <v>19.36</v>
      </c>
      <c r="B970" s="1" t="n">
        <v>2.45157</v>
      </c>
      <c r="C970" s="1" t="n">
        <v>54.708667</v>
      </c>
      <c r="D970" s="1" t="n">
        <v>35.16</v>
      </c>
      <c r="E970" s="1" t="n">
        <v>3.190641</v>
      </c>
      <c r="F970" s="1" t="n">
        <v>1.16</v>
      </c>
    </row>
    <row r="971" customFormat="false" ht="15" hidden="false" customHeight="false" outlineLevel="0" collapsed="false">
      <c r="A971" s="1" t="n">
        <v>19.38</v>
      </c>
      <c r="B971" s="1" t="n">
        <v>1.866464</v>
      </c>
      <c r="C971" s="1" t="n">
        <v>54.042</v>
      </c>
      <c r="D971" s="1" t="n">
        <v>30.28</v>
      </c>
      <c r="E971" s="1" t="n">
        <v>3.1963755</v>
      </c>
      <c r="F971" s="1" t="n">
        <v>1.08</v>
      </c>
    </row>
    <row r="972" customFormat="false" ht="15" hidden="false" customHeight="false" outlineLevel="0" collapsed="false">
      <c r="A972" s="1" t="n">
        <v>19.4</v>
      </c>
      <c r="B972" s="1" t="n">
        <v>1.727188</v>
      </c>
      <c r="C972" s="1" t="n">
        <v>49.372667</v>
      </c>
      <c r="D972" s="1" t="n">
        <v>31.093333</v>
      </c>
      <c r="E972" s="1" t="n">
        <v>3.2003755</v>
      </c>
      <c r="F972" s="1" t="n">
        <v>1.09</v>
      </c>
    </row>
    <row r="973" customFormat="false" ht="15" hidden="false" customHeight="false" outlineLevel="0" collapsed="false">
      <c r="A973" s="1" t="n">
        <v>19.42</v>
      </c>
      <c r="B973" s="1" t="n">
        <v>1.928338</v>
      </c>
      <c r="C973" s="1" t="n">
        <v>51.814444</v>
      </c>
      <c r="D973" s="1" t="n">
        <v>36.786667</v>
      </c>
      <c r="E973" s="1" t="n">
        <v>3.1967735</v>
      </c>
      <c r="F973" s="1" t="n">
        <v>1.22</v>
      </c>
    </row>
    <row r="974" customFormat="false" ht="15" hidden="false" customHeight="false" outlineLevel="0" collapsed="false">
      <c r="A974" s="1" t="n">
        <v>19.44</v>
      </c>
      <c r="B974" s="1" t="n">
        <v>2.046337</v>
      </c>
      <c r="C974" s="1" t="n">
        <v>47.261556</v>
      </c>
      <c r="D974" s="1" t="n">
        <v>35.16</v>
      </c>
      <c r="E974" s="1" t="n">
        <v>3.194641</v>
      </c>
      <c r="F974" s="1" t="n">
        <v>1.21</v>
      </c>
    </row>
    <row r="975" customFormat="false" ht="15" hidden="false" customHeight="false" outlineLevel="0" collapsed="false">
      <c r="A975" s="1" t="n">
        <v>19.46</v>
      </c>
      <c r="B975" s="1" t="n">
        <v>2.194296</v>
      </c>
      <c r="C975" s="1" t="n">
        <v>45.37</v>
      </c>
      <c r="D975" s="1" t="n">
        <v>35.16</v>
      </c>
      <c r="E975" s="1" t="n">
        <v>3.1927735</v>
      </c>
      <c r="F975" s="1" t="n">
        <v>1.17</v>
      </c>
    </row>
    <row r="976" customFormat="false" ht="15" hidden="false" customHeight="false" outlineLevel="0" collapsed="false">
      <c r="A976" s="1" t="n">
        <v>19.48</v>
      </c>
      <c r="B976" s="1" t="n">
        <v>2.162381</v>
      </c>
      <c r="C976" s="1" t="n">
        <v>51.925556</v>
      </c>
      <c r="D976" s="1" t="n">
        <v>32.72</v>
      </c>
      <c r="E976" s="1" t="n">
        <v>3.1910355</v>
      </c>
      <c r="F976" s="1" t="n">
        <v>1.32</v>
      </c>
    </row>
    <row r="977" customFormat="false" ht="15" hidden="false" customHeight="false" outlineLevel="0" collapsed="false">
      <c r="A977" s="1" t="n">
        <v>19.5</v>
      </c>
      <c r="B977" s="1" t="n">
        <v>2.045359</v>
      </c>
      <c r="C977" s="1" t="n">
        <v>55.814444</v>
      </c>
      <c r="D977" s="1" t="n">
        <v>31.906667</v>
      </c>
      <c r="E977" s="1" t="n">
        <v>3.1963755</v>
      </c>
      <c r="F977" s="1" t="n">
        <v>1.19</v>
      </c>
    </row>
    <row r="978" customFormat="false" ht="15" hidden="false" customHeight="false" outlineLevel="0" collapsed="false">
      <c r="A978" s="1" t="n">
        <v>19.52</v>
      </c>
      <c r="B978" s="1" t="n">
        <v>2.022127</v>
      </c>
      <c r="C978" s="1" t="n">
        <v>54.142444</v>
      </c>
      <c r="D978" s="1" t="n">
        <v>32.72</v>
      </c>
      <c r="E978" s="1" t="n">
        <v>3.1963755</v>
      </c>
      <c r="F978" s="1" t="n">
        <v>1.21</v>
      </c>
    </row>
    <row r="979" customFormat="false" ht="15" hidden="false" customHeight="false" outlineLevel="0" collapsed="false">
      <c r="A979" s="1" t="n">
        <v>19.54</v>
      </c>
      <c r="B979" s="1" t="n">
        <v>1.830638</v>
      </c>
      <c r="C979" s="1" t="n">
        <v>60.253556</v>
      </c>
      <c r="D979" s="1" t="n">
        <v>31.093333</v>
      </c>
      <c r="E979" s="1" t="n">
        <v>3.2003755</v>
      </c>
      <c r="F979" s="1" t="n">
        <v>1.41</v>
      </c>
    </row>
    <row r="980" customFormat="false" ht="15" hidden="false" customHeight="false" outlineLevel="0" collapsed="false">
      <c r="A980" s="1" t="n">
        <v>19.56</v>
      </c>
      <c r="B980" s="1" t="n">
        <v>1.447659</v>
      </c>
      <c r="C980" s="1" t="n">
        <v>52.253556</v>
      </c>
      <c r="D980" s="1" t="n">
        <v>28.646667</v>
      </c>
      <c r="E980" s="1" t="n">
        <v>3.198641</v>
      </c>
      <c r="F980" s="1" t="n">
        <v>1.46</v>
      </c>
    </row>
    <row r="981" customFormat="false" ht="15" hidden="false" customHeight="false" outlineLevel="0" collapsed="false">
      <c r="A981" s="1" t="n">
        <v>19.58</v>
      </c>
      <c r="B981" s="1" t="n">
        <v>1.12851</v>
      </c>
      <c r="C981" s="1" t="n">
        <v>38.586889</v>
      </c>
      <c r="D981" s="1" t="n">
        <v>27.02</v>
      </c>
      <c r="E981" s="1" t="n">
        <v>3.1967735</v>
      </c>
      <c r="F981" s="1" t="n">
        <v>1.42</v>
      </c>
    </row>
    <row r="982" customFormat="false" ht="15" hidden="false" customHeight="false" outlineLevel="0" collapsed="false">
      <c r="A982" s="1" t="n">
        <v>19.6</v>
      </c>
      <c r="B982" s="1" t="n">
        <v>1.244554</v>
      </c>
      <c r="C982" s="1" t="n">
        <v>34.028667</v>
      </c>
      <c r="D982" s="1" t="n">
        <v>35.16</v>
      </c>
      <c r="E982" s="1" t="n">
        <v>3.2003755</v>
      </c>
      <c r="F982" s="1" t="n">
        <v>1.4</v>
      </c>
    </row>
    <row r="983" customFormat="false" ht="15" hidden="false" customHeight="false" outlineLevel="0" collapsed="false">
      <c r="A983" s="1" t="n">
        <v>19.62</v>
      </c>
      <c r="B983" s="1" t="n">
        <v>1.595617</v>
      </c>
      <c r="C983" s="1" t="n">
        <v>34.139778</v>
      </c>
      <c r="D983" s="1" t="n">
        <v>35.973333</v>
      </c>
      <c r="E983" s="1" t="n">
        <v>3.211979</v>
      </c>
      <c r="F983" s="1" t="n">
        <v>1.49</v>
      </c>
    </row>
    <row r="984" customFormat="false" ht="15" hidden="false" customHeight="false" outlineLevel="0" collapsed="false">
      <c r="A984" s="1" t="n">
        <v>19.64</v>
      </c>
      <c r="B984" s="1" t="n">
        <v>2.063703</v>
      </c>
      <c r="C984" s="1" t="n">
        <v>36.473111</v>
      </c>
      <c r="D984" s="1" t="n">
        <v>37.606667</v>
      </c>
      <c r="E984" s="1" t="n">
        <v>3.203979</v>
      </c>
      <c r="F984" s="1" t="n">
        <v>1.45</v>
      </c>
    </row>
    <row r="985" customFormat="false" ht="15" hidden="false" customHeight="false" outlineLevel="0" collapsed="false">
      <c r="A985" s="1" t="n">
        <v>19.66</v>
      </c>
      <c r="B985" s="1" t="n">
        <v>2.116894</v>
      </c>
      <c r="C985" s="1" t="n">
        <v>42.473111</v>
      </c>
      <c r="D985" s="1" t="n">
        <v>35.973333</v>
      </c>
      <c r="E985" s="1" t="n">
        <v>3.194641</v>
      </c>
      <c r="F985" s="1" t="n">
        <v>1.45</v>
      </c>
    </row>
    <row r="986" customFormat="false" ht="15" hidden="false" customHeight="false" outlineLevel="0" collapsed="false">
      <c r="A986" s="1" t="n">
        <v>19.68</v>
      </c>
      <c r="B986" s="1" t="n">
        <v>1.904128</v>
      </c>
      <c r="C986" s="1" t="n">
        <v>38.917556</v>
      </c>
      <c r="D986" s="1" t="n">
        <v>35.16</v>
      </c>
      <c r="E986" s="1" t="n">
        <v>3.2003755</v>
      </c>
      <c r="F986" s="1" t="n">
        <v>1.51</v>
      </c>
    </row>
    <row r="987" customFormat="false" ht="15" hidden="false" customHeight="false" outlineLevel="0" collapsed="false">
      <c r="A987" s="1" t="n">
        <v>19.7</v>
      </c>
      <c r="B987" s="1" t="n">
        <v>1.595617</v>
      </c>
      <c r="C987" s="1" t="n">
        <v>31.250889</v>
      </c>
      <c r="D987" s="1" t="n">
        <v>32.72</v>
      </c>
      <c r="E987" s="1" t="n">
        <v>3.1910355</v>
      </c>
      <c r="F987" s="1" t="n">
        <v>1.46</v>
      </c>
    </row>
    <row r="988" customFormat="false" ht="15" hidden="false" customHeight="false" outlineLevel="0" collapsed="false">
      <c r="A988" s="1" t="n">
        <v>19.72</v>
      </c>
      <c r="B988" s="1" t="n">
        <v>1.648809</v>
      </c>
      <c r="C988" s="1" t="n">
        <v>27.806444</v>
      </c>
      <c r="D988" s="1" t="n">
        <v>35.973333</v>
      </c>
      <c r="E988" s="1" t="n">
        <v>3.1963755</v>
      </c>
      <c r="F988" s="1" t="n">
        <v>1.58</v>
      </c>
    </row>
    <row r="989" customFormat="false" ht="15" hidden="false" customHeight="false" outlineLevel="0" collapsed="false">
      <c r="A989" s="1" t="n">
        <v>19.74</v>
      </c>
      <c r="B989" s="1" t="n">
        <v>2.202</v>
      </c>
      <c r="C989" s="1" t="n">
        <v>23.473111</v>
      </c>
      <c r="D989" s="1" t="n">
        <v>40.86</v>
      </c>
      <c r="E989" s="1" t="n">
        <v>3.2003755</v>
      </c>
      <c r="F989" s="1" t="n">
        <v>1.51</v>
      </c>
    </row>
    <row r="990" customFormat="false" ht="15" hidden="false" customHeight="false" outlineLevel="0" collapsed="false">
      <c r="A990" s="1" t="n">
        <v>19.76</v>
      </c>
      <c r="B990" s="1" t="n">
        <v>2.382852</v>
      </c>
      <c r="C990" s="1" t="n">
        <v>31.473111</v>
      </c>
      <c r="D990" s="1" t="n">
        <v>38.42</v>
      </c>
      <c r="E990" s="1" t="n">
        <v>3.1927735</v>
      </c>
      <c r="F990" s="1" t="n">
        <v>1.56</v>
      </c>
    </row>
    <row r="991" customFormat="false" ht="15" hidden="false" customHeight="false" outlineLevel="0" collapsed="false">
      <c r="A991" s="1" t="n">
        <v>19.78</v>
      </c>
      <c r="B991" s="1" t="n">
        <v>2.383829</v>
      </c>
      <c r="C991" s="1" t="n">
        <v>41.253556</v>
      </c>
      <c r="D991" s="1" t="n">
        <v>37.606667</v>
      </c>
      <c r="E991" s="1" t="n">
        <v>3.198641</v>
      </c>
      <c r="F991" s="1" t="n">
        <v>1.38</v>
      </c>
    </row>
    <row r="992" customFormat="false" ht="15" hidden="false" customHeight="false" outlineLevel="0" collapsed="false">
      <c r="A992" s="1" t="n">
        <v>19.8</v>
      </c>
      <c r="B992" s="1" t="n">
        <v>2.596595</v>
      </c>
      <c r="C992" s="1" t="n">
        <v>47.031333</v>
      </c>
      <c r="D992" s="1" t="n">
        <v>39.233333</v>
      </c>
      <c r="E992" s="1" t="n">
        <v>3.2035805</v>
      </c>
      <c r="F992" s="1" t="n">
        <v>1.44</v>
      </c>
    </row>
    <row r="993" customFormat="false" ht="15" hidden="false" customHeight="false" outlineLevel="0" collapsed="false">
      <c r="A993" s="1" t="n">
        <v>19.82</v>
      </c>
      <c r="B993" s="1" t="n">
        <v>2.894468</v>
      </c>
      <c r="C993" s="1" t="n">
        <v>54.031333</v>
      </c>
      <c r="D993" s="1" t="n">
        <v>39.233333</v>
      </c>
      <c r="E993" s="1" t="n">
        <v>3.195192</v>
      </c>
      <c r="F993" s="1" t="n">
        <v>1.43</v>
      </c>
    </row>
    <row r="994" customFormat="false" ht="15" hidden="false" customHeight="false" outlineLevel="0" collapsed="false">
      <c r="A994" s="1" t="n">
        <v>19.84</v>
      </c>
      <c r="B994" s="1" t="n">
        <v>3.034721</v>
      </c>
      <c r="C994" s="1" t="n">
        <v>60.37</v>
      </c>
      <c r="D994" s="1" t="n">
        <v>40.046667</v>
      </c>
      <c r="E994" s="1" t="n">
        <v>3.2068055</v>
      </c>
      <c r="F994" s="1" t="n">
        <v>1.46</v>
      </c>
    </row>
    <row r="995" customFormat="false" ht="15" hidden="false" customHeight="false" outlineLevel="0" collapsed="false">
      <c r="A995" s="1" t="n">
        <v>19.86</v>
      </c>
      <c r="B995" s="1" t="n">
        <v>2.734893</v>
      </c>
      <c r="C995" s="1" t="n">
        <v>62.031333</v>
      </c>
      <c r="D995" s="1" t="n">
        <v>38.42</v>
      </c>
      <c r="E995" s="1" t="n">
        <v>3.2068055</v>
      </c>
      <c r="F995" s="1" t="n">
        <v>1.48</v>
      </c>
    </row>
    <row r="996" customFormat="false" ht="15" hidden="false" customHeight="false" outlineLevel="0" collapsed="false">
      <c r="A996" s="1" t="n">
        <v>19.88</v>
      </c>
      <c r="B996" s="1" t="n">
        <v>2.119827</v>
      </c>
      <c r="C996" s="1" t="n">
        <v>50.481111</v>
      </c>
      <c r="D996" s="1" t="n">
        <v>35.16</v>
      </c>
      <c r="E996" s="1" t="n">
        <v>3.206641</v>
      </c>
      <c r="F996" s="1" t="n">
        <v>1.53</v>
      </c>
    </row>
    <row r="997" customFormat="false" ht="15" hidden="false" customHeight="false" outlineLevel="0" collapsed="false">
      <c r="A997" s="1" t="n">
        <v>19.9</v>
      </c>
      <c r="B997" s="1" t="n">
        <v>1.651742</v>
      </c>
      <c r="C997" s="1" t="n">
        <v>40.258889</v>
      </c>
      <c r="D997" s="1" t="n">
        <v>31.093333</v>
      </c>
      <c r="E997" s="1" t="n">
        <v>3.1948055</v>
      </c>
      <c r="F997" s="1" t="n">
        <v>1.52</v>
      </c>
    </row>
    <row r="998" customFormat="false" ht="15" hidden="false" customHeight="false" outlineLevel="0" collapsed="false">
      <c r="A998" s="1" t="n">
        <v>19.92</v>
      </c>
      <c r="B998" s="1" t="n">
        <v>1.311317</v>
      </c>
      <c r="C998" s="1" t="n">
        <v>32.703333</v>
      </c>
      <c r="D998" s="1" t="n">
        <v>33.533333</v>
      </c>
      <c r="E998" s="1" t="n">
        <v>3.2108055</v>
      </c>
      <c r="F998" s="1" t="n">
        <v>1.44</v>
      </c>
    </row>
    <row r="999" customFormat="false" ht="15" hidden="false" customHeight="false" outlineLevel="0" collapsed="false">
      <c r="A999" s="1" t="n">
        <v>19.94</v>
      </c>
      <c r="B999" s="1" t="n">
        <v>1.311317</v>
      </c>
      <c r="C999" s="1" t="n">
        <v>29.147778</v>
      </c>
      <c r="D999" s="1" t="n">
        <v>35.973333</v>
      </c>
      <c r="E999" s="1" t="n">
        <v>3.195192</v>
      </c>
      <c r="F999" s="1" t="n">
        <v>1.46</v>
      </c>
    </row>
    <row r="1000" customFormat="false" ht="15" hidden="false" customHeight="false" outlineLevel="0" collapsed="false">
      <c r="A1000" s="1" t="n">
        <v>19.96</v>
      </c>
      <c r="B1000" s="1" t="n">
        <v>1.534721</v>
      </c>
      <c r="C1000" s="1" t="n">
        <v>28.925556</v>
      </c>
      <c r="D1000" s="1" t="n">
        <v>37.606667</v>
      </c>
      <c r="E1000" s="1" t="n">
        <v>3.2022475</v>
      </c>
      <c r="F1000" s="1" t="n">
        <v>1.53</v>
      </c>
    </row>
    <row r="1001" customFormat="false" ht="15" hidden="false" customHeight="false" outlineLevel="0" collapsed="false">
      <c r="A1001" s="1" t="n">
        <v>19.98</v>
      </c>
      <c r="B1001" s="1" t="n">
        <v>1.961231</v>
      </c>
      <c r="C1001" s="1" t="n">
        <v>32.483778</v>
      </c>
      <c r="D1001" s="1" t="n">
        <v>40.046667</v>
      </c>
      <c r="E1001" s="1" t="n">
        <v>3.2022475</v>
      </c>
      <c r="F1001" s="1" t="n">
        <v>1.58</v>
      </c>
    </row>
    <row r="1002" customFormat="false" ht="15" hidden="false" customHeight="false" outlineLevel="0" collapsed="false">
      <c r="A1002" s="1" t="n">
        <v>20</v>
      </c>
      <c r="B1002" s="1" t="n">
        <v>2.428338</v>
      </c>
      <c r="C1002" s="1" t="n">
        <v>40.592222</v>
      </c>
      <c r="D1002" s="1" t="n">
        <v>44.113333</v>
      </c>
      <c r="E1002" s="1" t="n">
        <v>3.2102475</v>
      </c>
      <c r="F1002" s="1" t="n">
        <v>1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A515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248779</v>
      </c>
      <c r="C3" s="1" t="n">
        <v>5.189556</v>
      </c>
      <c r="D3" s="1" t="n">
        <v>41.673333</v>
      </c>
      <c r="E3" s="1" t="n">
        <v>0.952</v>
      </c>
      <c r="F3" s="1" t="n">
        <v>0.64</v>
      </c>
    </row>
    <row r="4" customFormat="false" ht="15" hidden="false" customHeight="false" outlineLevel="0" collapsed="false">
      <c r="A4" s="1" t="n">
        <v>0.04</v>
      </c>
      <c r="B4" s="1" t="n">
        <v>6.52733</v>
      </c>
      <c r="C4" s="1" t="n">
        <v>7.861556</v>
      </c>
      <c r="D4" s="1" t="n">
        <v>44.926667</v>
      </c>
      <c r="E4" s="1" t="n">
        <v>0.808</v>
      </c>
      <c r="F4" s="1" t="n">
        <v>2.06</v>
      </c>
    </row>
    <row r="5" customFormat="false" ht="15" hidden="false" customHeight="false" outlineLevel="0" collapsed="false">
      <c r="A5" s="1" t="n">
        <v>0.06</v>
      </c>
      <c r="B5" s="1" t="n">
        <v>8.145329</v>
      </c>
      <c r="C5" s="1" t="n">
        <v>23.086444</v>
      </c>
      <c r="D5" s="1" t="n">
        <v>38.42</v>
      </c>
      <c r="E5" s="1" t="n">
        <v>0.864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9.186904</v>
      </c>
      <c r="C6" s="1" t="n">
        <v>25.417111</v>
      </c>
      <c r="D6" s="1" t="n">
        <v>40.046667</v>
      </c>
      <c r="E6" s="1" t="n">
        <v>0.368</v>
      </c>
      <c r="F6" s="1" t="n">
        <v>2.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9.940268</v>
      </c>
      <c r="C7" s="1" t="n">
        <v>30.411778</v>
      </c>
      <c r="D7" s="1" t="n">
        <v>35.16</v>
      </c>
      <c r="E7" s="1" t="n">
        <v>0.304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553261</v>
      </c>
      <c r="C8" s="1" t="n">
        <v>55.371778</v>
      </c>
      <c r="D8" s="1" t="n">
        <v>24.58</v>
      </c>
      <c r="E8" s="1" t="n">
        <v>0.64</v>
      </c>
      <c r="F8" s="1" t="n">
        <v>7.27</v>
      </c>
    </row>
    <row r="9" customFormat="false" ht="15" hidden="false" customHeight="false" outlineLevel="0" collapsed="false">
      <c r="A9" s="1" t="n">
        <v>0.14</v>
      </c>
      <c r="B9" s="1" t="n">
        <v>3.310536</v>
      </c>
      <c r="C9" s="1" t="n">
        <v>51.932667</v>
      </c>
      <c r="D9" s="1" t="n">
        <v>17.253333</v>
      </c>
      <c r="E9" s="1" t="n">
        <v>0.608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3.306625</v>
      </c>
      <c r="C10" s="1" t="n">
        <v>48.699778</v>
      </c>
      <c r="D10" s="1" t="n">
        <v>19.693333</v>
      </c>
      <c r="E10" s="1" t="n">
        <v>0.664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3.251478</v>
      </c>
      <c r="C11" s="1" t="n">
        <v>44.472222</v>
      </c>
      <c r="D11" s="1" t="n">
        <v>22.14</v>
      </c>
      <c r="E11" s="1" t="n">
        <v>0.616</v>
      </c>
      <c r="F11" s="1" t="n">
        <v>2.06</v>
      </c>
    </row>
    <row r="12" customFormat="false" ht="15" hidden="false" customHeight="false" outlineLevel="0" collapsed="false">
      <c r="A12" s="1" t="n">
        <v>0.2</v>
      </c>
      <c r="B12" s="1" t="n">
        <v>3.135434</v>
      </c>
      <c r="C12" s="1" t="n">
        <v>41.030444</v>
      </c>
      <c r="D12" s="1" t="n">
        <v>17.253333</v>
      </c>
      <c r="E12" s="1" t="n">
        <v>0.656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3.187648</v>
      </c>
      <c r="C13" s="1" t="n">
        <v>38.472222</v>
      </c>
      <c r="D13" s="1" t="n">
        <v>19.693333</v>
      </c>
      <c r="E13" s="1" t="n">
        <v>0.608</v>
      </c>
      <c r="F13" s="1" t="n">
        <v>2.16</v>
      </c>
    </row>
    <row r="14" customFormat="false" ht="15" hidden="false" customHeight="false" outlineLevel="0" collapsed="false">
      <c r="A14" s="1" t="n">
        <v>0.24</v>
      </c>
      <c r="B14" s="1" t="n">
        <v>3.2505</v>
      </c>
      <c r="C14" s="1" t="n">
        <v>37.247333</v>
      </c>
      <c r="D14" s="1" t="n">
        <v>20.506667</v>
      </c>
      <c r="E14" s="1" t="n">
        <v>0.616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3.365565</v>
      </c>
      <c r="C15" s="1" t="n">
        <v>36.019778</v>
      </c>
      <c r="D15" s="1" t="n">
        <v>22.14</v>
      </c>
      <c r="E15" s="1" t="n">
        <v>0.488</v>
      </c>
      <c r="F15" s="1" t="n">
        <v>2.13</v>
      </c>
    </row>
    <row r="16" customFormat="false" ht="15" hidden="false" customHeight="false" outlineLevel="0" collapsed="false">
      <c r="A16" s="1" t="n">
        <v>0.28</v>
      </c>
      <c r="B16" s="1" t="n">
        <v>3.663438</v>
      </c>
      <c r="C16" s="1" t="n">
        <v>35.242</v>
      </c>
      <c r="D16" s="1" t="n">
        <v>25.393333</v>
      </c>
      <c r="E16" s="1" t="n">
        <v>0.44</v>
      </c>
      <c r="F16" s="1" t="n">
        <v>2</v>
      </c>
    </row>
    <row r="17" customFormat="false" ht="15" hidden="false" customHeight="false" outlineLevel="0" collapsed="false">
      <c r="A17" s="1" t="n">
        <v>0.3</v>
      </c>
      <c r="B17" s="1" t="n">
        <v>3.907141</v>
      </c>
      <c r="C17" s="1" t="n">
        <v>37.572667</v>
      </c>
      <c r="D17" s="1" t="n">
        <v>27.833333</v>
      </c>
      <c r="E17" s="1" t="n">
        <v>0.464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4.065738</v>
      </c>
      <c r="C18" s="1" t="n">
        <v>42.458889</v>
      </c>
      <c r="D18" s="1" t="n">
        <v>27.02</v>
      </c>
      <c r="E18" s="1" t="n">
        <v>0.512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3.917779</v>
      </c>
      <c r="C19" s="1" t="n">
        <v>51.017111</v>
      </c>
      <c r="D19" s="1" t="n">
        <v>23.766667</v>
      </c>
      <c r="E19" s="1" t="n">
        <v>0.416</v>
      </c>
      <c r="F19" s="1" t="n">
        <v>2.04</v>
      </c>
    </row>
    <row r="20" customFormat="false" ht="15" hidden="false" customHeight="false" outlineLevel="0" collapsed="false">
      <c r="A20" s="1" t="n">
        <v>0.36</v>
      </c>
      <c r="B20" s="1" t="n">
        <v>3.747566</v>
      </c>
      <c r="C20" s="1" t="n">
        <v>64.794889</v>
      </c>
      <c r="D20" s="1" t="n">
        <v>20.506667</v>
      </c>
      <c r="E20" s="1" t="n">
        <v>0.504</v>
      </c>
      <c r="F20" s="1" t="n">
        <v>2.59</v>
      </c>
    </row>
    <row r="21" customFormat="false" ht="15" hidden="false" customHeight="false" outlineLevel="0" collapsed="false">
      <c r="A21" s="1" t="n">
        <v>0.38</v>
      </c>
      <c r="B21" s="1" t="n">
        <v>3.831695</v>
      </c>
      <c r="C21" s="1" t="n">
        <v>84.458889</v>
      </c>
      <c r="D21" s="1" t="n">
        <v>13.186667</v>
      </c>
      <c r="E21" s="1" t="n">
        <v>0.472</v>
      </c>
      <c r="F21" s="1" t="n">
        <v>1.84</v>
      </c>
    </row>
    <row r="22" customFormat="false" ht="15" hidden="false" customHeight="false" outlineLevel="0" collapsed="false">
      <c r="A22" s="1" t="n">
        <v>0.4</v>
      </c>
      <c r="B22" s="1" t="n">
        <v>3.864588</v>
      </c>
      <c r="C22" s="1" t="n">
        <v>98.017111</v>
      </c>
      <c r="D22" s="1" t="n">
        <v>12.366667</v>
      </c>
      <c r="E22" s="1" t="n">
        <v>0.472</v>
      </c>
      <c r="F22" s="1" t="n">
        <v>2.15</v>
      </c>
    </row>
    <row r="23" customFormat="false" ht="15" hidden="false" customHeight="false" outlineLevel="0" collapsed="false">
      <c r="A23" s="1" t="n">
        <v>0.42</v>
      </c>
      <c r="B23" s="1" t="n">
        <v>3.917779</v>
      </c>
      <c r="C23" s="1" t="n">
        <v>111.017111</v>
      </c>
      <c r="D23" s="1" t="n">
        <v>9.113333</v>
      </c>
      <c r="E23" s="1" t="n">
        <v>0.432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960332</v>
      </c>
      <c r="C24" s="1" t="n">
        <v>122.461556</v>
      </c>
      <c r="D24" s="1" t="n">
        <v>11.553333</v>
      </c>
      <c r="E24" s="1" t="n">
        <v>0.392</v>
      </c>
      <c r="F24" s="1" t="n">
        <v>2.12</v>
      </c>
    </row>
    <row r="25" customFormat="false" ht="15" hidden="false" customHeight="false" outlineLevel="0" collapsed="false">
      <c r="A25" s="1" t="n">
        <v>0.46</v>
      </c>
      <c r="B25" s="1" t="n">
        <v>4.130545</v>
      </c>
      <c r="C25" s="1" t="n">
        <v>131.572667</v>
      </c>
      <c r="D25" s="1" t="n">
        <v>9.926667</v>
      </c>
      <c r="E25" s="1" t="n">
        <v>0.392</v>
      </c>
      <c r="F25" s="1" t="n">
        <v>2.15</v>
      </c>
    </row>
    <row r="26" customFormat="false" ht="15" hidden="false" customHeight="false" outlineLevel="0" collapsed="false">
      <c r="A26" s="1" t="n">
        <v>0.48</v>
      </c>
      <c r="B26" s="1" t="n">
        <v>4.311396</v>
      </c>
      <c r="C26" s="1" t="n">
        <v>137.239333</v>
      </c>
      <c r="D26" s="1" t="n">
        <v>11.553333</v>
      </c>
      <c r="E26" s="1" t="n">
        <v>0.424</v>
      </c>
      <c r="F26" s="1" t="n">
        <v>2.01</v>
      </c>
    </row>
    <row r="27" customFormat="false" ht="15" hidden="false" customHeight="false" outlineLevel="0" collapsed="false">
      <c r="A27" s="1" t="n">
        <v>0.5</v>
      </c>
      <c r="B27" s="1" t="n">
        <v>4.247566</v>
      </c>
      <c r="C27" s="1" t="n">
        <v>137.239333</v>
      </c>
      <c r="D27" s="1" t="n">
        <v>9.926667</v>
      </c>
      <c r="E27" s="1" t="n">
        <v>0.456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4.5348</v>
      </c>
      <c r="C28" s="1" t="n">
        <v>139.239333</v>
      </c>
      <c r="D28" s="1" t="n">
        <v>14</v>
      </c>
      <c r="E28" s="1" t="n">
        <v>0.44</v>
      </c>
      <c r="F28" s="1" t="n">
        <v>2.16</v>
      </c>
    </row>
    <row r="29" customFormat="false" ht="15" hidden="false" customHeight="false" outlineLevel="0" collapsed="false">
      <c r="A29" s="1" t="n">
        <v>0.54</v>
      </c>
      <c r="B29" s="1" t="n">
        <v>5.066715</v>
      </c>
      <c r="C29" s="1" t="n">
        <v>140.350444</v>
      </c>
      <c r="D29" s="1" t="n">
        <v>6.673333</v>
      </c>
      <c r="E29" s="1" t="n">
        <v>0.456</v>
      </c>
      <c r="F29" s="1" t="n">
        <v>2.01</v>
      </c>
    </row>
    <row r="30" customFormat="false" ht="15" hidden="false" customHeight="false" outlineLevel="0" collapsed="false">
      <c r="A30" s="1" t="n">
        <v>0.56</v>
      </c>
      <c r="B30" s="1" t="n">
        <v>5.428417</v>
      </c>
      <c r="C30" s="1" t="n">
        <v>133.572667</v>
      </c>
      <c r="D30" s="1" t="n">
        <v>3.413333</v>
      </c>
      <c r="E30" s="1" t="n">
        <v>0.328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5.375226</v>
      </c>
      <c r="C31" s="1" t="n">
        <v>128.794889</v>
      </c>
      <c r="D31" s="1" t="n">
        <v>3.413333</v>
      </c>
      <c r="E31" s="1" t="n">
        <v>0.336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5.205013</v>
      </c>
      <c r="C32" s="1" t="n">
        <v>132.350444</v>
      </c>
      <c r="D32" s="1" t="n">
        <v>1.786667</v>
      </c>
      <c r="E32" s="1" t="n">
        <v>0.288</v>
      </c>
      <c r="F32" s="1" t="n">
        <v>2.05</v>
      </c>
    </row>
    <row r="33" customFormat="false" ht="15" hidden="false" customHeight="false" outlineLevel="0" collapsed="false">
      <c r="A33" s="1" t="n">
        <v>0.62</v>
      </c>
      <c r="B33" s="1" t="n">
        <v>5.268843</v>
      </c>
      <c r="C33" s="1" t="n">
        <v>143.794889</v>
      </c>
      <c r="D33" s="1" t="n">
        <v>3.413333</v>
      </c>
      <c r="E33" s="1" t="n">
        <v>0.352</v>
      </c>
      <c r="F33" s="1" t="n">
        <v>2.18</v>
      </c>
    </row>
    <row r="34" customFormat="false" ht="15" hidden="false" customHeight="false" outlineLevel="0" collapsed="false">
      <c r="A34" s="1" t="n">
        <v>0.64</v>
      </c>
      <c r="B34" s="1" t="n">
        <v>5.599608</v>
      </c>
      <c r="C34" s="1" t="n">
        <v>158.019778</v>
      </c>
      <c r="D34" s="1" t="n">
        <v>4.226667</v>
      </c>
      <c r="E34" s="1" t="n">
        <v>0.304</v>
      </c>
      <c r="F34" s="1" t="n">
        <v>2.1</v>
      </c>
    </row>
    <row r="35" customFormat="false" ht="15" hidden="false" customHeight="false" outlineLevel="0" collapsed="false">
      <c r="A35" s="1" t="n">
        <v>0.66</v>
      </c>
      <c r="B35" s="1" t="n">
        <v>5.683737</v>
      </c>
      <c r="C35" s="1" t="n">
        <v>160.461556</v>
      </c>
      <c r="D35" s="1" t="n">
        <v>4.226667</v>
      </c>
      <c r="E35" s="1" t="n">
        <v>0.264</v>
      </c>
      <c r="F35" s="1" t="n">
        <v>2.1</v>
      </c>
    </row>
    <row r="36" customFormat="false" ht="15" hidden="false" customHeight="false" outlineLevel="0" collapsed="false">
      <c r="A36" s="1" t="n">
        <v>0.68</v>
      </c>
      <c r="B36" s="1" t="n">
        <v>5.610246</v>
      </c>
      <c r="C36" s="1" t="n">
        <v>162.464222</v>
      </c>
      <c r="D36" s="1" t="n">
        <v>3.413333</v>
      </c>
      <c r="E36" s="1" t="n">
        <v>0.288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5.46131</v>
      </c>
      <c r="C37" s="1" t="n">
        <v>170.575333</v>
      </c>
      <c r="D37" s="1" t="n">
        <v>2.6</v>
      </c>
      <c r="E37" s="1" t="n">
        <v>0.28</v>
      </c>
      <c r="F37" s="1" t="n">
        <v>2</v>
      </c>
    </row>
    <row r="38" customFormat="false" ht="15" hidden="false" customHeight="false" outlineLevel="0" collapsed="false">
      <c r="A38" s="1" t="n">
        <v>0.72</v>
      </c>
      <c r="B38" s="1" t="n">
        <v>5.344289</v>
      </c>
      <c r="C38" s="1" t="n">
        <v>177.242</v>
      </c>
      <c r="D38" s="1" t="n">
        <v>2.6</v>
      </c>
      <c r="E38" s="1" t="n">
        <v>0.32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5.205991</v>
      </c>
      <c r="C39" s="1" t="n">
        <v>186.353111</v>
      </c>
      <c r="D39" s="1" t="n">
        <v>1.786667</v>
      </c>
      <c r="E39" s="1" t="n">
        <v>0.304</v>
      </c>
      <c r="F39" s="1" t="n">
        <v>2.1</v>
      </c>
    </row>
    <row r="40" customFormat="false" ht="15" hidden="false" customHeight="false" outlineLevel="0" collapsed="false">
      <c r="A40" s="1" t="n">
        <v>0.76</v>
      </c>
      <c r="B40" s="1" t="n">
        <v>5.2505</v>
      </c>
      <c r="C40" s="1" t="n">
        <v>187.136222</v>
      </c>
      <c r="D40" s="1" t="n">
        <v>2.6</v>
      </c>
      <c r="E40" s="1" t="n">
        <v>0.264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5.367521</v>
      </c>
      <c r="C41" s="1" t="n">
        <v>186.469556</v>
      </c>
      <c r="D41" s="1" t="n">
        <v>1.466667</v>
      </c>
      <c r="E41" s="1" t="n">
        <v>0.304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5.599843</v>
      </c>
      <c r="C42" s="1" t="n">
        <v>150.967333</v>
      </c>
      <c r="D42" s="1" t="n">
        <v>17.746667</v>
      </c>
      <c r="E42" s="1" t="n">
        <v>0.304</v>
      </c>
      <c r="F42" s="1" t="n">
        <v>1.27</v>
      </c>
    </row>
    <row r="43" customFormat="false" ht="15" hidden="false" customHeight="false" outlineLevel="0" collapsed="false">
      <c r="A43" s="1" t="n">
        <v>0.82</v>
      </c>
      <c r="B43" s="1" t="n">
        <v>5.686904</v>
      </c>
      <c r="C43" s="1" t="n">
        <v>150.083778</v>
      </c>
      <c r="D43" s="1" t="n">
        <v>17.746667</v>
      </c>
      <c r="E43" s="1" t="n">
        <v>0.344</v>
      </c>
      <c r="F43" s="1" t="n">
        <v>1.63</v>
      </c>
    </row>
    <row r="44" customFormat="false" ht="15" hidden="false" customHeight="false" outlineLevel="0" collapsed="false">
      <c r="A44" s="1" t="n">
        <v>0.84</v>
      </c>
      <c r="B44" s="1" t="n">
        <v>5.655967</v>
      </c>
      <c r="C44" s="1" t="n">
        <v>148.419778</v>
      </c>
      <c r="D44" s="1" t="n">
        <v>17.746667</v>
      </c>
      <c r="E44" s="1" t="n">
        <v>0.336</v>
      </c>
      <c r="F44" s="1" t="n">
        <v>1.96</v>
      </c>
    </row>
    <row r="45" customFormat="false" ht="15" hidden="false" customHeight="false" outlineLevel="0" collapsed="false">
      <c r="A45" s="1" t="n">
        <v>0.86</v>
      </c>
      <c r="B45" s="1" t="n">
        <v>5.570861</v>
      </c>
      <c r="C45" s="1" t="n">
        <v>146.308667</v>
      </c>
      <c r="D45" s="1" t="n">
        <v>16.933333</v>
      </c>
      <c r="E45" s="1" t="n">
        <v>0.32</v>
      </c>
      <c r="F45" s="1" t="n">
        <v>1.87</v>
      </c>
    </row>
    <row r="46" customFormat="false" ht="15" hidden="false" customHeight="false" outlineLevel="0" collapsed="false">
      <c r="A46" s="1" t="n">
        <v>0.88</v>
      </c>
      <c r="B46" s="1" t="n">
        <v>5.466434</v>
      </c>
      <c r="C46" s="1" t="n">
        <v>144.091778</v>
      </c>
      <c r="D46" s="1" t="n">
        <v>15.306667</v>
      </c>
      <c r="E46" s="1" t="n">
        <v>0.32</v>
      </c>
      <c r="F46" s="1" t="n">
        <v>1.81</v>
      </c>
    </row>
    <row r="47" customFormat="false" ht="15" hidden="false" customHeight="false" outlineLevel="0" collapsed="false">
      <c r="A47" s="1" t="n">
        <v>0.9</v>
      </c>
      <c r="B47" s="1" t="n">
        <v>5.28656</v>
      </c>
      <c r="C47" s="1" t="n">
        <v>140.872222</v>
      </c>
      <c r="D47" s="1" t="n">
        <v>16.933333</v>
      </c>
      <c r="E47" s="1" t="n">
        <v>0.376</v>
      </c>
      <c r="F47" s="1" t="n">
        <v>1.61</v>
      </c>
    </row>
    <row r="48" customFormat="false" ht="15" hidden="false" customHeight="false" outlineLevel="0" collapsed="false">
      <c r="A48" s="1" t="n">
        <v>0.92</v>
      </c>
      <c r="B48" s="1" t="n">
        <v>5.180177</v>
      </c>
      <c r="C48" s="1" t="n">
        <v>139.316667</v>
      </c>
      <c r="D48" s="1" t="n">
        <v>15.306667</v>
      </c>
      <c r="E48" s="1" t="n">
        <v>0.376</v>
      </c>
      <c r="F48" s="1" t="n">
        <v>1.82</v>
      </c>
    </row>
    <row r="49" customFormat="false" ht="15" hidden="false" customHeight="false" outlineLevel="0" collapsed="false">
      <c r="A49" s="1" t="n">
        <v>0.94</v>
      </c>
      <c r="B49" s="1" t="n">
        <v>5.022558</v>
      </c>
      <c r="C49" s="1" t="n">
        <v>137.766444</v>
      </c>
      <c r="D49" s="1" t="n">
        <v>16.933333</v>
      </c>
      <c r="E49" s="1" t="n">
        <v>0.416</v>
      </c>
      <c r="F49" s="1" t="n">
        <v>2.05</v>
      </c>
    </row>
    <row r="50" customFormat="false" ht="15" hidden="false" customHeight="false" outlineLevel="0" collapsed="false">
      <c r="A50" s="1" t="n">
        <v>0.96</v>
      </c>
      <c r="B50" s="1" t="n">
        <v>4.949068</v>
      </c>
      <c r="C50" s="1" t="n">
        <v>136.658</v>
      </c>
      <c r="D50" s="1" t="n">
        <v>16.933333</v>
      </c>
      <c r="E50" s="1" t="n">
        <v>0.44</v>
      </c>
      <c r="F50" s="1" t="n">
        <v>2.02</v>
      </c>
    </row>
    <row r="51" customFormat="false" ht="15" hidden="false" customHeight="false" outlineLevel="0" collapsed="false">
      <c r="A51" s="1" t="n">
        <v>0.98</v>
      </c>
      <c r="B51" s="1" t="n">
        <v>4.80111</v>
      </c>
      <c r="C51" s="1" t="n">
        <v>135.216222</v>
      </c>
      <c r="D51" s="1" t="n">
        <v>20.193333</v>
      </c>
      <c r="E51" s="1" t="n">
        <v>0.376</v>
      </c>
      <c r="F51" s="1" t="n">
        <v>1.93</v>
      </c>
    </row>
    <row r="52" customFormat="false" ht="15" hidden="false" customHeight="false" outlineLevel="0" collapsed="false">
      <c r="A52" s="1" t="n">
        <v>1</v>
      </c>
      <c r="B52" s="1" t="n">
        <v>4.758557</v>
      </c>
      <c r="C52" s="1" t="n">
        <v>135.216222</v>
      </c>
      <c r="D52" s="1" t="n">
        <v>18.56</v>
      </c>
      <c r="E52" s="1" t="n">
        <v>0.416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4.631875</v>
      </c>
      <c r="C53" s="1" t="n">
        <v>135.33</v>
      </c>
      <c r="D53" s="1" t="n">
        <v>18.56</v>
      </c>
      <c r="E53" s="1" t="n">
        <v>0.392</v>
      </c>
      <c r="F53" s="1" t="n">
        <v>1.75</v>
      </c>
    </row>
    <row r="54" customFormat="false" ht="15" hidden="false" customHeight="false" outlineLevel="0" collapsed="false">
      <c r="A54" s="1" t="n">
        <v>1.04</v>
      </c>
      <c r="B54" s="1" t="n">
        <v>4.580639</v>
      </c>
      <c r="C54" s="1" t="n">
        <v>136.002</v>
      </c>
      <c r="D54" s="1" t="n">
        <v>21.006667</v>
      </c>
      <c r="E54" s="1" t="n">
        <v>0.472</v>
      </c>
      <c r="F54" s="1" t="n">
        <v>2.48</v>
      </c>
    </row>
    <row r="55" customFormat="false" ht="15" hidden="false" customHeight="false" outlineLevel="0" collapsed="false">
      <c r="A55" s="1" t="n">
        <v>1.06</v>
      </c>
      <c r="B55" s="1" t="n">
        <v>4.548724</v>
      </c>
      <c r="C55" s="1" t="n">
        <v>135.557556</v>
      </c>
      <c r="D55" s="1" t="n">
        <v>21.006667</v>
      </c>
      <c r="E55" s="1" t="n">
        <v>0.472</v>
      </c>
      <c r="F55" s="1" t="n">
        <v>1.79</v>
      </c>
    </row>
    <row r="56" customFormat="false" ht="15" hidden="false" customHeight="false" outlineLevel="0" collapsed="false">
      <c r="A56" s="1" t="n">
        <v>1.08</v>
      </c>
      <c r="B56" s="1" t="n">
        <v>4.484894</v>
      </c>
      <c r="C56" s="1" t="n">
        <v>133.668667</v>
      </c>
      <c r="D56" s="1" t="n">
        <v>21.82</v>
      </c>
      <c r="E56" s="1" t="n">
        <v>0.472</v>
      </c>
      <c r="F56" s="1" t="n">
        <v>1.68</v>
      </c>
    </row>
    <row r="57" customFormat="false" ht="15" hidden="false" customHeight="false" outlineLevel="0" collapsed="false">
      <c r="A57" s="1" t="n">
        <v>1.1</v>
      </c>
      <c r="B57" s="1" t="n">
        <v>4.411404</v>
      </c>
      <c r="C57" s="1" t="n">
        <v>130.782444</v>
      </c>
      <c r="D57" s="1" t="n">
        <v>22.633333</v>
      </c>
      <c r="E57" s="1" t="n">
        <v>0.424</v>
      </c>
      <c r="F57" s="1" t="n">
        <v>1.7</v>
      </c>
    </row>
    <row r="58" customFormat="false" ht="15" hidden="false" customHeight="false" outlineLevel="0" collapsed="false">
      <c r="A58" s="1" t="n">
        <v>1.12</v>
      </c>
      <c r="B58" s="1" t="n">
        <v>4.35919</v>
      </c>
      <c r="C58" s="1" t="n">
        <v>128.007333</v>
      </c>
      <c r="D58" s="1" t="n">
        <v>22.633333</v>
      </c>
      <c r="E58" s="1" t="n">
        <v>0.416</v>
      </c>
      <c r="F58" s="1" t="n">
        <v>1.64</v>
      </c>
    </row>
    <row r="59" customFormat="false" ht="15" hidden="false" customHeight="false" outlineLevel="0" collapsed="false">
      <c r="A59" s="1" t="n">
        <v>1.14</v>
      </c>
      <c r="B59" s="1" t="n">
        <v>4.363101</v>
      </c>
      <c r="C59" s="1" t="n">
        <v>121.573556</v>
      </c>
      <c r="D59" s="1" t="n">
        <v>21.006667</v>
      </c>
      <c r="E59" s="1" t="n">
        <v>0.44</v>
      </c>
      <c r="F59" s="1" t="n">
        <v>2.63</v>
      </c>
    </row>
    <row r="60" customFormat="false" ht="15" hidden="false" customHeight="false" outlineLevel="0" collapsed="false">
      <c r="A60" s="1" t="n">
        <v>1.16</v>
      </c>
      <c r="B60" s="1" t="n">
        <v>4.054591</v>
      </c>
      <c r="C60" s="1" t="n">
        <v>124.462444</v>
      </c>
      <c r="D60" s="1" t="n">
        <v>22.633333</v>
      </c>
      <c r="E60" s="1" t="n">
        <v>0.47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3.831186</v>
      </c>
      <c r="C61" s="1" t="n">
        <v>125.462444</v>
      </c>
      <c r="D61" s="1" t="n">
        <v>24.26</v>
      </c>
      <c r="E61" s="1" t="n">
        <v>0.44</v>
      </c>
      <c r="F61" s="1" t="n">
        <v>2.02</v>
      </c>
    </row>
    <row r="62" customFormat="false" ht="15" hidden="false" customHeight="false" outlineLevel="0" collapsed="false">
      <c r="A62" s="1" t="n">
        <v>1.2</v>
      </c>
      <c r="B62" s="1" t="n">
        <v>3.736419</v>
      </c>
      <c r="C62" s="1" t="n">
        <v>122.131778</v>
      </c>
      <c r="D62" s="1" t="n">
        <v>26.7</v>
      </c>
      <c r="E62" s="1" t="n">
        <v>0.456</v>
      </c>
      <c r="F62" s="1" t="n">
        <v>2.1</v>
      </c>
    </row>
    <row r="63" customFormat="false" ht="15" hidden="false" customHeight="false" outlineLevel="0" collapsed="false">
      <c r="A63" s="1" t="n">
        <v>1.22</v>
      </c>
      <c r="B63" s="1" t="n">
        <v>3.619398</v>
      </c>
      <c r="C63" s="1" t="n">
        <v>117.242889</v>
      </c>
      <c r="D63" s="1" t="n">
        <v>25.073333</v>
      </c>
      <c r="E63" s="1" t="n">
        <v>0.424</v>
      </c>
      <c r="F63" s="1" t="n">
        <v>2.15</v>
      </c>
    </row>
    <row r="64" customFormat="false" ht="15" hidden="false" customHeight="false" outlineLevel="0" collapsed="false">
      <c r="A64" s="1" t="n">
        <v>1.24</v>
      </c>
      <c r="B64" s="1" t="n">
        <v>3.534292</v>
      </c>
      <c r="C64" s="1" t="n">
        <v>113.242889</v>
      </c>
      <c r="D64" s="1" t="n">
        <v>26.7</v>
      </c>
      <c r="E64" s="1" t="n">
        <v>0.408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3.577823</v>
      </c>
      <c r="C65" s="1" t="n">
        <v>113.134444</v>
      </c>
      <c r="D65" s="1" t="n">
        <v>24.26</v>
      </c>
      <c r="E65" s="1" t="n">
        <v>0.424</v>
      </c>
      <c r="F65" s="1" t="n">
        <v>2.05</v>
      </c>
    </row>
    <row r="66" customFormat="false" ht="15" hidden="false" customHeight="false" outlineLevel="0" collapsed="false">
      <c r="A66" s="1" t="n">
        <v>1.28</v>
      </c>
      <c r="B66" s="1" t="n">
        <v>3.726759</v>
      </c>
      <c r="C66" s="1" t="n">
        <v>114.578889</v>
      </c>
      <c r="D66" s="1" t="n">
        <v>24.26</v>
      </c>
      <c r="E66" s="1" t="n">
        <v>0.512</v>
      </c>
      <c r="F66" s="1" t="n">
        <v>2.03</v>
      </c>
    </row>
    <row r="67" customFormat="false" ht="15" hidden="false" customHeight="false" outlineLevel="0" collapsed="false">
      <c r="A67" s="1" t="n">
        <v>1.3</v>
      </c>
      <c r="B67" s="1" t="n">
        <v>3.950163</v>
      </c>
      <c r="C67" s="1" t="n">
        <v>115.801111</v>
      </c>
      <c r="D67" s="1" t="n">
        <v>23.446667</v>
      </c>
      <c r="E67" s="1" t="n">
        <v>0.464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4.258674</v>
      </c>
      <c r="C68" s="1" t="n">
        <v>116.356667</v>
      </c>
      <c r="D68" s="1" t="n">
        <v>23.446667</v>
      </c>
      <c r="E68" s="1" t="n">
        <v>0.48</v>
      </c>
      <c r="F68" s="1" t="n">
        <v>2.16</v>
      </c>
    </row>
    <row r="69" customFormat="false" ht="15" hidden="false" customHeight="false" outlineLevel="0" collapsed="false">
      <c r="A69" s="1" t="n">
        <v>1.34</v>
      </c>
      <c r="B69" s="1" t="n">
        <v>4.419226</v>
      </c>
      <c r="C69" s="1" t="n">
        <v>121.581556</v>
      </c>
      <c r="D69" s="1" t="n">
        <v>25.073333</v>
      </c>
      <c r="E69" s="1" t="n">
        <v>0.52</v>
      </c>
      <c r="F69" s="1" t="n">
        <v>2.04</v>
      </c>
    </row>
    <row r="70" customFormat="false" ht="15" hidden="false" customHeight="false" outlineLevel="0" collapsed="false">
      <c r="A70" s="1" t="n">
        <v>1.36</v>
      </c>
      <c r="B70" s="1" t="n">
        <v>4.442458</v>
      </c>
      <c r="C70" s="1" t="n">
        <v>128.253556</v>
      </c>
      <c r="D70" s="1" t="n">
        <v>25.073333</v>
      </c>
      <c r="E70" s="1" t="n">
        <v>0.504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4.580756</v>
      </c>
      <c r="C71" s="1" t="n">
        <v>137.253556</v>
      </c>
      <c r="D71" s="1" t="n">
        <v>24.26</v>
      </c>
      <c r="E71" s="1" t="n">
        <v>0.512</v>
      </c>
      <c r="F71" s="1" t="n">
        <v>2.05</v>
      </c>
    </row>
    <row r="72" customFormat="false" ht="15" hidden="false" customHeight="false" outlineLevel="0" collapsed="false">
      <c r="A72" s="1" t="n">
        <v>1.4</v>
      </c>
      <c r="B72" s="1" t="n">
        <v>4.708416</v>
      </c>
      <c r="C72" s="1" t="n">
        <v>143.475778</v>
      </c>
      <c r="D72" s="1" t="n">
        <v>23.446667</v>
      </c>
      <c r="E72" s="1" t="n">
        <v>0.504</v>
      </c>
      <c r="F72" s="1" t="n">
        <v>1.99</v>
      </c>
    </row>
    <row r="73" customFormat="false" ht="15" hidden="false" customHeight="false" outlineLevel="0" collapsed="false">
      <c r="A73" s="1" t="n">
        <v>1.42</v>
      </c>
      <c r="B73" s="1" t="n">
        <v>4.837053</v>
      </c>
      <c r="C73" s="1" t="n">
        <v>150.922889</v>
      </c>
      <c r="D73" s="1" t="n">
        <v>24.26</v>
      </c>
      <c r="E73" s="1" t="n">
        <v>0.512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5.189095</v>
      </c>
      <c r="C74" s="1" t="n">
        <v>156.37</v>
      </c>
      <c r="D74" s="1" t="n">
        <v>21.006667</v>
      </c>
      <c r="E74" s="1" t="n">
        <v>0.528</v>
      </c>
      <c r="F74" s="1" t="n">
        <v>2.07</v>
      </c>
    </row>
    <row r="75" customFormat="false" ht="15" hidden="false" customHeight="false" outlineLevel="0" collapsed="false">
      <c r="A75" s="1" t="n">
        <v>1.46</v>
      </c>
      <c r="B75" s="1" t="n">
        <v>5.476329</v>
      </c>
      <c r="C75" s="1" t="n">
        <v>164.814444</v>
      </c>
      <c r="D75" s="1" t="n">
        <v>20.193333</v>
      </c>
      <c r="E75" s="1" t="n">
        <v>0.56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5.785817</v>
      </c>
      <c r="C76" s="1" t="n">
        <v>168.261556</v>
      </c>
      <c r="D76" s="1" t="n">
        <v>21.82</v>
      </c>
      <c r="E76" s="1" t="n">
        <v>0.576</v>
      </c>
      <c r="F76" s="1" t="n">
        <v>2</v>
      </c>
    </row>
    <row r="77" customFormat="false" ht="15" hidden="false" customHeight="false" outlineLevel="0" collapsed="false">
      <c r="A77" s="1" t="n">
        <v>1.5</v>
      </c>
      <c r="B77" s="1" t="n">
        <v>6.46569</v>
      </c>
      <c r="C77" s="1" t="n">
        <v>175.036667</v>
      </c>
      <c r="D77" s="1" t="n">
        <v>83.186667</v>
      </c>
      <c r="E77" s="1" t="n">
        <v>0.528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7.498583</v>
      </c>
      <c r="C78" s="1" t="n">
        <v>184.594889</v>
      </c>
      <c r="D78" s="1" t="n">
        <v>44.113333</v>
      </c>
      <c r="E78" s="1" t="n">
        <v>0.56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8.817732</v>
      </c>
      <c r="C79" s="1" t="n">
        <v>190.706</v>
      </c>
      <c r="D79" s="1" t="n">
        <v>12.053333</v>
      </c>
      <c r="E79" s="1" t="n">
        <v>0.592</v>
      </c>
      <c r="F79" s="1" t="n">
        <v>1.97</v>
      </c>
    </row>
    <row r="80" customFormat="false" ht="15" hidden="false" customHeight="false" outlineLevel="0" collapsed="false">
      <c r="A80" s="1" t="n">
        <v>1.56</v>
      </c>
      <c r="B80" s="1" t="n">
        <v>9.52952</v>
      </c>
      <c r="C80" s="1" t="n">
        <v>198.592222</v>
      </c>
      <c r="D80" s="1" t="n">
        <v>12.866667</v>
      </c>
      <c r="E80" s="1" t="n">
        <v>0.608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10.095305</v>
      </c>
      <c r="C81" s="1" t="n">
        <v>210.264222</v>
      </c>
      <c r="D81" s="1" t="n">
        <v>12.866667</v>
      </c>
      <c r="E81" s="1" t="n">
        <v>0.608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0.065346</v>
      </c>
      <c r="C82" s="1" t="n">
        <v>220.380667</v>
      </c>
      <c r="D82" s="1" t="n">
        <v>14.493333</v>
      </c>
      <c r="E82" s="1" t="n">
        <v>0.6</v>
      </c>
      <c r="F82" s="1" t="n">
        <v>2.05</v>
      </c>
    </row>
    <row r="83" customFormat="false" ht="15" hidden="false" customHeight="false" outlineLevel="0" collapsed="false">
      <c r="A83" s="1" t="n">
        <v>1.62</v>
      </c>
      <c r="B83" s="1" t="n">
        <v>9.448325</v>
      </c>
      <c r="C83" s="1" t="n">
        <v>235.380667</v>
      </c>
      <c r="D83" s="1" t="n">
        <v>16.933333</v>
      </c>
      <c r="E83" s="1" t="n">
        <v>0.592</v>
      </c>
      <c r="F83" s="1" t="n">
        <v>2.16</v>
      </c>
    </row>
    <row r="84" customFormat="false" ht="15" hidden="false" customHeight="false" outlineLevel="0" collapsed="false">
      <c r="A84" s="1" t="n">
        <v>1.64</v>
      </c>
      <c r="B84" s="1" t="n">
        <v>8.618538</v>
      </c>
      <c r="C84" s="1" t="n">
        <v>259.491778</v>
      </c>
      <c r="D84" s="1" t="n">
        <v>19.373333</v>
      </c>
      <c r="E84" s="1" t="n">
        <v>0.616</v>
      </c>
      <c r="F84" s="1" t="n">
        <v>2.16</v>
      </c>
    </row>
    <row r="85" customFormat="false" ht="15" hidden="false" customHeight="false" outlineLevel="0" collapsed="false">
      <c r="A85" s="1" t="n">
        <v>1.66</v>
      </c>
      <c r="B85" s="1" t="n">
        <v>8.299389</v>
      </c>
      <c r="C85" s="1" t="n">
        <v>296.158444</v>
      </c>
      <c r="D85" s="1" t="n">
        <v>19.373333</v>
      </c>
      <c r="E85" s="1" t="n">
        <v>0.616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7.896111</v>
      </c>
      <c r="C86" s="1" t="n">
        <v>314.605556</v>
      </c>
      <c r="D86" s="1" t="n">
        <v>19.373333</v>
      </c>
      <c r="E86" s="1" t="n">
        <v>0.616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7.427048</v>
      </c>
      <c r="C87" s="1" t="n">
        <v>342.491778</v>
      </c>
      <c r="D87" s="1" t="n">
        <v>24.26</v>
      </c>
      <c r="E87" s="1" t="n">
        <v>0.608</v>
      </c>
      <c r="F87" s="1" t="n">
        <v>1.99</v>
      </c>
    </row>
    <row r="88" customFormat="false" ht="15" hidden="false" customHeight="false" outlineLevel="0" collapsed="false">
      <c r="A88" s="1" t="n">
        <v>1.72</v>
      </c>
      <c r="B88" s="1" t="n">
        <v>7.299389</v>
      </c>
      <c r="C88" s="1" t="n">
        <v>347.936222</v>
      </c>
      <c r="D88" s="1" t="n">
        <v>23.446667</v>
      </c>
      <c r="E88" s="1" t="n">
        <v>0.632</v>
      </c>
      <c r="F88" s="1" t="n">
        <v>2.13</v>
      </c>
    </row>
    <row r="89" customFormat="false" ht="15" hidden="false" customHeight="false" outlineLevel="0" collapsed="false">
      <c r="A89" s="1" t="n">
        <v>1.74</v>
      </c>
      <c r="B89" s="1" t="n">
        <v>7.031476</v>
      </c>
      <c r="C89" s="1" t="n">
        <v>367.708667</v>
      </c>
      <c r="D89" s="1" t="n">
        <v>24.26</v>
      </c>
      <c r="E89" s="1" t="n">
        <v>0.608</v>
      </c>
      <c r="F89" s="1" t="n">
        <v>2.05</v>
      </c>
    </row>
    <row r="90" customFormat="false" ht="15" hidden="false" customHeight="false" outlineLevel="0" collapsed="false">
      <c r="A90" s="1" t="n">
        <v>1.76</v>
      </c>
      <c r="B90" s="1" t="n">
        <v>6.977306</v>
      </c>
      <c r="C90" s="1" t="n">
        <v>383.928222</v>
      </c>
      <c r="D90" s="1" t="n">
        <v>25.073333</v>
      </c>
      <c r="E90" s="1" t="n">
        <v>0.6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6.52952</v>
      </c>
      <c r="C91" s="1" t="n">
        <v>392.814444</v>
      </c>
      <c r="D91" s="1" t="n">
        <v>29.146667</v>
      </c>
      <c r="E91" s="1" t="n">
        <v>0.608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6.198755</v>
      </c>
      <c r="C92" s="1" t="n">
        <v>387.922889</v>
      </c>
      <c r="D92" s="1" t="n">
        <v>28.333333</v>
      </c>
      <c r="E92" s="1" t="n">
        <v>0.576</v>
      </c>
      <c r="F92" s="1" t="n">
        <v>2.05</v>
      </c>
    </row>
    <row r="93" customFormat="false" ht="15" hidden="false" customHeight="false" outlineLevel="0" collapsed="false">
      <c r="A93" s="1" t="n">
        <v>1.82</v>
      </c>
      <c r="B93" s="1" t="n">
        <v>5.876673</v>
      </c>
      <c r="C93" s="1" t="n">
        <v>375.914889</v>
      </c>
      <c r="D93" s="1" t="n">
        <v>29.96</v>
      </c>
      <c r="E93" s="1" t="n">
        <v>0.608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5.534292</v>
      </c>
      <c r="C94" s="1" t="n">
        <v>362.576222</v>
      </c>
      <c r="D94" s="1" t="n">
        <v>30.773333</v>
      </c>
      <c r="E94" s="1" t="n">
        <v>0.592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5.073912</v>
      </c>
      <c r="C95" s="1" t="n">
        <v>344.123778</v>
      </c>
      <c r="D95" s="1" t="n">
        <v>32.4</v>
      </c>
      <c r="E95" s="1" t="n">
        <v>0.56</v>
      </c>
      <c r="F95" s="1" t="n">
        <v>2.1</v>
      </c>
    </row>
    <row r="96" customFormat="false" ht="15" hidden="false" customHeight="false" outlineLevel="0" collapsed="false">
      <c r="A96" s="1" t="n">
        <v>1.88</v>
      </c>
      <c r="B96" s="1" t="n">
        <v>4.634808</v>
      </c>
      <c r="C96" s="1" t="n">
        <v>325.226889</v>
      </c>
      <c r="D96" s="1" t="n">
        <v>34.026667</v>
      </c>
      <c r="E96" s="1" t="n">
        <v>0.56</v>
      </c>
      <c r="F96" s="1" t="n">
        <v>2.12</v>
      </c>
    </row>
    <row r="97" customFormat="false" ht="15" hidden="false" customHeight="false" outlineLevel="0" collapsed="false">
      <c r="A97" s="1" t="n">
        <v>1.9</v>
      </c>
      <c r="B97" s="1" t="n">
        <v>4.334002</v>
      </c>
      <c r="C97" s="1" t="n">
        <v>305.107778</v>
      </c>
      <c r="D97" s="1" t="n">
        <v>33.213333</v>
      </c>
      <c r="E97" s="1" t="n">
        <v>0.568</v>
      </c>
      <c r="F97" s="1" t="n">
        <v>2.01</v>
      </c>
    </row>
    <row r="98" customFormat="false" ht="15" hidden="false" customHeight="false" outlineLevel="0" collapsed="false">
      <c r="A98" s="1" t="n">
        <v>1.92</v>
      </c>
      <c r="B98" s="1" t="n">
        <v>4.332047</v>
      </c>
      <c r="C98" s="1" t="n">
        <v>288.213556</v>
      </c>
      <c r="D98" s="1" t="n">
        <v>34.026667</v>
      </c>
      <c r="E98" s="1" t="n">
        <v>0.568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4.362984</v>
      </c>
      <c r="C99" s="1" t="n">
        <v>277.988667</v>
      </c>
      <c r="D99" s="1" t="n">
        <v>31.586667</v>
      </c>
      <c r="E99" s="1" t="n">
        <v>0.552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4.094093</v>
      </c>
      <c r="C100" s="1" t="n">
        <v>266.425111</v>
      </c>
      <c r="D100" s="1" t="n">
        <v>16.933333</v>
      </c>
      <c r="E100" s="1" t="n">
        <v>0.568</v>
      </c>
      <c r="F100" s="1" t="n">
        <v>2.07</v>
      </c>
    </row>
    <row r="101" customFormat="false" ht="15" hidden="false" customHeight="false" outlineLevel="0" collapsed="false">
      <c r="A101" s="1" t="n">
        <v>1.98</v>
      </c>
      <c r="B101" s="1" t="n">
        <v>3.900648</v>
      </c>
      <c r="C101" s="1" t="n">
        <v>234.197556</v>
      </c>
      <c r="D101" s="1" t="n">
        <v>26.7</v>
      </c>
      <c r="E101" s="1" t="n">
        <v>0.592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3.911521</v>
      </c>
      <c r="C102" s="1" t="n">
        <v>182.367333</v>
      </c>
      <c r="D102" s="1" t="n">
        <v>4.726667</v>
      </c>
      <c r="E102" s="1" t="n">
        <v>0.688</v>
      </c>
      <c r="F102" s="1" t="n">
        <v>57.14</v>
      </c>
    </row>
    <row r="103" customFormat="false" ht="15" hidden="false" customHeight="false" outlineLevel="0" collapsed="false">
      <c r="A103" s="1" t="n">
        <v>2.02</v>
      </c>
      <c r="B103" s="1" t="n">
        <v>4.200711</v>
      </c>
      <c r="C103" s="1" t="n">
        <v>160.817111</v>
      </c>
      <c r="D103" s="1" t="n">
        <v>6.353333</v>
      </c>
      <c r="E103" s="1" t="n">
        <v>0.696</v>
      </c>
      <c r="F103" s="1" t="n">
        <v>1.92</v>
      </c>
    </row>
    <row r="104" customFormat="false" ht="15" hidden="false" customHeight="false" outlineLevel="0" collapsed="false">
      <c r="A104" s="1" t="n">
        <v>2.04</v>
      </c>
      <c r="B104" s="1" t="n">
        <v>4.499561</v>
      </c>
      <c r="C104" s="1" t="n">
        <v>154.597556</v>
      </c>
      <c r="D104" s="1" t="n">
        <v>4.726667</v>
      </c>
      <c r="E104" s="1" t="n">
        <v>0.736</v>
      </c>
      <c r="F104" s="1" t="n">
        <v>2.04</v>
      </c>
    </row>
    <row r="105" customFormat="false" ht="15" hidden="false" customHeight="false" outlineLevel="0" collapsed="false">
      <c r="A105" s="1" t="n">
        <v>2.06</v>
      </c>
      <c r="B105" s="1" t="n">
        <v>4.895133</v>
      </c>
      <c r="C105" s="1" t="n">
        <v>158.269556</v>
      </c>
      <c r="D105" s="1" t="n">
        <v>3.913333</v>
      </c>
      <c r="E105" s="1" t="n">
        <v>0.752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4.91641</v>
      </c>
      <c r="C106" s="1" t="n">
        <v>165.825111</v>
      </c>
      <c r="D106" s="1" t="n">
        <v>3.913333</v>
      </c>
      <c r="E106" s="1" t="n">
        <v>0.776</v>
      </c>
      <c r="F106" s="1" t="n">
        <v>2.08</v>
      </c>
    </row>
    <row r="107" customFormat="false" ht="15" hidden="false" customHeight="false" outlineLevel="0" collapsed="false">
      <c r="A107" s="1" t="n">
        <v>2.1</v>
      </c>
      <c r="B107" s="1" t="n">
        <v>4.929004</v>
      </c>
      <c r="C107" s="1" t="n">
        <v>175.497111</v>
      </c>
      <c r="D107" s="1" t="n">
        <v>3.093333</v>
      </c>
      <c r="E107" s="1" t="n">
        <v>0.776</v>
      </c>
      <c r="F107" s="1" t="n">
        <v>2.01</v>
      </c>
    </row>
    <row r="108" customFormat="false" ht="15" hidden="false" customHeight="false" outlineLevel="0" collapsed="false">
      <c r="A108" s="1" t="n">
        <v>2.12</v>
      </c>
      <c r="B108" s="1" t="n">
        <v>4.971557</v>
      </c>
      <c r="C108" s="1" t="n">
        <v>182.941556</v>
      </c>
      <c r="D108" s="1" t="n">
        <v>6.353333</v>
      </c>
      <c r="E108" s="1" t="n">
        <v>0.832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4.843897</v>
      </c>
      <c r="C109" s="1" t="n">
        <v>194.052667</v>
      </c>
      <c r="D109" s="1" t="n">
        <v>6.353333</v>
      </c>
      <c r="E109" s="1" t="n">
        <v>0.856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4.729809</v>
      </c>
      <c r="C110" s="1" t="n">
        <v>204.949556</v>
      </c>
      <c r="D110" s="1" t="n">
        <v>7.98</v>
      </c>
      <c r="E110" s="1" t="n">
        <v>0.816</v>
      </c>
      <c r="F110" s="1" t="n">
        <v>2.05</v>
      </c>
    </row>
    <row r="111" customFormat="false" ht="15" hidden="false" customHeight="false" outlineLevel="0" collapsed="false">
      <c r="A111" s="1" t="n">
        <v>2.18</v>
      </c>
      <c r="B111" s="1" t="n">
        <v>4.495767</v>
      </c>
      <c r="C111" s="1" t="n">
        <v>210.949556</v>
      </c>
      <c r="D111" s="1" t="n">
        <v>9.606667</v>
      </c>
      <c r="E111" s="1" t="n">
        <v>0.824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4.252064</v>
      </c>
      <c r="C112" s="1" t="n">
        <v>216.618889</v>
      </c>
      <c r="D112" s="1" t="n">
        <v>12.866667</v>
      </c>
      <c r="E112" s="1" t="n">
        <v>0.824</v>
      </c>
      <c r="F112" s="1" t="n">
        <v>2.05</v>
      </c>
    </row>
    <row r="113" customFormat="false" ht="15" hidden="false" customHeight="false" outlineLevel="0" collapsed="false">
      <c r="A113" s="1" t="n">
        <v>2.22</v>
      </c>
      <c r="B113" s="1" t="n">
        <v>4.124404</v>
      </c>
      <c r="C113" s="1" t="n">
        <v>219.063333</v>
      </c>
      <c r="D113" s="1" t="n">
        <v>12.053333</v>
      </c>
      <c r="E113" s="1" t="n">
        <v>0.832</v>
      </c>
      <c r="F113" s="1" t="n">
        <v>2</v>
      </c>
    </row>
    <row r="114" customFormat="false" ht="15" hidden="false" customHeight="false" outlineLevel="0" collapsed="false">
      <c r="A114" s="1" t="n">
        <v>2.24</v>
      </c>
      <c r="B114" s="1" t="n">
        <v>4.092489</v>
      </c>
      <c r="C114" s="1" t="n">
        <v>215.841111</v>
      </c>
      <c r="D114" s="1" t="n">
        <v>12.866667</v>
      </c>
      <c r="E114" s="1" t="n">
        <v>0.856</v>
      </c>
      <c r="F114" s="1" t="n">
        <v>2.06</v>
      </c>
    </row>
    <row r="115" customFormat="false" ht="15" hidden="false" customHeight="false" outlineLevel="0" collapsed="false">
      <c r="A115" s="1" t="n">
        <v>2.26</v>
      </c>
      <c r="B115" s="1" t="n">
        <v>4.040276</v>
      </c>
      <c r="C115" s="1" t="n">
        <v>207.954889</v>
      </c>
      <c r="D115" s="1" t="n">
        <v>11.233333</v>
      </c>
      <c r="E115" s="1" t="n">
        <v>0.864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3.859425</v>
      </c>
      <c r="C116" s="1" t="n">
        <v>197.732667</v>
      </c>
      <c r="D116" s="1" t="n">
        <v>14.493333</v>
      </c>
      <c r="E116" s="1" t="n">
        <v>0.84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3.604105</v>
      </c>
      <c r="C117" s="1" t="n">
        <v>185.177111</v>
      </c>
      <c r="D117" s="1" t="n">
        <v>16.12</v>
      </c>
      <c r="E117" s="1" t="n">
        <v>0.872</v>
      </c>
      <c r="F117" s="1" t="n">
        <v>2.05</v>
      </c>
    </row>
    <row r="118" customFormat="false" ht="15" hidden="false" customHeight="false" outlineLevel="0" collapsed="false">
      <c r="A118" s="1" t="n">
        <v>2.32</v>
      </c>
      <c r="B118" s="1" t="n">
        <v>3.26368</v>
      </c>
      <c r="C118" s="1" t="n">
        <v>175.510444</v>
      </c>
      <c r="D118" s="1" t="n">
        <v>18.56</v>
      </c>
      <c r="E118" s="1" t="n">
        <v>0.88</v>
      </c>
      <c r="F118" s="1" t="n">
        <v>2.01</v>
      </c>
    </row>
    <row r="119" customFormat="false" ht="15" hidden="false" customHeight="false" outlineLevel="0" collapsed="false">
      <c r="A119" s="1" t="n">
        <v>2.34</v>
      </c>
      <c r="B119" s="1" t="n">
        <v>3.029637</v>
      </c>
      <c r="C119" s="1" t="n">
        <v>166.399333</v>
      </c>
      <c r="D119" s="1" t="n">
        <v>17.746667</v>
      </c>
      <c r="E119" s="1" t="n">
        <v>0.896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2.753042</v>
      </c>
      <c r="C120" s="1" t="n">
        <v>158.732667</v>
      </c>
      <c r="D120" s="1" t="n">
        <v>21.006667</v>
      </c>
      <c r="E120" s="1" t="n">
        <v>0.88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2.572191</v>
      </c>
      <c r="C121" s="1" t="n">
        <v>149.510444</v>
      </c>
      <c r="D121" s="1" t="n">
        <v>21.82</v>
      </c>
      <c r="E121" s="1" t="n">
        <v>0.896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2.445509</v>
      </c>
      <c r="C122" s="1" t="n">
        <v>139.402</v>
      </c>
      <c r="D122" s="1" t="n">
        <v>22.633333</v>
      </c>
      <c r="E122" s="1" t="n">
        <v>0.896</v>
      </c>
      <c r="F122" s="1" t="n">
        <v>2.03</v>
      </c>
    </row>
    <row r="123" customFormat="false" ht="15" hidden="false" customHeight="false" outlineLevel="0" collapsed="false">
      <c r="A123" s="1" t="n">
        <v>2.42</v>
      </c>
      <c r="B123" s="1" t="n">
        <v>2.401978</v>
      </c>
      <c r="C123" s="1" t="n">
        <v>128.288222</v>
      </c>
      <c r="D123" s="1" t="n">
        <v>25.073333</v>
      </c>
      <c r="E123" s="1" t="n">
        <v>0.928</v>
      </c>
      <c r="F123" s="1" t="n">
        <v>2.01</v>
      </c>
    </row>
    <row r="124" customFormat="false" ht="15" hidden="false" customHeight="false" outlineLevel="0" collapsed="false">
      <c r="A124" s="1" t="n">
        <v>2.44</v>
      </c>
      <c r="B124" s="1" t="n">
        <v>2.317849</v>
      </c>
      <c r="C124" s="1" t="n">
        <v>117.846444</v>
      </c>
      <c r="D124" s="1" t="n">
        <v>25.886667</v>
      </c>
      <c r="E124" s="1" t="n">
        <v>0.944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2.286912</v>
      </c>
      <c r="C125" s="1" t="n">
        <v>109.738</v>
      </c>
      <c r="D125" s="1" t="n">
        <v>26.7</v>
      </c>
      <c r="E125" s="1" t="n">
        <v>0.944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2.223082</v>
      </c>
      <c r="C126" s="1" t="n">
        <v>103.182444</v>
      </c>
      <c r="D126" s="1" t="n">
        <v>26.7</v>
      </c>
      <c r="E126" s="1" t="n">
        <v>0.96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2.193123</v>
      </c>
      <c r="C127" s="1" t="n">
        <v>97.854444</v>
      </c>
      <c r="D127" s="1" t="n">
        <v>28.333333</v>
      </c>
      <c r="E127" s="1" t="n">
        <v>0.952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2.139931</v>
      </c>
      <c r="C128" s="1" t="n">
        <v>92.632222</v>
      </c>
      <c r="D128" s="1" t="n">
        <v>29.146667</v>
      </c>
      <c r="E128" s="1" t="n">
        <v>0.928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2.01325</v>
      </c>
      <c r="C129" s="1" t="n">
        <v>88.523778</v>
      </c>
      <c r="D129" s="1" t="n">
        <v>29.96</v>
      </c>
      <c r="E129" s="1" t="n">
        <v>0.928</v>
      </c>
      <c r="F129" s="1" t="n">
        <v>1.99</v>
      </c>
    </row>
    <row r="130" customFormat="false" ht="15" hidden="false" customHeight="false" outlineLevel="0" collapsed="false">
      <c r="A130" s="1" t="n">
        <v>2.56</v>
      </c>
      <c r="B130" s="1" t="n">
        <v>1.929121</v>
      </c>
      <c r="C130" s="1" t="n">
        <v>85.748667</v>
      </c>
      <c r="D130" s="1" t="n">
        <v>30.773333</v>
      </c>
      <c r="E130" s="1" t="n">
        <v>0.952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908822</v>
      </c>
      <c r="C131" s="1" t="n">
        <v>84.529111</v>
      </c>
      <c r="D131" s="1" t="n">
        <v>30.773333</v>
      </c>
      <c r="E131" s="1" t="n">
        <v>0.96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1.783118</v>
      </c>
      <c r="C132" s="1" t="n">
        <v>79.756667</v>
      </c>
      <c r="D132" s="1" t="n">
        <v>31.586667</v>
      </c>
      <c r="E132" s="1" t="n">
        <v>0.944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731882</v>
      </c>
      <c r="C133" s="1" t="n">
        <v>73.984222</v>
      </c>
      <c r="D133" s="1" t="n">
        <v>32.4</v>
      </c>
      <c r="E133" s="1" t="n">
        <v>0.92</v>
      </c>
      <c r="F133" s="1" t="n">
        <v>2.02</v>
      </c>
    </row>
    <row r="134" customFormat="false" ht="15" hidden="false" customHeight="false" outlineLevel="0" collapsed="false">
      <c r="A134" s="1" t="n">
        <v>2.64</v>
      </c>
      <c r="B134" s="1" t="n">
        <v>1.731882</v>
      </c>
      <c r="C134" s="1" t="n">
        <v>67.317556</v>
      </c>
      <c r="D134" s="1" t="n">
        <v>31.586667</v>
      </c>
      <c r="E134" s="1" t="n">
        <v>0.928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786052</v>
      </c>
      <c r="C135" s="1" t="n">
        <v>61.098</v>
      </c>
      <c r="D135" s="1" t="n">
        <v>31.586667</v>
      </c>
      <c r="E135" s="1" t="n">
        <v>0.952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735793</v>
      </c>
      <c r="C136" s="1" t="n">
        <v>54.994889</v>
      </c>
      <c r="D136" s="1" t="n">
        <v>33.213333</v>
      </c>
      <c r="E136" s="1" t="n">
        <v>0.92</v>
      </c>
      <c r="F136" s="1" t="n">
        <v>2.02</v>
      </c>
    </row>
    <row r="137" customFormat="false" ht="15" hidden="false" customHeight="false" outlineLevel="0" collapsed="false">
      <c r="A137" s="1" t="n">
        <v>2.7</v>
      </c>
      <c r="B137" s="1" t="n">
        <v>1.68358</v>
      </c>
      <c r="C137" s="1" t="n">
        <v>49.775333</v>
      </c>
      <c r="D137" s="1" t="n">
        <v>32.4</v>
      </c>
      <c r="E137" s="1" t="n">
        <v>0.92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642004</v>
      </c>
      <c r="C138" s="1" t="n">
        <v>46.778</v>
      </c>
      <c r="D138" s="1" t="n">
        <v>33.213333</v>
      </c>
      <c r="E138" s="1" t="n">
        <v>0.96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1.621705</v>
      </c>
      <c r="C139" s="1" t="n">
        <v>44.669556</v>
      </c>
      <c r="D139" s="1" t="n">
        <v>32.4</v>
      </c>
      <c r="E139" s="1" t="n">
        <v>0.992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71447</v>
      </c>
      <c r="C140" s="1" t="n">
        <v>41.899778</v>
      </c>
      <c r="D140" s="1" t="n">
        <v>33.213333</v>
      </c>
      <c r="E140" s="1" t="n">
        <v>0.992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54051</v>
      </c>
      <c r="C141" s="1" t="n">
        <v>38.680222</v>
      </c>
      <c r="D141" s="1" t="n">
        <v>33.213333</v>
      </c>
      <c r="E141" s="1" t="n">
        <v>0.992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397441</v>
      </c>
      <c r="C142" s="1" t="n">
        <v>36.918444</v>
      </c>
      <c r="D142" s="1" t="n">
        <v>18.56</v>
      </c>
      <c r="E142" s="1" t="n">
        <v>0.984</v>
      </c>
      <c r="F142" s="1" t="n">
        <v>0.58</v>
      </c>
    </row>
    <row r="143" customFormat="false" ht="15" hidden="false" customHeight="false" outlineLevel="0" collapsed="false">
      <c r="A143" s="1" t="n">
        <v>2.82</v>
      </c>
      <c r="B143" s="1" t="n">
        <v>1.379097</v>
      </c>
      <c r="C143" s="1" t="n">
        <v>35.370889</v>
      </c>
      <c r="D143" s="1" t="n">
        <v>16.12</v>
      </c>
      <c r="E143" s="1" t="n">
        <v>1.008</v>
      </c>
      <c r="F143" s="1" t="n">
        <v>1.53</v>
      </c>
    </row>
    <row r="144" customFormat="false" ht="15" hidden="false" customHeight="false" outlineLevel="0" collapsed="false">
      <c r="A144" s="1" t="n">
        <v>2.84</v>
      </c>
      <c r="B144" s="1" t="n">
        <v>1.40233</v>
      </c>
      <c r="C144" s="1" t="n">
        <v>35.376222</v>
      </c>
      <c r="D144" s="1" t="n">
        <v>16.12</v>
      </c>
      <c r="E144" s="1" t="n">
        <v>1</v>
      </c>
      <c r="F144" s="1" t="n">
        <v>1.77</v>
      </c>
    </row>
    <row r="145" customFormat="false" ht="15" hidden="false" customHeight="false" outlineLevel="0" collapsed="false">
      <c r="A145" s="1" t="n">
        <v>2.86</v>
      </c>
      <c r="B145" s="1" t="n">
        <v>1.404285</v>
      </c>
      <c r="C145" s="1" t="n">
        <v>34.937111</v>
      </c>
      <c r="D145" s="1" t="n">
        <v>15.306667</v>
      </c>
      <c r="E145" s="1" t="n">
        <v>1.032</v>
      </c>
      <c r="F145" s="1" t="n">
        <v>1.89</v>
      </c>
    </row>
    <row r="146" customFormat="false" ht="15" hidden="false" customHeight="false" outlineLevel="0" collapsed="false">
      <c r="A146" s="1" t="n">
        <v>2.88</v>
      </c>
      <c r="B146" s="1" t="n">
        <v>1.384964</v>
      </c>
      <c r="C146" s="1" t="n">
        <v>33.053556</v>
      </c>
      <c r="D146" s="1" t="n">
        <v>16.12</v>
      </c>
      <c r="E146" s="1" t="n">
        <v>1.016</v>
      </c>
      <c r="F146" s="1" t="n">
        <v>1.68</v>
      </c>
    </row>
    <row r="147" customFormat="false" ht="15" hidden="false" customHeight="false" outlineLevel="0" collapsed="false">
      <c r="A147" s="1" t="n">
        <v>2.9</v>
      </c>
      <c r="B147" s="1" t="n">
        <v>1.38692</v>
      </c>
      <c r="C147" s="1" t="n">
        <v>31.836667</v>
      </c>
      <c r="D147" s="1" t="n">
        <v>15.306667</v>
      </c>
      <c r="E147" s="1" t="n">
        <v>1.048</v>
      </c>
      <c r="F147" s="1" t="n">
        <v>2.08</v>
      </c>
    </row>
    <row r="148" customFormat="false" ht="15" hidden="false" customHeight="false" outlineLevel="0" collapsed="false">
      <c r="A148" s="1" t="n">
        <v>2.92</v>
      </c>
      <c r="B148" s="1" t="n">
        <v>1.355983</v>
      </c>
      <c r="C148" s="1" t="n">
        <v>30.506</v>
      </c>
      <c r="D148" s="1" t="n">
        <v>15.306667</v>
      </c>
      <c r="E148" s="1" t="n">
        <v>1.032</v>
      </c>
      <c r="F148" s="1" t="n">
        <v>2.13</v>
      </c>
    </row>
    <row r="149" customFormat="false" ht="15" hidden="false" customHeight="false" outlineLevel="0" collapsed="false">
      <c r="A149" s="1" t="n">
        <v>2.94</v>
      </c>
      <c r="B149" s="1" t="n">
        <v>1.379215</v>
      </c>
      <c r="C149" s="1" t="n">
        <v>29.511333</v>
      </c>
      <c r="D149" s="1" t="n">
        <v>16.12</v>
      </c>
      <c r="E149" s="1" t="n">
        <v>1.056</v>
      </c>
      <c r="F149" s="1" t="n">
        <v>2.24</v>
      </c>
    </row>
    <row r="150" customFormat="false" ht="15" hidden="false" customHeight="false" outlineLevel="0" collapsed="false">
      <c r="A150" s="1" t="n">
        <v>2.96</v>
      </c>
      <c r="B150" s="1" t="n">
        <v>1.370532</v>
      </c>
      <c r="C150" s="1" t="n">
        <v>29.072222</v>
      </c>
      <c r="D150" s="1" t="n">
        <v>16.12</v>
      </c>
      <c r="E150" s="1" t="n">
        <v>1.048</v>
      </c>
      <c r="F150" s="1" t="n">
        <v>2.24</v>
      </c>
    </row>
    <row r="151" customFormat="false" ht="15" hidden="false" customHeight="false" outlineLevel="0" collapsed="false">
      <c r="A151" s="1" t="n">
        <v>2.98</v>
      </c>
      <c r="B151" s="1" t="n">
        <v>1.359894</v>
      </c>
      <c r="C151" s="1" t="n">
        <v>28.738889</v>
      </c>
      <c r="D151" s="1" t="n">
        <v>16.933333</v>
      </c>
      <c r="E151" s="1" t="n">
        <v>1.048</v>
      </c>
      <c r="F151" s="1" t="n">
        <v>3.17</v>
      </c>
    </row>
    <row r="152" customFormat="false" ht="15" hidden="false" customHeight="false" outlineLevel="0" collapsed="false">
      <c r="A152" s="1" t="n">
        <v>3</v>
      </c>
      <c r="B152" s="1" t="n">
        <v>1.321252</v>
      </c>
      <c r="C152" s="1" t="n">
        <v>25.638444</v>
      </c>
      <c r="D152" s="1" t="n">
        <v>12.866667</v>
      </c>
      <c r="E152" s="1" t="n">
        <v>1.104</v>
      </c>
      <c r="F152" s="1" t="n">
        <v>5</v>
      </c>
    </row>
    <row r="153" customFormat="false" ht="15" hidden="false" customHeight="false" outlineLevel="0" collapsed="false">
      <c r="A153" s="1" t="n">
        <v>3.02</v>
      </c>
      <c r="B153" s="1" t="n">
        <v>1.311591</v>
      </c>
      <c r="C153" s="1" t="n">
        <v>25.641111</v>
      </c>
      <c r="D153" s="1" t="n">
        <v>15.306667</v>
      </c>
      <c r="E153" s="1" t="n">
        <v>1.088</v>
      </c>
      <c r="F153" s="1" t="n">
        <v>2.81</v>
      </c>
    </row>
    <row r="154" customFormat="false" ht="15" hidden="false" customHeight="false" outlineLevel="0" collapsed="false">
      <c r="A154" s="1" t="n">
        <v>3.04</v>
      </c>
      <c r="B154" s="1" t="n">
        <v>1.355122</v>
      </c>
      <c r="C154" s="1" t="n">
        <v>25.643778</v>
      </c>
      <c r="D154" s="1" t="n">
        <v>13.68</v>
      </c>
      <c r="E154" s="1" t="n">
        <v>1.096</v>
      </c>
      <c r="F154" s="1" t="n">
        <v>2.28</v>
      </c>
    </row>
    <row r="155" customFormat="false" ht="15" hidden="false" customHeight="false" outlineLevel="0" collapsed="false">
      <c r="A155" s="1" t="n">
        <v>3.06</v>
      </c>
      <c r="B155" s="1" t="n">
        <v>1.334823</v>
      </c>
      <c r="C155" s="1" t="n">
        <v>24.757556</v>
      </c>
      <c r="D155" s="1" t="n">
        <v>14.493333</v>
      </c>
      <c r="E155" s="1" t="n">
        <v>1.12</v>
      </c>
      <c r="F155" s="1" t="n">
        <v>2.38</v>
      </c>
    </row>
    <row r="156" customFormat="false" ht="15" hidden="false" customHeight="false" outlineLevel="0" collapsed="false">
      <c r="A156" s="1" t="n">
        <v>3.08</v>
      </c>
      <c r="B156" s="1" t="n">
        <v>1.368694</v>
      </c>
      <c r="C156" s="1" t="n">
        <v>24.096222</v>
      </c>
      <c r="D156" s="1" t="n">
        <v>14.493333</v>
      </c>
      <c r="E156" s="1" t="n">
        <v>1.144</v>
      </c>
      <c r="F156" s="1" t="n">
        <v>2.4</v>
      </c>
    </row>
    <row r="157" customFormat="false" ht="15" hidden="false" customHeight="false" outlineLevel="0" collapsed="false">
      <c r="A157" s="1" t="n">
        <v>3.1</v>
      </c>
      <c r="B157" s="1" t="n">
        <v>1.382265</v>
      </c>
      <c r="C157" s="1" t="n">
        <v>24.104222</v>
      </c>
      <c r="D157" s="1" t="n">
        <v>14.493333</v>
      </c>
      <c r="E157" s="1" t="n">
        <v>1.192</v>
      </c>
      <c r="F157" s="1" t="n">
        <v>8.69</v>
      </c>
    </row>
    <row r="158" customFormat="false" ht="15" hidden="false" customHeight="false" outlineLevel="0" collapsed="false">
      <c r="A158" s="1" t="n">
        <v>3.12</v>
      </c>
      <c r="B158" s="1" t="n">
        <v>1.478988</v>
      </c>
      <c r="C158" s="1" t="n">
        <v>23.329111</v>
      </c>
      <c r="D158" s="1" t="n">
        <v>12.866667</v>
      </c>
      <c r="E158" s="1" t="n">
        <v>1.176</v>
      </c>
      <c r="F158" s="1" t="n">
        <v>2.22</v>
      </c>
    </row>
    <row r="159" customFormat="false" ht="15" hidden="false" customHeight="false" outlineLevel="0" collapsed="false">
      <c r="A159" s="1" t="n">
        <v>3.14</v>
      </c>
      <c r="B159" s="1" t="n">
        <v>1.555411</v>
      </c>
      <c r="C159" s="1" t="n">
        <v>23.556667</v>
      </c>
      <c r="D159" s="1" t="n">
        <v>13.68</v>
      </c>
      <c r="E159" s="1" t="n">
        <v>1.184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726602</v>
      </c>
      <c r="C160" s="1" t="n">
        <v>25.114889</v>
      </c>
      <c r="D160" s="1" t="n">
        <v>13.68</v>
      </c>
      <c r="E160" s="1" t="n">
        <v>1.168</v>
      </c>
      <c r="F160" s="1" t="n">
        <v>2.16</v>
      </c>
    </row>
    <row r="161" customFormat="false" ht="15" hidden="false" customHeight="false" outlineLevel="0" collapsed="false">
      <c r="A161" s="1" t="n">
        <v>3.18</v>
      </c>
      <c r="B161" s="1" t="n">
        <v>1.73724</v>
      </c>
      <c r="C161" s="1" t="n">
        <v>27.781556</v>
      </c>
      <c r="D161" s="1" t="n">
        <v>13.68</v>
      </c>
      <c r="E161" s="1" t="n">
        <v>1.168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716941</v>
      </c>
      <c r="C162" s="1" t="n">
        <v>30.006444</v>
      </c>
      <c r="D162" s="1" t="n">
        <v>15.306667</v>
      </c>
      <c r="E162" s="1" t="n">
        <v>1.16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677322</v>
      </c>
      <c r="C163" s="1" t="n">
        <v>31.458889</v>
      </c>
      <c r="D163" s="1" t="n">
        <v>15.306667</v>
      </c>
      <c r="E163" s="1" t="n">
        <v>1.184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1.582555</v>
      </c>
      <c r="C164" s="1" t="n">
        <v>35.794889</v>
      </c>
      <c r="D164" s="1" t="n">
        <v>16.12</v>
      </c>
      <c r="E164" s="1" t="n">
        <v>1.192</v>
      </c>
      <c r="F164" s="1" t="n">
        <v>2.16</v>
      </c>
    </row>
    <row r="165" customFormat="false" ht="15" hidden="false" customHeight="false" outlineLevel="0" collapsed="false">
      <c r="A165" s="1" t="n">
        <v>3.26</v>
      </c>
      <c r="B165" s="1" t="n">
        <v>1.497448</v>
      </c>
      <c r="C165" s="1" t="n">
        <v>37.683778</v>
      </c>
      <c r="D165" s="1" t="n">
        <v>16.12</v>
      </c>
      <c r="E165" s="1" t="n">
        <v>1.192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1.383478</v>
      </c>
      <c r="C166" s="1" t="n">
        <v>37.721111</v>
      </c>
      <c r="D166" s="1" t="n">
        <v>11.233333</v>
      </c>
      <c r="E166" s="1" t="n">
        <v>1.344</v>
      </c>
      <c r="F166" s="1" t="n">
        <v>26.66</v>
      </c>
    </row>
    <row r="167" customFormat="false" ht="15" hidden="false" customHeight="false" outlineLevel="0" collapsed="false">
      <c r="A167" s="1" t="n">
        <v>3.3</v>
      </c>
      <c r="B167" s="1" t="n">
        <v>1.27905</v>
      </c>
      <c r="C167" s="1" t="n">
        <v>38.059778</v>
      </c>
      <c r="D167" s="1" t="n">
        <v>11.233333</v>
      </c>
      <c r="E167" s="1" t="n">
        <v>1.32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04582</v>
      </c>
      <c r="C168" s="1" t="n">
        <v>37.504222</v>
      </c>
      <c r="D168" s="1" t="n">
        <v>12.053333</v>
      </c>
      <c r="E168" s="1" t="n">
        <v>1.344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1.163007</v>
      </c>
      <c r="C169" s="1" t="n">
        <v>37.618</v>
      </c>
      <c r="D169" s="1" t="n">
        <v>15.306667</v>
      </c>
      <c r="E169" s="1" t="n">
        <v>1.368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173645</v>
      </c>
      <c r="C170" s="1" t="n">
        <v>40.395778</v>
      </c>
      <c r="D170" s="1" t="n">
        <v>12.053333</v>
      </c>
      <c r="E170" s="1" t="n">
        <v>1.4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217176</v>
      </c>
      <c r="C171" s="1" t="n">
        <v>44.509556</v>
      </c>
      <c r="D171" s="1" t="n">
        <v>8.799999</v>
      </c>
      <c r="E171" s="1" t="n">
        <v>1.408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250069</v>
      </c>
      <c r="C172" s="1" t="n">
        <v>47.178889</v>
      </c>
      <c r="D172" s="1" t="n">
        <v>8.793333</v>
      </c>
      <c r="E172" s="1" t="n">
        <v>1.44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1.207515</v>
      </c>
      <c r="C173" s="1" t="n">
        <v>50.623333</v>
      </c>
      <c r="D173" s="1" t="n">
        <v>20.193333</v>
      </c>
      <c r="E173" s="1" t="n">
        <v>1.44</v>
      </c>
      <c r="F173" s="1" t="n">
        <v>2.12</v>
      </c>
    </row>
    <row r="174" customFormat="false" ht="15" hidden="false" customHeight="false" outlineLevel="0" collapsed="false">
      <c r="A174" s="1" t="n">
        <v>3.44</v>
      </c>
      <c r="B174" s="1" t="n">
        <v>1.218154</v>
      </c>
      <c r="C174" s="1" t="n">
        <v>53.29</v>
      </c>
      <c r="D174" s="1" t="n">
        <v>25.886667</v>
      </c>
      <c r="E174" s="1" t="n">
        <v>1.448</v>
      </c>
      <c r="F174" s="1" t="n">
        <v>2.12</v>
      </c>
    </row>
    <row r="175" customFormat="false" ht="15" hidden="false" customHeight="false" outlineLevel="0" collapsed="false">
      <c r="A175" s="1" t="n">
        <v>3.46</v>
      </c>
      <c r="B175" s="1" t="n">
        <v>1.176578</v>
      </c>
      <c r="C175" s="1" t="n">
        <v>55.181556</v>
      </c>
      <c r="D175" s="1" t="n">
        <v>29.96</v>
      </c>
      <c r="E175" s="1" t="n">
        <v>1.488</v>
      </c>
      <c r="F175" s="1" t="n">
        <v>2.05</v>
      </c>
    </row>
    <row r="176" customFormat="false" ht="15" hidden="false" customHeight="false" outlineLevel="0" collapsed="false">
      <c r="A176" s="1" t="n">
        <v>3.48</v>
      </c>
      <c r="B176" s="1" t="n">
        <v>1.134025</v>
      </c>
      <c r="C176" s="1" t="n">
        <v>55.181556</v>
      </c>
      <c r="D176" s="1" t="n">
        <v>30.773333</v>
      </c>
      <c r="E176" s="1" t="n">
        <v>1.472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16594</v>
      </c>
      <c r="C177" s="1" t="n">
        <v>56.737111</v>
      </c>
      <c r="D177" s="1" t="n">
        <v>30.773333</v>
      </c>
      <c r="E177" s="1" t="n">
        <v>1.496</v>
      </c>
      <c r="F177" s="1" t="n">
        <v>2.17</v>
      </c>
    </row>
    <row r="178" customFormat="false" ht="15" hidden="false" customHeight="false" outlineLevel="0" collapsed="false">
      <c r="A178" s="1" t="n">
        <v>3.52</v>
      </c>
      <c r="B178" s="1" t="n">
        <v>1.178534</v>
      </c>
      <c r="C178" s="1" t="n">
        <v>55.742444</v>
      </c>
      <c r="D178" s="1" t="n">
        <v>30.773333</v>
      </c>
      <c r="E178" s="1" t="n">
        <v>1.488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1.093427</v>
      </c>
      <c r="C179" s="1" t="n">
        <v>52.853556</v>
      </c>
      <c r="D179" s="1" t="n">
        <v>32.4</v>
      </c>
      <c r="E179" s="1" t="n">
        <v>1.504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094405</v>
      </c>
      <c r="C180" s="1" t="n">
        <v>48.634</v>
      </c>
      <c r="D180" s="1" t="n">
        <v>31.586667</v>
      </c>
      <c r="E180" s="1" t="n">
        <v>1.52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11666</v>
      </c>
      <c r="C181" s="1" t="n">
        <v>44.858889</v>
      </c>
      <c r="D181" s="1" t="n">
        <v>31.586667</v>
      </c>
      <c r="E181" s="1" t="n">
        <v>1.544</v>
      </c>
      <c r="F181" s="1" t="n">
        <v>2.02</v>
      </c>
    </row>
    <row r="182" customFormat="false" ht="15" hidden="false" customHeight="false" outlineLevel="0" collapsed="false">
      <c r="A182" s="1" t="n">
        <v>3.6</v>
      </c>
      <c r="B182" s="1" t="n">
        <v>1.105043</v>
      </c>
      <c r="C182" s="1" t="n">
        <v>42.300667</v>
      </c>
      <c r="D182" s="1" t="n">
        <v>29.146667</v>
      </c>
      <c r="E182" s="1" t="n">
        <v>1.56</v>
      </c>
      <c r="F182" s="1" t="n">
        <v>2.17</v>
      </c>
    </row>
    <row r="183" customFormat="false" ht="15" hidden="false" customHeight="false" outlineLevel="0" collapsed="false">
      <c r="A183" s="1" t="n">
        <v>3.62</v>
      </c>
      <c r="B183" s="1" t="n">
        <v>1.094405</v>
      </c>
      <c r="C183" s="1" t="n">
        <v>39.634</v>
      </c>
      <c r="D183" s="1" t="n">
        <v>27.513333</v>
      </c>
      <c r="E183" s="1" t="n">
        <v>1.576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055646</v>
      </c>
      <c r="C184" s="1" t="n">
        <v>37.504222</v>
      </c>
      <c r="D184" s="1" t="n">
        <v>22.633333</v>
      </c>
      <c r="E184" s="1" t="n">
        <v>1.44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096361</v>
      </c>
      <c r="C185" s="1" t="n">
        <v>36.972667</v>
      </c>
      <c r="D185" s="1" t="n">
        <v>17.746667</v>
      </c>
      <c r="E185" s="1" t="n">
        <v>1.584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096361</v>
      </c>
      <c r="C186" s="1" t="n">
        <v>37.528222</v>
      </c>
      <c r="D186" s="1" t="n">
        <v>34.346667</v>
      </c>
      <c r="E186" s="1" t="n">
        <v>1.584</v>
      </c>
      <c r="F186" s="1" t="n">
        <v>2.02</v>
      </c>
    </row>
    <row r="187" customFormat="false" ht="15" hidden="false" customHeight="false" outlineLevel="0" collapsed="false">
      <c r="A187" s="1" t="n">
        <v>3.7</v>
      </c>
      <c r="B187" s="1" t="n">
        <v>1.098316</v>
      </c>
      <c r="C187" s="1" t="n">
        <v>35.311333</v>
      </c>
      <c r="D187" s="1" t="n">
        <v>25.393333</v>
      </c>
      <c r="E187" s="1" t="n">
        <v>1.592</v>
      </c>
      <c r="F187" s="1" t="n">
        <v>2.15</v>
      </c>
    </row>
    <row r="188" customFormat="false" ht="15" hidden="false" customHeight="false" outlineLevel="0" collapsed="false">
      <c r="A188" s="1" t="n">
        <v>3.72</v>
      </c>
      <c r="B188" s="1" t="n">
        <v>1.14087</v>
      </c>
      <c r="C188" s="1" t="n">
        <v>34.533556</v>
      </c>
      <c r="D188" s="1" t="n">
        <v>11.553333</v>
      </c>
      <c r="E188" s="1" t="n">
        <v>1.576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1.109932</v>
      </c>
      <c r="C189" s="1" t="n">
        <v>36.980667</v>
      </c>
      <c r="D189" s="1" t="n">
        <v>1.786667</v>
      </c>
      <c r="E189" s="1" t="n">
        <v>1.624</v>
      </c>
      <c r="F189" s="1" t="n">
        <v>2.11</v>
      </c>
    </row>
    <row r="190" customFormat="false" ht="15" hidden="false" customHeight="false" outlineLevel="0" collapsed="false">
      <c r="A190" s="1" t="n">
        <v>3.76</v>
      </c>
      <c r="B190" s="1" t="n">
        <v>1.185378</v>
      </c>
      <c r="C190" s="1" t="n">
        <v>40.427778</v>
      </c>
      <c r="D190" s="1" t="n">
        <v>2.6</v>
      </c>
      <c r="E190" s="1" t="n">
        <v>1.624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1.227931</v>
      </c>
      <c r="C191" s="1" t="n">
        <v>44.538889</v>
      </c>
      <c r="D191" s="1" t="n">
        <v>1.786667</v>
      </c>
      <c r="E191" s="1" t="n">
        <v>1.648</v>
      </c>
      <c r="F191" s="1" t="n">
        <v>2.06</v>
      </c>
    </row>
    <row r="192" customFormat="false" ht="15" hidden="false" customHeight="false" outlineLevel="0" collapsed="false">
      <c r="A192" s="1" t="n">
        <v>3.8</v>
      </c>
      <c r="B192" s="1" t="n">
        <v>1.249208</v>
      </c>
      <c r="C192" s="1" t="n">
        <v>48.761111</v>
      </c>
      <c r="D192" s="1" t="n">
        <v>1.786667</v>
      </c>
      <c r="E192" s="1" t="n">
        <v>1.648</v>
      </c>
      <c r="F192" s="1" t="n">
        <v>2.22</v>
      </c>
    </row>
    <row r="193" customFormat="false" ht="15" hidden="false" customHeight="false" outlineLevel="0" collapsed="false">
      <c r="A193" s="1" t="n">
        <v>3.82</v>
      </c>
      <c r="B193" s="1" t="n">
        <v>1.334314</v>
      </c>
      <c r="C193" s="1" t="n">
        <v>52.983333</v>
      </c>
      <c r="D193" s="1" t="n">
        <v>0.653333</v>
      </c>
      <c r="E193" s="1" t="n">
        <v>1.608</v>
      </c>
      <c r="F193" s="1" t="n">
        <v>2.18</v>
      </c>
    </row>
    <row r="194" customFormat="false" ht="15" hidden="false" customHeight="false" outlineLevel="0" collapsed="false">
      <c r="A194" s="1" t="n">
        <v>3.84</v>
      </c>
      <c r="B194" s="1" t="n">
        <v>1.335292</v>
      </c>
      <c r="C194" s="1" t="n">
        <v>58.430444</v>
      </c>
      <c r="D194" s="1" t="n">
        <v>3.913333</v>
      </c>
      <c r="E194" s="1" t="n">
        <v>1.648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33627</v>
      </c>
      <c r="C195" s="1" t="n">
        <v>61.544222</v>
      </c>
      <c r="D195" s="1" t="n">
        <v>8.793333</v>
      </c>
      <c r="E195" s="1" t="n">
        <v>1.664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1.346908</v>
      </c>
      <c r="C196" s="1" t="n">
        <v>64.433111</v>
      </c>
      <c r="D196" s="1" t="n">
        <v>13.68</v>
      </c>
      <c r="E196" s="1" t="n">
        <v>1.664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242481</v>
      </c>
      <c r="C197" s="1" t="n">
        <v>66.438444</v>
      </c>
      <c r="D197" s="1" t="n">
        <v>16.12</v>
      </c>
      <c r="E197" s="1" t="n">
        <v>1.664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233798</v>
      </c>
      <c r="C198" s="1" t="n">
        <v>66.443778</v>
      </c>
      <c r="D198" s="1" t="n">
        <v>15.306667</v>
      </c>
      <c r="E198" s="1" t="n">
        <v>1.672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1.22316</v>
      </c>
      <c r="C199" s="1" t="n">
        <v>65.221556</v>
      </c>
      <c r="D199" s="1" t="n">
        <v>15.306667</v>
      </c>
      <c r="E199" s="1" t="n">
        <v>1.664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191245</v>
      </c>
      <c r="C200" s="1" t="n">
        <v>62.110444</v>
      </c>
      <c r="D200" s="1" t="n">
        <v>16.933333</v>
      </c>
      <c r="E200" s="1" t="n">
        <v>1.664</v>
      </c>
      <c r="F200" s="1" t="n">
        <v>2.23</v>
      </c>
    </row>
    <row r="201" customFormat="false" ht="15" hidden="false" customHeight="false" outlineLevel="0" collapsed="false">
      <c r="A201" s="1" t="n">
        <v>3.98</v>
      </c>
      <c r="B201" s="1" t="n">
        <v>1.107116</v>
      </c>
      <c r="C201" s="1" t="n">
        <v>59.557556</v>
      </c>
      <c r="D201" s="1" t="n">
        <v>10.42</v>
      </c>
      <c r="E201" s="1" t="n">
        <v>1.696</v>
      </c>
      <c r="F201" s="1" t="n">
        <v>2.08</v>
      </c>
    </row>
    <row r="202" customFormat="false" ht="15" hidden="false" customHeight="false" outlineLevel="0" collapsed="false">
      <c r="A202" s="1" t="n">
        <v>4</v>
      </c>
      <c r="B202" s="1" t="n">
        <v>1.053925</v>
      </c>
      <c r="C202" s="1" t="n">
        <v>53.668667</v>
      </c>
      <c r="D202" s="1" t="n">
        <v>8.793333</v>
      </c>
      <c r="E202" s="1" t="n">
        <v>1.704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1.02201</v>
      </c>
      <c r="C203" s="1" t="n">
        <v>49.890889</v>
      </c>
      <c r="D203" s="1" t="n">
        <v>5.54</v>
      </c>
      <c r="E203" s="1" t="n">
        <v>1.696</v>
      </c>
      <c r="F203" s="1" t="n">
        <v>2.24</v>
      </c>
    </row>
    <row r="204" customFormat="false" ht="15" hidden="false" customHeight="false" outlineLevel="0" collapsed="false">
      <c r="A204" s="1" t="n">
        <v>4.04</v>
      </c>
      <c r="B204" s="1" t="n">
        <v>0.95818</v>
      </c>
      <c r="C204" s="1" t="n">
        <v>44.557556</v>
      </c>
      <c r="D204" s="1" t="n">
        <v>4.226667</v>
      </c>
      <c r="E204" s="1" t="n">
        <v>1.704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938859</v>
      </c>
      <c r="C205" s="1" t="n">
        <v>39.229556</v>
      </c>
      <c r="D205" s="1" t="n">
        <v>5.046667</v>
      </c>
      <c r="E205" s="1" t="n">
        <v>1.712</v>
      </c>
      <c r="F205" s="1" t="n">
        <v>2.15</v>
      </c>
    </row>
    <row r="206" customFormat="false" ht="15" hidden="false" customHeight="false" outlineLevel="0" collapsed="false">
      <c r="A206" s="1" t="n">
        <v>4.08</v>
      </c>
      <c r="B206" s="1" t="n">
        <v>0.960136</v>
      </c>
      <c r="C206" s="1" t="n">
        <v>36.118444</v>
      </c>
      <c r="D206" s="1" t="n">
        <v>39.233333</v>
      </c>
      <c r="E206" s="1" t="n">
        <v>1.72</v>
      </c>
      <c r="F206" s="1" t="n">
        <v>2.18</v>
      </c>
    </row>
    <row r="207" customFormat="false" ht="15" hidden="false" customHeight="false" outlineLevel="0" collapsed="false">
      <c r="A207" s="1" t="n">
        <v>4.1</v>
      </c>
      <c r="B207" s="1" t="n">
        <v>0.939837</v>
      </c>
      <c r="C207" s="1" t="n">
        <v>31.676667</v>
      </c>
      <c r="D207" s="1" t="n">
        <v>38.42</v>
      </c>
      <c r="E207" s="1" t="n">
        <v>1.736</v>
      </c>
      <c r="F207" s="1" t="n">
        <v>2.04</v>
      </c>
    </row>
    <row r="208" customFormat="false" ht="15" hidden="false" customHeight="false" outlineLevel="0" collapsed="false">
      <c r="A208" s="1" t="n">
        <v>4.12</v>
      </c>
      <c r="B208" s="1" t="n">
        <v>1.024943</v>
      </c>
      <c r="C208" s="1" t="n">
        <v>29.232222</v>
      </c>
      <c r="D208" s="1" t="n">
        <v>33.533333</v>
      </c>
      <c r="E208" s="1" t="n">
        <v>1.76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014305</v>
      </c>
      <c r="C209" s="1" t="n">
        <v>28.898889</v>
      </c>
      <c r="D209" s="1" t="n">
        <v>26.206667</v>
      </c>
      <c r="E209" s="1" t="n">
        <v>1.752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025921</v>
      </c>
      <c r="C210" s="1" t="n">
        <v>27.346</v>
      </c>
      <c r="D210" s="1" t="n">
        <v>23.766667</v>
      </c>
      <c r="E210" s="1" t="n">
        <v>1.76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0.992051</v>
      </c>
      <c r="C211" s="1" t="n">
        <v>24.118444</v>
      </c>
      <c r="D211" s="1" t="n">
        <v>23.766667</v>
      </c>
      <c r="E211" s="1" t="n">
        <v>1.8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1.160425</v>
      </c>
      <c r="C212" s="1" t="n">
        <v>21.586889</v>
      </c>
      <c r="D212" s="1" t="n">
        <v>11.553333</v>
      </c>
      <c r="E212" s="1" t="n">
        <v>1.888</v>
      </c>
      <c r="F212" s="1" t="n">
        <v>2.96</v>
      </c>
    </row>
    <row r="213" customFormat="false" ht="15" hidden="false" customHeight="false" outlineLevel="0" collapsed="false">
      <c r="A213" s="1" t="n">
        <v>4.22</v>
      </c>
      <c r="B213" s="1" t="n">
        <v>1.085957</v>
      </c>
      <c r="C213" s="1" t="n">
        <v>22.698</v>
      </c>
      <c r="D213" s="1" t="n">
        <v>9.926667</v>
      </c>
      <c r="E213" s="1" t="n">
        <v>1.92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0.982507</v>
      </c>
      <c r="C214" s="1" t="n">
        <v>24.483778</v>
      </c>
      <c r="D214" s="1" t="n">
        <v>9.926667</v>
      </c>
      <c r="E214" s="1" t="n">
        <v>1.912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0.982507</v>
      </c>
      <c r="C215" s="1" t="n">
        <v>25.817111</v>
      </c>
      <c r="D215" s="1" t="n">
        <v>26.206667</v>
      </c>
      <c r="E215" s="1" t="n">
        <v>1.92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898379</v>
      </c>
      <c r="C216" s="1" t="n">
        <v>25.708667</v>
      </c>
      <c r="D216" s="1" t="n">
        <v>64.466667</v>
      </c>
      <c r="E216" s="1" t="n">
        <v>1.912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1.004762</v>
      </c>
      <c r="C217" s="1" t="n">
        <v>24.486444</v>
      </c>
      <c r="D217" s="1" t="n">
        <v>96.213333</v>
      </c>
      <c r="E217" s="1" t="n">
        <v>1.936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1.037654</v>
      </c>
      <c r="C218" s="1" t="n">
        <v>23.266889</v>
      </c>
      <c r="D218" s="1" t="n">
        <v>105.98</v>
      </c>
      <c r="E218" s="1" t="n">
        <v>1.936</v>
      </c>
      <c r="F218" s="1" t="n">
        <v>2.05</v>
      </c>
    </row>
    <row r="219" customFormat="false" ht="15" hidden="false" customHeight="false" outlineLevel="0" collapsed="false">
      <c r="A219" s="1" t="n">
        <v>4.34</v>
      </c>
      <c r="B219" s="1" t="n">
        <v>1.133399</v>
      </c>
      <c r="C219" s="1" t="n">
        <v>23.711333</v>
      </c>
      <c r="D219" s="1" t="n">
        <v>122.26</v>
      </c>
      <c r="E219" s="1" t="n">
        <v>1.92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1.208845</v>
      </c>
      <c r="C220" s="1" t="n">
        <v>26.714</v>
      </c>
      <c r="D220" s="1" t="n">
        <v>131.213333</v>
      </c>
      <c r="E220" s="1" t="n">
        <v>1.92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1.251398</v>
      </c>
      <c r="C221" s="1" t="n">
        <v>24.936222</v>
      </c>
      <c r="D221" s="1" t="n">
        <v>71.793333</v>
      </c>
      <c r="E221" s="1" t="n">
        <v>1.928</v>
      </c>
      <c r="F221" s="1" t="n">
        <v>2.11</v>
      </c>
    </row>
    <row r="222" customFormat="false" ht="15" hidden="false" customHeight="false" outlineLevel="0" collapsed="false">
      <c r="A222" s="1" t="n">
        <v>4.4</v>
      </c>
      <c r="B222" s="1" t="n">
        <v>1.219483</v>
      </c>
      <c r="C222" s="1" t="n">
        <v>27.047333</v>
      </c>
      <c r="D222" s="1" t="n">
        <v>44.926667</v>
      </c>
      <c r="E222" s="1" t="n">
        <v>1.936</v>
      </c>
      <c r="F222" s="1" t="n">
        <v>2.11</v>
      </c>
    </row>
    <row r="223" customFormat="false" ht="15" hidden="false" customHeight="false" outlineLevel="0" collapsed="false">
      <c r="A223" s="1" t="n">
        <v>4.42</v>
      </c>
      <c r="B223" s="1" t="n">
        <v>1.187568</v>
      </c>
      <c r="C223" s="1" t="n">
        <v>30.825111</v>
      </c>
      <c r="D223" s="1" t="n">
        <v>23.766667</v>
      </c>
      <c r="E223" s="1" t="n">
        <v>1.944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1.157609</v>
      </c>
      <c r="C224" s="1" t="n">
        <v>36.163778</v>
      </c>
      <c r="D224" s="1" t="n">
        <v>12.366667</v>
      </c>
      <c r="E224" s="1" t="n">
        <v>1.936</v>
      </c>
      <c r="F224" s="1" t="n">
        <v>2.15</v>
      </c>
    </row>
    <row r="225" customFormat="false" ht="15" hidden="false" customHeight="false" outlineLevel="0" collapsed="false">
      <c r="A225" s="1" t="n">
        <v>4.46</v>
      </c>
      <c r="B225" s="1" t="n">
        <v>1.104417</v>
      </c>
      <c r="C225" s="1" t="n">
        <v>40.719333</v>
      </c>
      <c r="D225" s="1" t="n">
        <v>12.366667</v>
      </c>
      <c r="E225" s="1" t="n">
        <v>1.936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029949</v>
      </c>
      <c r="C226" s="1" t="n">
        <v>44.386</v>
      </c>
      <c r="D226" s="1" t="n">
        <v>16.44</v>
      </c>
      <c r="E226" s="1" t="n">
        <v>1.96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009651</v>
      </c>
      <c r="C227" s="1" t="n">
        <v>45.055333</v>
      </c>
      <c r="D227" s="1" t="n">
        <v>27.02</v>
      </c>
      <c r="E227" s="1" t="n">
        <v>1.968</v>
      </c>
      <c r="F227" s="1" t="n">
        <v>2.06</v>
      </c>
    </row>
    <row r="228" customFormat="false" ht="15" hidden="false" customHeight="false" outlineLevel="0" collapsed="false">
      <c r="A228" s="1" t="n">
        <v>4.52</v>
      </c>
      <c r="B228" s="1" t="n">
        <v>1.030927</v>
      </c>
      <c r="C228" s="1" t="n">
        <v>47.277556</v>
      </c>
      <c r="D228" s="1" t="n">
        <v>70.166667</v>
      </c>
      <c r="E228" s="1" t="n">
        <v>1.976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1.041565</v>
      </c>
      <c r="C229" s="1" t="n">
        <v>46.833111</v>
      </c>
      <c r="D229" s="1" t="n">
        <v>118.186667</v>
      </c>
      <c r="E229" s="1" t="n">
        <v>1.984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085096</v>
      </c>
      <c r="C230" s="1" t="n">
        <v>42.946889</v>
      </c>
      <c r="D230" s="1" t="n">
        <v>185.753333</v>
      </c>
      <c r="E230" s="1" t="n">
        <v>1.976</v>
      </c>
      <c r="F230" s="1" t="n">
        <v>2.23</v>
      </c>
    </row>
    <row r="231" customFormat="false" ht="15" hidden="false" customHeight="false" outlineLevel="0" collapsed="false">
      <c r="A231" s="1" t="n">
        <v>4.58</v>
      </c>
      <c r="B231" s="1" t="n">
        <v>1.085096</v>
      </c>
      <c r="C231" s="1" t="n">
        <v>40.280222</v>
      </c>
      <c r="D231" s="1" t="n">
        <v>91.326667</v>
      </c>
      <c r="E231" s="1" t="n">
        <v>1.968</v>
      </c>
      <c r="F231" s="1" t="n">
        <v>2.08</v>
      </c>
    </row>
    <row r="232" customFormat="false" ht="15" hidden="false" customHeight="false" outlineLevel="0" collapsed="false">
      <c r="A232" s="1" t="n">
        <v>4.6</v>
      </c>
      <c r="B232" s="1" t="n">
        <v>1.138288</v>
      </c>
      <c r="C232" s="1" t="n">
        <v>37.169111</v>
      </c>
      <c r="D232" s="1" t="n">
        <v>83.186667</v>
      </c>
      <c r="E232" s="1" t="n">
        <v>1.984</v>
      </c>
      <c r="F232" s="1" t="n">
        <v>2.16</v>
      </c>
    </row>
    <row r="233" customFormat="false" ht="15" hidden="false" customHeight="false" outlineLevel="0" collapsed="false">
      <c r="A233" s="1" t="n">
        <v>4.62</v>
      </c>
      <c r="B233" s="1" t="n">
        <v>1.212756</v>
      </c>
      <c r="C233" s="1" t="n">
        <v>35.724667</v>
      </c>
      <c r="D233" s="1" t="n">
        <v>80.746667</v>
      </c>
      <c r="E233" s="1" t="n">
        <v>2</v>
      </c>
      <c r="F233" s="1" t="n">
        <v>2.05</v>
      </c>
    </row>
    <row r="234" customFormat="false" ht="15" hidden="false" customHeight="false" outlineLevel="0" collapsed="false">
      <c r="A234" s="1" t="n">
        <v>4.64</v>
      </c>
      <c r="B234" s="1" t="n">
        <v>1.276586</v>
      </c>
      <c r="C234" s="1" t="n">
        <v>36.835778</v>
      </c>
      <c r="D234" s="1" t="n">
        <v>125.513333</v>
      </c>
      <c r="E234" s="1" t="n">
        <v>2.008</v>
      </c>
      <c r="F234" s="1" t="n">
        <v>2.08</v>
      </c>
    </row>
    <row r="235" customFormat="false" ht="15" hidden="false" customHeight="false" outlineLevel="0" collapsed="false">
      <c r="A235" s="1" t="n">
        <v>4.66</v>
      </c>
      <c r="B235" s="1" t="n">
        <v>1.315228</v>
      </c>
      <c r="C235" s="1" t="n">
        <v>37.825111</v>
      </c>
      <c r="D235" s="1" t="n">
        <v>150.746667</v>
      </c>
      <c r="E235" s="1" t="n">
        <v>1.976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606373</v>
      </c>
      <c r="C236" s="1" t="n">
        <v>39.613556</v>
      </c>
      <c r="D236" s="1" t="n">
        <v>86.446667</v>
      </c>
      <c r="E236" s="1" t="n">
        <v>2.016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457437</v>
      </c>
      <c r="C237" s="1" t="n">
        <v>38.169111</v>
      </c>
      <c r="D237" s="1" t="n">
        <v>85.626667</v>
      </c>
      <c r="E237" s="1" t="n">
        <v>1.984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1.468075</v>
      </c>
      <c r="C238" s="1" t="n">
        <v>44.835778</v>
      </c>
      <c r="D238" s="1" t="n">
        <v>168.66</v>
      </c>
      <c r="E238" s="1" t="n">
        <v>2.016</v>
      </c>
      <c r="F238" s="1" t="n">
        <v>2.02</v>
      </c>
    </row>
    <row r="239" customFormat="false" ht="15" hidden="false" customHeight="false" outlineLevel="0" collapsed="false">
      <c r="A239" s="1" t="n">
        <v>4.74</v>
      </c>
      <c r="B239" s="1" t="n">
        <v>1.521267</v>
      </c>
      <c r="C239" s="1" t="n">
        <v>45.613556</v>
      </c>
      <c r="D239" s="1" t="n">
        <v>114.933333</v>
      </c>
      <c r="E239" s="1" t="n">
        <v>2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1.606373</v>
      </c>
      <c r="C240" s="1" t="n">
        <v>46.946889</v>
      </c>
      <c r="D240" s="1" t="n">
        <v>100.28</v>
      </c>
      <c r="E240" s="1" t="n">
        <v>2.016</v>
      </c>
      <c r="F240" s="1" t="n">
        <v>2.2</v>
      </c>
    </row>
    <row r="241" customFormat="false" ht="15" hidden="false" customHeight="false" outlineLevel="0" collapsed="false">
      <c r="A241" s="1" t="n">
        <v>4.78</v>
      </c>
      <c r="B241" s="1" t="n">
        <v>1.585096</v>
      </c>
      <c r="C241" s="1" t="n">
        <v>48.724667</v>
      </c>
      <c r="D241" s="1" t="n">
        <v>69.346667</v>
      </c>
      <c r="E241" s="1" t="n">
        <v>2.016</v>
      </c>
      <c r="F241" s="1" t="n">
        <v>2.05</v>
      </c>
    </row>
    <row r="242" customFormat="false" ht="15" hidden="false" customHeight="false" outlineLevel="0" collapsed="false">
      <c r="A242" s="1" t="n">
        <v>4.8</v>
      </c>
      <c r="B242" s="1" t="n">
        <v>1.543521</v>
      </c>
      <c r="C242" s="1" t="n">
        <v>50.727333</v>
      </c>
      <c r="D242" s="1" t="n">
        <v>44.113333</v>
      </c>
      <c r="E242" s="1" t="n">
        <v>2.016</v>
      </c>
      <c r="F242" s="1" t="n">
        <v>2.23</v>
      </c>
    </row>
    <row r="243" customFormat="false" ht="15" hidden="false" customHeight="false" outlineLevel="0" collapsed="false">
      <c r="A243" s="1" t="n">
        <v>4.82</v>
      </c>
      <c r="B243" s="1" t="n">
        <v>1.458415</v>
      </c>
      <c r="C243" s="1" t="n">
        <v>53.394</v>
      </c>
      <c r="D243" s="1" t="n">
        <v>41.673333</v>
      </c>
      <c r="E243" s="1" t="n">
        <v>2.056</v>
      </c>
      <c r="F243" s="1" t="n">
        <v>2.09</v>
      </c>
    </row>
    <row r="244" customFormat="false" ht="15" hidden="false" customHeight="false" outlineLevel="0" collapsed="false">
      <c r="A244" s="1" t="n">
        <v>4.84</v>
      </c>
      <c r="B244" s="1" t="n">
        <v>1.43616</v>
      </c>
      <c r="C244" s="1" t="n">
        <v>55.391333</v>
      </c>
      <c r="D244" s="1" t="n">
        <v>44.926667</v>
      </c>
      <c r="E244" s="1" t="n">
        <v>2.048</v>
      </c>
      <c r="F244" s="1" t="n">
        <v>2.19</v>
      </c>
    </row>
    <row r="245" customFormat="false" ht="15" hidden="false" customHeight="false" outlineLevel="0" collapsed="false">
      <c r="A245" s="1" t="n">
        <v>4.86</v>
      </c>
      <c r="B245" s="1" t="n">
        <v>1.4265</v>
      </c>
      <c r="C245" s="1" t="n">
        <v>53.505111</v>
      </c>
      <c r="D245" s="1" t="n">
        <v>68.533333</v>
      </c>
      <c r="E245" s="1" t="n">
        <v>2.056</v>
      </c>
      <c r="F245" s="1" t="n">
        <v>2.19</v>
      </c>
    </row>
    <row r="246" customFormat="false" ht="15" hidden="false" customHeight="false" outlineLevel="0" collapsed="false">
      <c r="A246" s="1" t="n">
        <v>4.88</v>
      </c>
      <c r="B246" s="1" t="n">
        <v>1.446799</v>
      </c>
      <c r="C246" s="1" t="n">
        <v>52.613556</v>
      </c>
      <c r="D246" s="1" t="n">
        <v>41.673333</v>
      </c>
      <c r="E246" s="1" t="n">
        <v>2.048</v>
      </c>
      <c r="F246" s="1" t="n">
        <v>2.19</v>
      </c>
    </row>
    <row r="247" customFormat="false" ht="15" hidden="false" customHeight="false" outlineLevel="0" collapsed="false">
      <c r="A247" s="1" t="n">
        <v>4.9</v>
      </c>
      <c r="B247" s="1" t="n">
        <v>1.43616</v>
      </c>
      <c r="C247" s="1" t="n">
        <v>54.613556</v>
      </c>
      <c r="D247" s="1" t="n">
        <v>44.926667</v>
      </c>
      <c r="E247" s="1" t="n">
        <v>2.048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1.500968</v>
      </c>
      <c r="C248" s="1" t="n">
        <v>57.394</v>
      </c>
      <c r="D248" s="1" t="n">
        <v>47.373333</v>
      </c>
      <c r="E248" s="1" t="n">
        <v>2.072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1.522244</v>
      </c>
      <c r="C249" s="1" t="n">
        <v>58.505111</v>
      </c>
      <c r="D249" s="1" t="n">
        <v>36.786667</v>
      </c>
      <c r="E249" s="1" t="n">
        <v>2.072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1.553182</v>
      </c>
      <c r="C250" s="1" t="n">
        <v>58.724667</v>
      </c>
      <c r="D250" s="1" t="n">
        <v>44.113333</v>
      </c>
      <c r="E250" s="1" t="n">
        <v>2.072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1.510628</v>
      </c>
      <c r="C251" s="1" t="n">
        <v>63.946889</v>
      </c>
      <c r="D251" s="1" t="n">
        <v>92.953333</v>
      </c>
      <c r="E251" s="1" t="n">
        <v>2.088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49999</v>
      </c>
      <c r="C252" s="1" t="n">
        <v>66.058</v>
      </c>
      <c r="D252" s="1" t="n">
        <v>118.186667</v>
      </c>
      <c r="E252" s="1" t="n">
        <v>2.088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542543</v>
      </c>
      <c r="C253" s="1" t="n">
        <v>65.058</v>
      </c>
      <c r="D253" s="1" t="n">
        <v>58.766667</v>
      </c>
      <c r="E253" s="1" t="n">
        <v>2.104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1.585096</v>
      </c>
      <c r="C254" s="1" t="n">
        <v>64.169111</v>
      </c>
      <c r="D254" s="1" t="n">
        <v>24.58</v>
      </c>
      <c r="E254" s="1" t="n">
        <v>2.096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574458</v>
      </c>
      <c r="C255" s="1" t="n">
        <v>63.169111</v>
      </c>
      <c r="D255" s="1" t="n">
        <v>17.253333</v>
      </c>
      <c r="E255" s="1" t="n">
        <v>2.088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616034</v>
      </c>
      <c r="C256" s="1" t="n">
        <v>66.277556</v>
      </c>
      <c r="D256" s="1" t="n">
        <v>18.066667</v>
      </c>
      <c r="E256" s="1" t="n">
        <v>2.096</v>
      </c>
      <c r="F256" s="1" t="n">
        <v>2.15</v>
      </c>
    </row>
    <row r="257" customFormat="false" ht="15" hidden="false" customHeight="false" outlineLevel="0" collapsed="false">
      <c r="A257" s="1" t="n">
        <v>5.1</v>
      </c>
      <c r="B257" s="1" t="n">
        <v>1.616034</v>
      </c>
      <c r="C257" s="1" t="n">
        <v>69.722</v>
      </c>
      <c r="D257" s="1" t="n">
        <v>18.066667</v>
      </c>
      <c r="E257" s="1" t="n">
        <v>2.104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1.626672</v>
      </c>
      <c r="C258" s="1" t="n">
        <v>73.166444</v>
      </c>
      <c r="D258" s="1" t="n">
        <v>18.88</v>
      </c>
      <c r="E258" s="1" t="n">
        <v>2.112</v>
      </c>
      <c r="F258" s="1" t="n">
        <v>2.18</v>
      </c>
    </row>
    <row r="259" customFormat="false" ht="15" hidden="false" customHeight="false" outlineLevel="0" collapsed="false">
      <c r="A259" s="1" t="n">
        <v>5.14</v>
      </c>
      <c r="B259" s="1" t="n">
        <v>1.689524</v>
      </c>
      <c r="C259" s="1" t="n">
        <v>77.163778</v>
      </c>
      <c r="D259" s="1" t="n">
        <v>20.506667</v>
      </c>
      <c r="E259" s="1" t="n">
        <v>2.104</v>
      </c>
      <c r="F259" s="1" t="n">
        <v>2.03</v>
      </c>
    </row>
    <row r="260" customFormat="false" ht="15" hidden="false" customHeight="false" outlineLevel="0" collapsed="false">
      <c r="A260" s="1" t="n">
        <v>5.16</v>
      </c>
      <c r="B260" s="1" t="n">
        <v>1.678886</v>
      </c>
      <c r="C260" s="1" t="n">
        <v>83.163778</v>
      </c>
      <c r="D260" s="1" t="n">
        <v>31.093333</v>
      </c>
      <c r="E260" s="1" t="n">
        <v>2.104</v>
      </c>
      <c r="F260" s="1" t="n">
        <v>2.18</v>
      </c>
    </row>
    <row r="261" customFormat="false" ht="15" hidden="false" customHeight="false" outlineLevel="0" collapsed="false">
      <c r="A261" s="1" t="n">
        <v>5.18</v>
      </c>
      <c r="B261" s="1" t="n">
        <v>1.775608</v>
      </c>
      <c r="C261" s="1" t="n">
        <v>89.277556</v>
      </c>
      <c r="D261" s="1" t="n">
        <v>64.466667</v>
      </c>
      <c r="E261" s="1" t="n">
        <v>2.112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1.900334</v>
      </c>
      <c r="C262" s="1" t="n">
        <v>94.491778</v>
      </c>
      <c r="D262" s="1" t="n">
        <v>88.073333</v>
      </c>
      <c r="E262" s="1" t="n">
        <v>2.12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1.909995</v>
      </c>
      <c r="C263" s="1" t="n">
        <v>96.155778</v>
      </c>
      <c r="D263" s="1" t="n">
        <v>57.953333</v>
      </c>
      <c r="E263" s="1" t="n">
        <v>2.112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1.963186</v>
      </c>
      <c r="C264" s="1" t="n">
        <v>87.378</v>
      </c>
      <c r="D264" s="1" t="n">
        <v>27.02</v>
      </c>
      <c r="E264" s="1" t="n">
        <v>2.176</v>
      </c>
      <c r="F264" s="1" t="n">
        <v>4.7</v>
      </c>
    </row>
    <row r="265" customFormat="false" ht="15" hidden="false" customHeight="false" outlineLevel="0" collapsed="false">
      <c r="A265" s="1" t="n">
        <v>5.26</v>
      </c>
      <c r="B265" s="1" t="n">
        <v>1.909995</v>
      </c>
      <c r="C265" s="1" t="n">
        <v>98.155778</v>
      </c>
      <c r="D265" s="1" t="n">
        <v>27.02</v>
      </c>
      <c r="E265" s="1" t="n">
        <v>2.16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803612</v>
      </c>
      <c r="C266" s="1" t="n">
        <v>108.378</v>
      </c>
      <c r="D266" s="1" t="n">
        <v>28.646667</v>
      </c>
      <c r="E266" s="1" t="n">
        <v>2.176</v>
      </c>
      <c r="F266" s="1" t="n">
        <v>2.08</v>
      </c>
    </row>
    <row r="267" customFormat="false" ht="15" hidden="false" customHeight="false" outlineLevel="0" collapsed="false">
      <c r="A267" s="1" t="n">
        <v>5.3</v>
      </c>
      <c r="B267" s="1" t="n">
        <v>1.782335</v>
      </c>
      <c r="C267" s="1" t="n">
        <v>110.044667</v>
      </c>
      <c r="D267" s="1" t="n">
        <v>27.833333</v>
      </c>
      <c r="E267" s="1" t="n">
        <v>2.184</v>
      </c>
      <c r="F267" s="1" t="n">
        <v>2.18</v>
      </c>
    </row>
    <row r="268" customFormat="false" ht="15" hidden="false" customHeight="false" outlineLevel="0" collapsed="false">
      <c r="A268" s="1" t="n">
        <v>5.32</v>
      </c>
      <c r="B268" s="1" t="n">
        <v>1.770719</v>
      </c>
      <c r="C268" s="1" t="n">
        <v>112.042</v>
      </c>
      <c r="D268" s="1" t="n">
        <v>31.093333</v>
      </c>
      <c r="E268" s="1" t="n">
        <v>2.192</v>
      </c>
      <c r="F268" s="1" t="n">
        <v>2.09</v>
      </c>
    </row>
    <row r="269" customFormat="false" ht="15" hidden="false" customHeight="false" outlineLevel="0" collapsed="false">
      <c r="A269" s="1" t="n">
        <v>5.34</v>
      </c>
      <c r="B269" s="1" t="n">
        <v>1.728166</v>
      </c>
      <c r="C269" s="1" t="n">
        <v>115.486444</v>
      </c>
      <c r="D269" s="1" t="n">
        <v>39.233333</v>
      </c>
      <c r="E269" s="1" t="n">
        <v>2.208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1.728166</v>
      </c>
      <c r="C270" s="1" t="n">
        <v>113.597556</v>
      </c>
      <c r="D270" s="1" t="n">
        <v>62.026667</v>
      </c>
      <c r="E270" s="1" t="n">
        <v>2.192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1.769741</v>
      </c>
      <c r="C271" s="1" t="n">
        <v>109.261556</v>
      </c>
      <c r="D271" s="1" t="n">
        <v>88.886667</v>
      </c>
      <c r="E271" s="1" t="n">
        <v>2.192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791018</v>
      </c>
      <c r="C272" s="1" t="n">
        <v>102.817111</v>
      </c>
      <c r="D272" s="1" t="n">
        <v>77.486667</v>
      </c>
      <c r="E272" s="1" t="n">
        <v>2.208</v>
      </c>
      <c r="F272" s="1" t="n">
        <v>2.09</v>
      </c>
    </row>
    <row r="273" customFormat="false" ht="15" hidden="false" customHeight="false" outlineLevel="0" collapsed="false">
      <c r="A273" s="1" t="n">
        <v>5.42</v>
      </c>
      <c r="B273" s="1" t="n">
        <v>1.694296</v>
      </c>
      <c r="C273" s="1" t="n">
        <v>100.37</v>
      </c>
      <c r="D273" s="1" t="n">
        <v>60.393333</v>
      </c>
      <c r="E273" s="1" t="n">
        <v>2.208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1.62851</v>
      </c>
      <c r="C274" s="1" t="n">
        <v>95.475778</v>
      </c>
      <c r="D274" s="1" t="n">
        <v>37.606667</v>
      </c>
      <c r="E274" s="1" t="n">
        <v>2.208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1.617872</v>
      </c>
      <c r="C275" s="1" t="n">
        <v>92.809111</v>
      </c>
      <c r="D275" s="1" t="n">
        <v>44.113333</v>
      </c>
      <c r="E275" s="1" t="n">
        <v>2.2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723277</v>
      </c>
      <c r="C276" s="1" t="n">
        <v>94.028667</v>
      </c>
      <c r="D276" s="1" t="n">
        <v>92.14</v>
      </c>
      <c r="E276" s="1" t="n">
        <v>2.232</v>
      </c>
      <c r="F276" s="1" t="n">
        <v>2.05</v>
      </c>
    </row>
    <row r="277" customFormat="false" ht="15" hidden="false" customHeight="false" outlineLevel="0" collapsed="false">
      <c r="A277" s="1" t="n">
        <v>5.5</v>
      </c>
      <c r="B277" s="1" t="n">
        <v>1.850937</v>
      </c>
      <c r="C277" s="1" t="n">
        <v>90.917556</v>
      </c>
      <c r="D277" s="1" t="n">
        <v>157.26</v>
      </c>
      <c r="E277" s="1" t="n">
        <v>2.232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1.956342</v>
      </c>
      <c r="C278" s="1" t="n">
        <v>88.026</v>
      </c>
      <c r="D278" s="1" t="n">
        <v>134.466667</v>
      </c>
      <c r="E278" s="1" t="n">
        <v>2.224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2.061747</v>
      </c>
      <c r="C279" s="1" t="n">
        <v>82.912222</v>
      </c>
      <c r="D279" s="1" t="n">
        <v>30.28</v>
      </c>
      <c r="E279" s="1" t="n">
        <v>2.232</v>
      </c>
      <c r="F279" s="1" t="n">
        <v>2.12</v>
      </c>
    </row>
    <row r="280" customFormat="false" ht="15" hidden="false" customHeight="false" outlineLevel="0" collapsed="false">
      <c r="A280" s="1" t="n">
        <v>5.56</v>
      </c>
      <c r="B280" s="1" t="n">
        <v>2.083024</v>
      </c>
      <c r="C280" s="1" t="n">
        <v>81.69</v>
      </c>
      <c r="D280" s="1" t="n">
        <v>25.393333</v>
      </c>
      <c r="E280" s="1" t="n">
        <v>2.248</v>
      </c>
      <c r="F280" s="1" t="n">
        <v>2.1</v>
      </c>
    </row>
    <row r="281" customFormat="false" ht="15" hidden="false" customHeight="false" outlineLevel="0" collapsed="false">
      <c r="A281" s="1" t="n">
        <v>5.58</v>
      </c>
      <c r="B281" s="1" t="n">
        <v>2.027877</v>
      </c>
      <c r="C281" s="1" t="n">
        <v>87.462444</v>
      </c>
      <c r="D281" s="1" t="n">
        <v>0.973333</v>
      </c>
      <c r="E281" s="1" t="n">
        <v>2.224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2.017238</v>
      </c>
      <c r="C282" s="1" t="n">
        <v>92.351333</v>
      </c>
      <c r="D282" s="1" t="n">
        <v>3.413333</v>
      </c>
      <c r="E282" s="1" t="n">
        <v>2.232</v>
      </c>
      <c r="F282" s="1" t="n">
        <v>2.09</v>
      </c>
    </row>
    <row r="283" customFormat="false" ht="15" hidden="false" customHeight="false" outlineLevel="0" collapsed="false">
      <c r="A283" s="1" t="n">
        <v>5.62</v>
      </c>
      <c r="B283" s="1" t="n">
        <v>1.964047</v>
      </c>
      <c r="C283" s="1" t="n">
        <v>98.129111</v>
      </c>
      <c r="D283" s="1" t="n">
        <v>2.6</v>
      </c>
      <c r="E283" s="1" t="n">
        <v>2.24</v>
      </c>
      <c r="F283" s="1" t="n">
        <v>2.17</v>
      </c>
    </row>
    <row r="284" customFormat="false" ht="15" hidden="false" customHeight="false" outlineLevel="0" collapsed="false">
      <c r="A284" s="1" t="n">
        <v>5.64</v>
      </c>
      <c r="B284" s="1" t="n">
        <v>1.952431</v>
      </c>
      <c r="C284" s="1" t="n">
        <v>102.682</v>
      </c>
      <c r="D284" s="1" t="n">
        <v>12.366667</v>
      </c>
      <c r="E284" s="1" t="n">
        <v>2.24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1.87014</v>
      </c>
      <c r="C285" s="1" t="n">
        <v>106.216222</v>
      </c>
      <c r="D285" s="1" t="n">
        <v>12.366667</v>
      </c>
      <c r="E285" s="1" t="n">
        <v>2.176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951453</v>
      </c>
      <c r="C286" s="1" t="n">
        <v>110.457111</v>
      </c>
      <c r="D286" s="1" t="n">
        <v>22.14</v>
      </c>
      <c r="E286" s="1" t="n">
        <v>2.248</v>
      </c>
      <c r="F286" s="1" t="n">
        <v>2.08</v>
      </c>
    </row>
    <row r="287" customFormat="false" ht="15" hidden="false" customHeight="false" outlineLevel="0" collapsed="false">
      <c r="A287" s="1" t="n">
        <v>5.7</v>
      </c>
      <c r="B287" s="1" t="n">
        <v>1.961113</v>
      </c>
      <c r="C287" s="1" t="n">
        <v>113.121111</v>
      </c>
      <c r="D287" s="1" t="n">
        <v>42.486667</v>
      </c>
      <c r="E287" s="1" t="n">
        <v>2.24</v>
      </c>
      <c r="F287" s="1" t="n">
        <v>1.99</v>
      </c>
    </row>
    <row r="288" customFormat="false" ht="15" hidden="false" customHeight="false" outlineLevel="0" collapsed="false">
      <c r="A288" s="1" t="n">
        <v>5.72</v>
      </c>
      <c r="B288" s="1" t="n">
        <v>1.993028</v>
      </c>
      <c r="C288" s="1" t="n">
        <v>111.898889</v>
      </c>
      <c r="D288" s="1" t="n">
        <v>51.44</v>
      </c>
      <c r="E288" s="1" t="n">
        <v>2.248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2.002689</v>
      </c>
      <c r="C289" s="1" t="n">
        <v>109.562889</v>
      </c>
      <c r="D289" s="1" t="n">
        <v>53.886667</v>
      </c>
      <c r="E289" s="1" t="n">
        <v>2.256</v>
      </c>
      <c r="F289" s="1" t="n">
        <v>2.05</v>
      </c>
    </row>
    <row r="290" customFormat="false" ht="15" hidden="false" customHeight="false" outlineLevel="0" collapsed="false">
      <c r="A290" s="1" t="n">
        <v>5.76</v>
      </c>
      <c r="B290" s="1" t="n">
        <v>2.013327</v>
      </c>
      <c r="C290" s="1" t="n">
        <v>104.896222</v>
      </c>
      <c r="D290" s="1" t="n">
        <v>55.513333</v>
      </c>
      <c r="E290" s="1" t="n">
        <v>2.256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2.011372</v>
      </c>
      <c r="C291" s="1" t="n">
        <v>103.335333</v>
      </c>
      <c r="D291" s="1" t="n">
        <v>58.766667</v>
      </c>
      <c r="E291" s="1" t="n">
        <v>2.24</v>
      </c>
      <c r="F291" s="1" t="n">
        <v>2.06</v>
      </c>
    </row>
    <row r="292" customFormat="false" ht="15" hidden="false" customHeight="false" outlineLevel="0" collapsed="false">
      <c r="A292" s="1" t="n">
        <v>5.8</v>
      </c>
      <c r="B292" s="1" t="n">
        <v>2.053925</v>
      </c>
      <c r="C292" s="1" t="n">
        <v>102.446444</v>
      </c>
      <c r="D292" s="1" t="n">
        <v>75.046667</v>
      </c>
      <c r="E292" s="1" t="n">
        <v>2.256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2.063585</v>
      </c>
      <c r="C293" s="1" t="n">
        <v>104.666</v>
      </c>
      <c r="D293" s="1" t="n">
        <v>60.393333</v>
      </c>
      <c r="E293" s="1" t="n">
        <v>2.24</v>
      </c>
      <c r="F293" s="1" t="n">
        <v>2.15</v>
      </c>
    </row>
    <row r="294" customFormat="false" ht="15" hidden="false" customHeight="false" outlineLevel="0" collapsed="false">
      <c r="A294" s="1" t="n">
        <v>5.84</v>
      </c>
      <c r="B294" s="1" t="n">
        <v>2.063585</v>
      </c>
      <c r="C294" s="1" t="n">
        <v>103.777111</v>
      </c>
      <c r="D294" s="1" t="n">
        <v>70.98</v>
      </c>
      <c r="E294" s="1" t="n">
        <v>2.24</v>
      </c>
      <c r="F294" s="1" t="n">
        <v>2.04</v>
      </c>
    </row>
    <row r="295" customFormat="false" ht="15" hidden="false" customHeight="false" outlineLevel="0" collapsed="false">
      <c r="A295" s="1" t="n">
        <v>5.86</v>
      </c>
      <c r="B295" s="1" t="n">
        <v>2.127415</v>
      </c>
      <c r="C295" s="1" t="n">
        <v>105.221556</v>
      </c>
      <c r="D295" s="1" t="n">
        <v>75.86</v>
      </c>
      <c r="E295" s="1" t="n">
        <v>2.24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2.126437</v>
      </c>
      <c r="C296" s="1" t="n">
        <v>104.33</v>
      </c>
      <c r="D296" s="1" t="n">
        <v>42.486667</v>
      </c>
      <c r="E296" s="1" t="n">
        <v>2.248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2.009416</v>
      </c>
      <c r="C297" s="1" t="n">
        <v>104.885556</v>
      </c>
      <c r="D297" s="1" t="n">
        <v>34.346667</v>
      </c>
      <c r="E297" s="1" t="n">
        <v>2.272</v>
      </c>
      <c r="F297" s="1" t="n">
        <v>2.06</v>
      </c>
    </row>
    <row r="298" customFormat="false" ht="15" hidden="false" customHeight="false" outlineLevel="0" collapsed="false">
      <c r="A298" s="1" t="n">
        <v>5.92</v>
      </c>
      <c r="B298" s="1" t="n">
        <v>1.87014</v>
      </c>
      <c r="C298" s="1" t="n">
        <v>107.327333</v>
      </c>
      <c r="D298" s="1" t="n">
        <v>31.093333</v>
      </c>
      <c r="E298" s="1" t="n">
        <v>2.272</v>
      </c>
      <c r="F298" s="1" t="n">
        <v>2.19</v>
      </c>
    </row>
    <row r="299" customFormat="false" ht="15" hidden="false" customHeight="false" outlineLevel="0" collapsed="false">
      <c r="A299" s="1" t="n">
        <v>5.94</v>
      </c>
      <c r="B299" s="1" t="n">
        <v>1.816949</v>
      </c>
      <c r="C299" s="1" t="n">
        <v>108.994</v>
      </c>
      <c r="D299" s="1" t="n">
        <v>27.02</v>
      </c>
      <c r="E299" s="1" t="n">
        <v>2.28</v>
      </c>
      <c r="F299" s="1" t="n">
        <v>2.18</v>
      </c>
    </row>
    <row r="300" customFormat="false" ht="15" hidden="false" customHeight="false" outlineLevel="0" collapsed="false">
      <c r="A300" s="1" t="n">
        <v>5.96</v>
      </c>
      <c r="B300" s="1" t="n">
        <v>1.753119</v>
      </c>
      <c r="C300" s="1" t="n">
        <v>110.994</v>
      </c>
      <c r="D300" s="1" t="n">
        <v>31.906667</v>
      </c>
      <c r="E300" s="1" t="n">
        <v>2.28</v>
      </c>
      <c r="F300" s="1" t="n">
        <v>2.09</v>
      </c>
    </row>
    <row r="301" customFormat="false" ht="15" hidden="false" customHeight="false" outlineLevel="0" collapsed="false">
      <c r="A301" s="1" t="n">
        <v>5.98</v>
      </c>
      <c r="B301" s="1" t="n">
        <v>1.783078</v>
      </c>
      <c r="C301" s="1" t="n">
        <v>110.210889</v>
      </c>
      <c r="D301" s="1" t="n">
        <v>60.393333</v>
      </c>
      <c r="E301" s="1" t="n">
        <v>2.28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1.750186</v>
      </c>
      <c r="C302" s="1" t="n">
        <v>113.097111</v>
      </c>
      <c r="D302" s="1" t="n">
        <v>113.306667</v>
      </c>
      <c r="E302" s="1" t="n">
        <v>2.28</v>
      </c>
      <c r="F302" s="1" t="n">
        <v>2.03</v>
      </c>
    </row>
    <row r="303" customFormat="false" ht="15" hidden="false" customHeight="false" outlineLevel="0" collapsed="false">
      <c r="A303" s="1" t="n">
        <v>6.02</v>
      </c>
      <c r="B303" s="1" t="n">
        <v>1.728909</v>
      </c>
      <c r="C303" s="1" t="n">
        <v>109.986</v>
      </c>
      <c r="D303" s="1" t="n">
        <v>110.046667</v>
      </c>
      <c r="E303" s="1" t="n">
        <v>2.28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1.770485</v>
      </c>
      <c r="C304" s="1" t="n">
        <v>103.316667</v>
      </c>
      <c r="D304" s="1" t="n">
        <v>102.726667</v>
      </c>
      <c r="E304" s="1" t="n">
        <v>2.288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1.770485</v>
      </c>
      <c r="C305" s="1" t="n">
        <v>101.65</v>
      </c>
      <c r="D305" s="1" t="n">
        <v>104.353333</v>
      </c>
      <c r="E305" s="1" t="n">
        <v>2.312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1.749208</v>
      </c>
      <c r="C306" s="1" t="n">
        <v>100.983333</v>
      </c>
      <c r="D306" s="1" t="n">
        <v>107.606667</v>
      </c>
      <c r="E306" s="1" t="n">
        <v>2.296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74823</v>
      </c>
      <c r="C307" s="1" t="n">
        <v>95.091778</v>
      </c>
      <c r="D307" s="1" t="n">
        <v>114.933333</v>
      </c>
      <c r="E307" s="1" t="n">
        <v>2.32</v>
      </c>
      <c r="F307" s="1" t="n">
        <v>2.05</v>
      </c>
    </row>
    <row r="308" customFormat="false" ht="15" hidden="false" customHeight="false" outlineLevel="0" collapsed="false">
      <c r="A308" s="1" t="n">
        <v>6.12</v>
      </c>
      <c r="B308" s="1" t="n">
        <v>1.769507</v>
      </c>
      <c r="C308" s="1" t="n">
        <v>90.758444</v>
      </c>
      <c r="D308" s="1" t="n">
        <v>114.933333</v>
      </c>
      <c r="E308" s="1" t="n">
        <v>2.296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1.768529</v>
      </c>
      <c r="C309" s="1" t="n">
        <v>92.866889</v>
      </c>
      <c r="D309" s="1" t="n">
        <v>119.006667</v>
      </c>
      <c r="E309" s="1" t="n">
        <v>2.296</v>
      </c>
      <c r="F309" s="1" t="n">
        <v>2.19</v>
      </c>
    </row>
    <row r="310" customFormat="false" ht="15" hidden="false" customHeight="false" outlineLevel="0" collapsed="false">
      <c r="A310" s="1" t="n">
        <v>6.16</v>
      </c>
      <c r="B310" s="1" t="n">
        <v>1.789806</v>
      </c>
      <c r="C310" s="1" t="n">
        <v>94.755778</v>
      </c>
      <c r="D310" s="1" t="n">
        <v>127.96</v>
      </c>
      <c r="E310" s="1" t="n">
        <v>2.312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1.757891</v>
      </c>
      <c r="C311" s="1" t="n">
        <v>93.533556</v>
      </c>
      <c r="D311" s="1" t="n">
        <v>114.12</v>
      </c>
      <c r="E311" s="1" t="n">
        <v>2.296</v>
      </c>
      <c r="F311" s="1" t="n">
        <v>2.16</v>
      </c>
    </row>
    <row r="312" customFormat="false" ht="15" hidden="false" customHeight="false" outlineLevel="0" collapsed="false">
      <c r="A312" s="1" t="n">
        <v>6.2</v>
      </c>
      <c r="B312" s="1" t="n">
        <v>1.702744</v>
      </c>
      <c r="C312" s="1" t="n">
        <v>90.861556</v>
      </c>
      <c r="D312" s="1" t="n">
        <v>101.906667</v>
      </c>
      <c r="E312" s="1" t="n">
        <v>2.288</v>
      </c>
      <c r="F312" s="1" t="n">
        <v>2.06</v>
      </c>
    </row>
    <row r="313" customFormat="false" ht="15" hidden="false" customHeight="false" outlineLevel="0" collapsed="false">
      <c r="A313" s="1" t="n">
        <v>6.22</v>
      </c>
      <c r="B313" s="1" t="n">
        <v>1.755935</v>
      </c>
      <c r="C313" s="1" t="n">
        <v>90.750444</v>
      </c>
      <c r="D313" s="1" t="n">
        <v>110.046667</v>
      </c>
      <c r="E313" s="1" t="n">
        <v>2.288</v>
      </c>
      <c r="F313" s="1" t="n">
        <v>2.17</v>
      </c>
    </row>
    <row r="314" customFormat="false" ht="15" hidden="false" customHeight="false" outlineLevel="0" collapsed="false">
      <c r="A314" s="1" t="n">
        <v>6.24</v>
      </c>
      <c r="B314" s="1" t="n">
        <v>1.830403</v>
      </c>
      <c r="C314" s="1" t="n">
        <v>92.750444</v>
      </c>
      <c r="D314" s="1" t="n">
        <v>118.186667</v>
      </c>
      <c r="E314" s="1" t="n">
        <v>2.288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1.862318</v>
      </c>
      <c r="C315" s="1" t="n">
        <v>92.194889</v>
      </c>
      <c r="D315" s="1" t="n">
        <v>109.233333</v>
      </c>
      <c r="E315" s="1" t="n">
        <v>2.28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830403</v>
      </c>
      <c r="C316" s="1" t="n">
        <v>89.083778</v>
      </c>
      <c r="D316" s="1" t="n">
        <v>100.28</v>
      </c>
      <c r="E316" s="1" t="n">
        <v>2.296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1.886528</v>
      </c>
      <c r="C317" s="1" t="n">
        <v>88.091778</v>
      </c>
      <c r="D317" s="1" t="n">
        <v>68.533333</v>
      </c>
      <c r="E317" s="1" t="n">
        <v>2.296</v>
      </c>
      <c r="F317" s="1" t="n">
        <v>4.65</v>
      </c>
    </row>
    <row r="318" customFormat="false" ht="15" hidden="false" customHeight="false" outlineLevel="0" collapsed="false">
      <c r="A318" s="1" t="n">
        <v>6.32</v>
      </c>
      <c r="B318" s="1" t="n">
        <v>1.866229</v>
      </c>
      <c r="C318" s="1" t="n">
        <v>95.983333</v>
      </c>
      <c r="D318" s="1" t="n">
        <v>73.42</v>
      </c>
      <c r="E318" s="1" t="n">
        <v>2.296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1.813038</v>
      </c>
      <c r="C319" s="1" t="n">
        <v>97.872222</v>
      </c>
      <c r="D319" s="1" t="n">
        <v>61.206667</v>
      </c>
      <c r="E319" s="1" t="n">
        <v>2.28</v>
      </c>
      <c r="F319" s="1" t="n">
        <v>2.05</v>
      </c>
    </row>
    <row r="320" customFormat="false" ht="15" hidden="false" customHeight="false" outlineLevel="0" collapsed="false">
      <c r="A320" s="1" t="n">
        <v>6.36</v>
      </c>
      <c r="B320" s="1" t="n">
        <v>1.813038</v>
      </c>
      <c r="C320" s="1" t="n">
        <v>96.094444</v>
      </c>
      <c r="D320" s="1" t="n">
        <v>57.953333</v>
      </c>
      <c r="E320" s="1" t="n">
        <v>2.28</v>
      </c>
      <c r="F320" s="1" t="n">
        <v>2.07</v>
      </c>
    </row>
    <row r="321" customFormat="false" ht="15" hidden="false" customHeight="false" outlineLevel="0" collapsed="false">
      <c r="A321" s="1" t="n">
        <v>6.38</v>
      </c>
      <c r="B321" s="1" t="n">
        <v>1.823676</v>
      </c>
      <c r="C321" s="1" t="n">
        <v>99.538889</v>
      </c>
      <c r="D321" s="1" t="n">
        <v>58.766667</v>
      </c>
      <c r="E321" s="1" t="n">
        <v>2.288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1.728909</v>
      </c>
      <c r="C322" s="1" t="n">
        <v>103.319333</v>
      </c>
      <c r="D322" s="1" t="n">
        <v>57.14</v>
      </c>
      <c r="E322" s="1" t="n">
        <v>2.312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1.696017</v>
      </c>
      <c r="C323" s="1" t="n">
        <v>106.094444</v>
      </c>
      <c r="D323" s="1" t="n">
        <v>56.326667</v>
      </c>
      <c r="E323" s="1" t="n">
        <v>2.296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1.706655</v>
      </c>
      <c r="C324" s="1" t="n">
        <v>104.538889</v>
      </c>
      <c r="D324" s="1" t="n">
        <v>40.046667</v>
      </c>
      <c r="E324" s="1" t="n">
        <v>2.288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1.578995</v>
      </c>
      <c r="C325" s="1" t="n">
        <v>105.872222</v>
      </c>
      <c r="D325" s="1" t="n">
        <v>33.533333</v>
      </c>
      <c r="E325" s="1" t="n">
        <v>2.296</v>
      </c>
      <c r="F325" s="1" t="n">
        <v>2.05</v>
      </c>
    </row>
    <row r="326" customFormat="false" ht="15" hidden="false" customHeight="false" outlineLevel="0" collapsed="false">
      <c r="A326" s="1" t="n">
        <v>6.48</v>
      </c>
      <c r="B326" s="1" t="n">
        <v>1.525804</v>
      </c>
      <c r="C326" s="1" t="n">
        <v>108.316667</v>
      </c>
      <c r="D326" s="1" t="n">
        <v>32.72</v>
      </c>
      <c r="E326" s="1" t="n">
        <v>2.28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1.43972</v>
      </c>
      <c r="C327" s="1" t="n">
        <v>108.314</v>
      </c>
      <c r="D327" s="1" t="n">
        <v>32.72</v>
      </c>
      <c r="E327" s="1" t="n">
        <v>2.288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1.429081</v>
      </c>
      <c r="C328" s="1" t="n">
        <v>104.647333</v>
      </c>
      <c r="D328" s="1" t="n">
        <v>39.233333</v>
      </c>
      <c r="E328" s="1" t="n">
        <v>2.288</v>
      </c>
      <c r="F328" s="1" t="n">
        <v>2.12</v>
      </c>
    </row>
    <row r="329" customFormat="false" ht="15" hidden="false" customHeight="false" outlineLevel="0" collapsed="false">
      <c r="A329" s="1" t="n">
        <v>6.54</v>
      </c>
      <c r="B329" s="1" t="n">
        <v>1.482273</v>
      </c>
      <c r="C329" s="1" t="n">
        <v>100.869556</v>
      </c>
      <c r="D329" s="1" t="n">
        <v>60.393333</v>
      </c>
      <c r="E329" s="1" t="n">
        <v>2.28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460018</v>
      </c>
      <c r="C330" s="1" t="n">
        <v>98.866889</v>
      </c>
      <c r="D330" s="1" t="n">
        <v>69.346667</v>
      </c>
      <c r="E330" s="1" t="n">
        <v>2.28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1.460018</v>
      </c>
      <c r="C331" s="1" t="n">
        <v>95.089111</v>
      </c>
      <c r="D331" s="1" t="n">
        <v>66.093333</v>
      </c>
      <c r="E331" s="1" t="n">
        <v>2.288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1.438742</v>
      </c>
      <c r="C332" s="1" t="n">
        <v>88.978</v>
      </c>
      <c r="D332" s="1" t="n">
        <v>66.093333</v>
      </c>
      <c r="E332" s="1" t="n">
        <v>2.296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426148</v>
      </c>
      <c r="C333" s="1" t="n">
        <v>84.306</v>
      </c>
      <c r="D333" s="1" t="n">
        <v>66.093333</v>
      </c>
      <c r="E333" s="1" t="n">
        <v>2.28</v>
      </c>
      <c r="F333" s="1" t="n">
        <v>2.16</v>
      </c>
    </row>
    <row r="334" customFormat="false" ht="15" hidden="false" customHeight="false" outlineLevel="0" collapsed="false">
      <c r="A334" s="1" t="n">
        <v>6.64</v>
      </c>
      <c r="B334" s="1" t="n">
        <v>1.362318</v>
      </c>
      <c r="C334" s="1" t="n">
        <v>82.528222</v>
      </c>
      <c r="D334" s="1" t="n">
        <v>63.653333</v>
      </c>
      <c r="E334" s="1" t="n">
        <v>2.28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403894</v>
      </c>
      <c r="C335" s="1" t="n">
        <v>80.303333</v>
      </c>
      <c r="D335" s="1" t="n">
        <v>70.166667</v>
      </c>
      <c r="E335" s="1" t="n">
        <v>2.288</v>
      </c>
      <c r="F335" s="1" t="n">
        <v>2.16</v>
      </c>
    </row>
    <row r="336" customFormat="false" ht="15" hidden="false" customHeight="false" outlineLevel="0" collapsed="false">
      <c r="A336" s="1" t="n">
        <v>6.68</v>
      </c>
      <c r="B336" s="1" t="n">
        <v>1.435809</v>
      </c>
      <c r="C336" s="1" t="n">
        <v>80.97</v>
      </c>
      <c r="D336" s="1" t="n">
        <v>66.906667</v>
      </c>
      <c r="E336" s="1" t="n">
        <v>2.296</v>
      </c>
      <c r="F336" s="1" t="n">
        <v>2.04</v>
      </c>
    </row>
    <row r="337" customFormat="false" ht="15" hidden="false" customHeight="false" outlineLevel="0" collapsed="false">
      <c r="A337" s="1" t="n">
        <v>6.7</v>
      </c>
      <c r="B337" s="1" t="n">
        <v>1.55283</v>
      </c>
      <c r="C337" s="1" t="n">
        <v>81.081111</v>
      </c>
      <c r="D337" s="1" t="n">
        <v>112.493333</v>
      </c>
      <c r="E337" s="1" t="n">
        <v>2.288</v>
      </c>
      <c r="F337" s="1" t="n">
        <v>1.99</v>
      </c>
    </row>
    <row r="338" customFormat="false" ht="15" hidden="false" customHeight="false" outlineLevel="0" collapsed="false">
      <c r="A338" s="1" t="n">
        <v>6.72</v>
      </c>
      <c r="B338" s="1" t="n">
        <v>1.691128</v>
      </c>
      <c r="C338" s="1" t="n">
        <v>82.525556</v>
      </c>
      <c r="D338" s="1" t="n">
        <v>133.653333</v>
      </c>
      <c r="E338" s="1" t="n">
        <v>2.28</v>
      </c>
      <c r="F338" s="1" t="n">
        <v>2.19</v>
      </c>
    </row>
    <row r="339" customFormat="false" ht="15" hidden="false" customHeight="false" outlineLevel="0" collapsed="false">
      <c r="A339" s="1" t="n">
        <v>6.74</v>
      </c>
      <c r="B339" s="1" t="n">
        <v>1.818787</v>
      </c>
      <c r="C339" s="1" t="n">
        <v>83.192222</v>
      </c>
      <c r="D339" s="1" t="n">
        <v>131.213333</v>
      </c>
      <c r="E339" s="1" t="n">
        <v>2.28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1.86134</v>
      </c>
      <c r="C340" s="1" t="n">
        <v>83.414444</v>
      </c>
      <c r="D340" s="1" t="n">
        <v>76.673333</v>
      </c>
      <c r="E340" s="1" t="n">
        <v>2.272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1.808149</v>
      </c>
      <c r="C341" s="1" t="n">
        <v>85.192222</v>
      </c>
      <c r="D341" s="1" t="n">
        <v>50.626667</v>
      </c>
      <c r="E341" s="1" t="n">
        <v>2.272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1.691128</v>
      </c>
      <c r="C342" s="1" t="n">
        <v>89.192222</v>
      </c>
      <c r="D342" s="1" t="n">
        <v>46.56</v>
      </c>
      <c r="E342" s="1" t="n">
        <v>2.288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1.659213</v>
      </c>
      <c r="C343" s="1" t="n">
        <v>96.081111</v>
      </c>
      <c r="D343" s="1" t="n">
        <v>61.206667</v>
      </c>
      <c r="E343" s="1" t="n">
        <v>2.256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1.62632</v>
      </c>
      <c r="C344" s="1" t="n">
        <v>102.189556</v>
      </c>
      <c r="D344" s="1" t="n">
        <v>103.54</v>
      </c>
      <c r="E344" s="1" t="n">
        <v>2.28</v>
      </c>
      <c r="F344" s="1" t="n">
        <v>2.07</v>
      </c>
    </row>
    <row r="345" customFormat="false" ht="15" hidden="false" customHeight="false" outlineLevel="0" collapsed="false">
      <c r="A345" s="1" t="n">
        <v>6.86</v>
      </c>
      <c r="B345" s="1" t="n">
        <v>1.636958</v>
      </c>
      <c r="C345" s="1" t="n">
        <v>109.411778</v>
      </c>
      <c r="D345" s="1" t="n">
        <v>102.726667</v>
      </c>
      <c r="E345" s="1" t="n">
        <v>2.28</v>
      </c>
      <c r="F345" s="1" t="n">
        <v>2.17</v>
      </c>
    </row>
    <row r="346" customFormat="false" ht="15" hidden="false" customHeight="false" outlineLevel="0" collapsed="false">
      <c r="A346" s="1" t="n">
        <v>6.88</v>
      </c>
      <c r="B346" s="1" t="n">
        <v>1.583767</v>
      </c>
      <c r="C346" s="1" t="n">
        <v>115.522889</v>
      </c>
      <c r="D346" s="1" t="n">
        <v>101.093333</v>
      </c>
      <c r="E346" s="1" t="n">
        <v>2.256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541214</v>
      </c>
      <c r="C347" s="1" t="n">
        <v>116.300667</v>
      </c>
      <c r="D347" s="1" t="n">
        <v>114.933333</v>
      </c>
      <c r="E347" s="1" t="n">
        <v>2.256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1.541214</v>
      </c>
      <c r="C348" s="1" t="n">
        <v>112.634</v>
      </c>
      <c r="D348" s="1" t="n">
        <v>105.98</v>
      </c>
      <c r="E348" s="1" t="n">
        <v>2.272</v>
      </c>
      <c r="F348" s="1" t="n">
        <v>2.22</v>
      </c>
    </row>
    <row r="349" customFormat="false" ht="15" hidden="false" customHeight="false" outlineLevel="0" collapsed="false">
      <c r="A349" s="1" t="n">
        <v>6.94</v>
      </c>
      <c r="B349" s="1" t="n">
        <v>1.477384</v>
      </c>
      <c r="C349" s="1" t="n">
        <v>107.411778</v>
      </c>
      <c r="D349" s="1" t="n">
        <v>105.98</v>
      </c>
      <c r="E349" s="1" t="n">
        <v>2.272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1.465768</v>
      </c>
      <c r="C350" s="1" t="n">
        <v>101.520222</v>
      </c>
      <c r="D350" s="1" t="n">
        <v>117.373333</v>
      </c>
      <c r="E350" s="1" t="n">
        <v>2.28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1.465768</v>
      </c>
      <c r="C351" s="1" t="n">
        <v>95.853556</v>
      </c>
      <c r="D351" s="1" t="n">
        <v>111.68</v>
      </c>
      <c r="E351" s="1" t="n">
        <v>2.272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1.476406</v>
      </c>
      <c r="C352" s="1" t="n">
        <v>90.298</v>
      </c>
      <c r="D352" s="1" t="n">
        <v>107.606667</v>
      </c>
      <c r="E352" s="1" t="n">
        <v>2.248</v>
      </c>
      <c r="F352" s="1" t="n">
        <v>2.01</v>
      </c>
    </row>
    <row r="353" customFormat="false" ht="15" hidden="false" customHeight="false" outlineLevel="0" collapsed="false">
      <c r="A353" s="1" t="n">
        <v>7.02</v>
      </c>
      <c r="B353" s="1" t="n">
        <v>1.45513</v>
      </c>
      <c r="C353" s="1" t="n">
        <v>88.520222</v>
      </c>
      <c r="D353" s="1" t="n">
        <v>98.653333</v>
      </c>
      <c r="E353" s="1" t="n">
        <v>2.248</v>
      </c>
      <c r="F353" s="1" t="n">
        <v>2.12</v>
      </c>
    </row>
    <row r="354" customFormat="false" ht="15" hidden="false" customHeight="false" outlineLevel="0" collapsed="false">
      <c r="A354" s="1" t="n">
        <v>7.04</v>
      </c>
      <c r="B354" s="1" t="n">
        <v>1.509299</v>
      </c>
      <c r="C354" s="1" t="n">
        <v>84.745111</v>
      </c>
      <c r="D354" s="1" t="n">
        <v>103.54</v>
      </c>
      <c r="E354" s="1" t="n">
        <v>2.232</v>
      </c>
      <c r="F354" s="1" t="n">
        <v>2.12</v>
      </c>
    </row>
    <row r="355" customFormat="false" ht="15" hidden="false" customHeight="false" outlineLevel="0" collapsed="false">
      <c r="A355" s="1" t="n">
        <v>7.06</v>
      </c>
      <c r="B355" s="1" t="n">
        <v>1.518959</v>
      </c>
      <c r="C355" s="1" t="n">
        <v>85.964667</v>
      </c>
      <c r="D355" s="1" t="n">
        <v>124.7</v>
      </c>
      <c r="E355" s="1" t="n">
        <v>2.24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572151</v>
      </c>
      <c r="C356" s="1" t="n">
        <v>86.409111</v>
      </c>
      <c r="D356" s="1" t="n">
        <v>156.446667</v>
      </c>
      <c r="E356" s="1" t="n">
        <v>2.224</v>
      </c>
      <c r="F356" s="1" t="n">
        <v>2.2</v>
      </c>
    </row>
    <row r="357" customFormat="false" ht="15" hidden="false" customHeight="false" outlineLevel="0" collapsed="false">
      <c r="A357" s="1" t="n">
        <v>7.1</v>
      </c>
      <c r="B357" s="1" t="n">
        <v>1.635981</v>
      </c>
      <c r="C357" s="1" t="n">
        <v>84.298</v>
      </c>
      <c r="D357" s="1" t="n">
        <v>174.353333</v>
      </c>
      <c r="E357" s="1" t="n">
        <v>2.24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1.69981</v>
      </c>
      <c r="C358" s="1" t="n">
        <v>83.186889</v>
      </c>
      <c r="D358" s="1" t="n">
        <v>169.473333</v>
      </c>
      <c r="E358" s="1" t="n">
        <v>2.232</v>
      </c>
      <c r="F358" s="1" t="n">
        <v>2.09</v>
      </c>
    </row>
    <row r="359" customFormat="false" ht="15" hidden="false" customHeight="false" outlineLevel="0" collapsed="false">
      <c r="A359" s="1" t="n">
        <v>7.14</v>
      </c>
      <c r="B359" s="1" t="n">
        <v>1.751046</v>
      </c>
      <c r="C359" s="1" t="n">
        <v>84.737111</v>
      </c>
      <c r="D359" s="1" t="n">
        <v>172.726667</v>
      </c>
      <c r="E359" s="1" t="n">
        <v>2.232</v>
      </c>
      <c r="F359" s="1" t="n">
        <v>2.22</v>
      </c>
    </row>
    <row r="360" customFormat="false" ht="15" hidden="false" customHeight="false" outlineLevel="0" collapsed="false">
      <c r="A360" s="1" t="n">
        <v>7.16</v>
      </c>
      <c r="B360" s="1" t="n">
        <v>1.806193</v>
      </c>
      <c r="C360" s="1" t="n">
        <v>85.520222</v>
      </c>
      <c r="D360" s="1" t="n">
        <v>152.38</v>
      </c>
      <c r="E360" s="1" t="n">
        <v>2.208</v>
      </c>
      <c r="F360" s="1" t="n">
        <v>2.08</v>
      </c>
    </row>
    <row r="361" customFormat="false" ht="15" hidden="false" customHeight="false" outlineLevel="0" collapsed="false">
      <c r="A361" s="1" t="n">
        <v>7.18</v>
      </c>
      <c r="B361" s="1" t="n">
        <v>1.814876</v>
      </c>
      <c r="C361" s="1" t="n">
        <v>85.514889</v>
      </c>
      <c r="D361" s="1" t="n">
        <v>139.353333</v>
      </c>
      <c r="E361" s="1" t="n">
        <v>2.224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1.814876</v>
      </c>
      <c r="C362" s="1" t="n">
        <v>91.070444</v>
      </c>
      <c r="D362" s="1" t="n">
        <v>134.466667</v>
      </c>
      <c r="E362" s="1" t="n">
        <v>2.192</v>
      </c>
      <c r="F362" s="1" t="n">
        <v>2.1</v>
      </c>
    </row>
    <row r="363" customFormat="false" ht="15" hidden="false" customHeight="false" outlineLevel="0" collapsed="false">
      <c r="A363" s="1" t="n">
        <v>7.22</v>
      </c>
      <c r="B363" s="1" t="n">
        <v>1.771345</v>
      </c>
      <c r="C363" s="1" t="n">
        <v>98.067778</v>
      </c>
      <c r="D363" s="1" t="n">
        <v>123.886667</v>
      </c>
      <c r="E363" s="1" t="n">
        <v>2.184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750069</v>
      </c>
      <c r="C364" s="1" t="n">
        <v>103.178889</v>
      </c>
      <c r="D364" s="1" t="n">
        <v>121.446667</v>
      </c>
      <c r="E364" s="1" t="n">
        <v>2.2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1.73943</v>
      </c>
      <c r="C365" s="1" t="n">
        <v>104.623333</v>
      </c>
      <c r="D365" s="1" t="n">
        <v>123.886667</v>
      </c>
      <c r="E365" s="1" t="n">
        <v>2.208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73943</v>
      </c>
      <c r="C366" s="1" t="n">
        <v>106.956667</v>
      </c>
      <c r="D366" s="1" t="n">
        <v>125.513333</v>
      </c>
      <c r="E366" s="1" t="n">
        <v>2.2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1.73943</v>
      </c>
      <c r="C367" s="1" t="n">
        <v>109.290001</v>
      </c>
      <c r="D367" s="1" t="n">
        <v>127.139999</v>
      </c>
      <c r="E367" s="1" t="n">
        <v>2.192</v>
      </c>
      <c r="F367" s="1" t="n">
        <v>2.07</v>
      </c>
    </row>
    <row r="368" customFormat="false" ht="15" hidden="false" customHeight="false" outlineLevel="0" collapsed="false">
      <c r="A368" s="1" t="n">
        <v>7.32</v>
      </c>
      <c r="B368" s="1" t="n">
        <v>1.828448</v>
      </c>
      <c r="C368" s="1" t="n">
        <v>109.300667</v>
      </c>
      <c r="D368" s="1" t="n">
        <v>125.513333</v>
      </c>
      <c r="E368" s="1" t="n">
        <v>2.208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840064</v>
      </c>
      <c r="C369" s="1" t="n">
        <v>111.192222</v>
      </c>
      <c r="D369" s="1" t="n">
        <v>130.4</v>
      </c>
      <c r="E369" s="1" t="n">
        <v>2.224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839086</v>
      </c>
      <c r="C370" s="1" t="n">
        <v>113.856222</v>
      </c>
      <c r="D370" s="1" t="n">
        <v>132.84</v>
      </c>
      <c r="E370" s="1" t="n">
        <v>2.208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1.775256</v>
      </c>
      <c r="C371" s="1" t="n">
        <v>117.189556</v>
      </c>
      <c r="D371" s="1" t="n">
        <v>136.913333</v>
      </c>
      <c r="E371" s="1" t="n">
        <v>2.2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764618</v>
      </c>
      <c r="C372" s="1" t="n">
        <v>120.634</v>
      </c>
      <c r="D372" s="1" t="n">
        <v>150.746667</v>
      </c>
      <c r="E372" s="1" t="n">
        <v>2.208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784917</v>
      </c>
      <c r="C373" s="1" t="n">
        <v>119.964667</v>
      </c>
      <c r="D373" s="1" t="n">
        <v>177.613333</v>
      </c>
      <c r="E373" s="1" t="n">
        <v>2.208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1.774278</v>
      </c>
      <c r="C374" s="1" t="n">
        <v>120.520222</v>
      </c>
      <c r="D374" s="1" t="n">
        <v>192.266667</v>
      </c>
      <c r="E374" s="1" t="n">
        <v>2.224</v>
      </c>
      <c r="F374" s="1" t="n">
        <v>2.08</v>
      </c>
    </row>
    <row r="375" customFormat="false" ht="15" hidden="false" customHeight="false" outlineLevel="0" collapsed="false">
      <c r="A375" s="1" t="n">
        <v>7.46</v>
      </c>
      <c r="B375" s="1" t="n">
        <v>1.806193</v>
      </c>
      <c r="C375" s="1" t="n">
        <v>117.409111</v>
      </c>
      <c r="D375" s="1" t="n">
        <v>183.306667</v>
      </c>
      <c r="E375" s="1" t="n">
        <v>2.23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1.772323</v>
      </c>
      <c r="C376" s="1" t="n">
        <v>115.626</v>
      </c>
      <c r="D376" s="1" t="n">
        <v>177.613333</v>
      </c>
      <c r="E376" s="1" t="n">
        <v>2.224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740408</v>
      </c>
      <c r="C377" s="1" t="n">
        <v>116.181556</v>
      </c>
      <c r="D377" s="1" t="n">
        <v>162.146667</v>
      </c>
      <c r="E377" s="1" t="n">
        <v>2.208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707515</v>
      </c>
      <c r="C378" s="1" t="n">
        <v>115.956667</v>
      </c>
      <c r="D378" s="1" t="n">
        <v>157.26</v>
      </c>
      <c r="E378" s="1" t="n">
        <v>2.224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1.696877</v>
      </c>
      <c r="C379" s="1" t="n">
        <v>115.512222</v>
      </c>
      <c r="D379" s="1" t="n">
        <v>166.213333</v>
      </c>
      <c r="E379" s="1" t="n">
        <v>2.224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642708</v>
      </c>
      <c r="C380" s="1" t="n">
        <v>116.731778</v>
      </c>
      <c r="D380" s="1" t="n">
        <v>171.1</v>
      </c>
      <c r="E380" s="1" t="n">
        <v>2.208</v>
      </c>
      <c r="F380" s="1" t="n">
        <v>2.03</v>
      </c>
    </row>
    <row r="381" customFormat="false" ht="15" hidden="false" customHeight="false" outlineLevel="0" collapsed="false">
      <c r="A381" s="1" t="n">
        <v>7.58</v>
      </c>
      <c r="B381" s="1" t="n">
        <v>1.589516</v>
      </c>
      <c r="C381" s="1" t="n">
        <v>116.287333</v>
      </c>
      <c r="D381" s="1" t="n">
        <v>170.286667</v>
      </c>
      <c r="E381" s="1" t="n">
        <v>2.248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1.578878</v>
      </c>
      <c r="C382" s="1" t="n">
        <v>113.731778</v>
      </c>
      <c r="D382" s="1" t="n">
        <v>166.213333</v>
      </c>
      <c r="E382" s="1" t="n">
        <v>2.224</v>
      </c>
      <c r="F382" s="1" t="n">
        <v>2.16</v>
      </c>
    </row>
    <row r="383" customFormat="false" ht="15" hidden="false" customHeight="false" outlineLevel="0" collapsed="false">
      <c r="A383" s="1" t="n">
        <v>7.62</v>
      </c>
      <c r="B383" s="1" t="n">
        <v>1.545985</v>
      </c>
      <c r="C383" s="1" t="n">
        <v>111.173556</v>
      </c>
      <c r="D383" s="1" t="n">
        <v>174.353333</v>
      </c>
      <c r="E383" s="1" t="n">
        <v>2.248</v>
      </c>
      <c r="F383" s="1" t="n">
        <v>2.12</v>
      </c>
    </row>
    <row r="384" customFormat="false" ht="15" hidden="false" customHeight="false" outlineLevel="0" collapsed="false">
      <c r="A384" s="1" t="n">
        <v>7.64</v>
      </c>
      <c r="B384" s="1" t="n">
        <v>1.545008</v>
      </c>
      <c r="C384" s="1" t="n">
        <v>112.504222</v>
      </c>
      <c r="D384" s="1" t="n">
        <v>217.5</v>
      </c>
      <c r="E384" s="1" t="n">
        <v>2.24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545008</v>
      </c>
      <c r="C385" s="1" t="n">
        <v>111.948667</v>
      </c>
      <c r="D385" s="1" t="n">
        <v>254.126667</v>
      </c>
      <c r="E385" s="1" t="n">
        <v>2.248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1.596243</v>
      </c>
      <c r="C386" s="1" t="n">
        <v>108.721111</v>
      </c>
      <c r="D386" s="1" t="n">
        <v>272.846667</v>
      </c>
      <c r="E386" s="1" t="n">
        <v>2.24</v>
      </c>
      <c r="F386" s="1" t="n">
        <v>1.97</v>
      </c>
    </row>
    <row r="387" customFormat="false" ht="15" hidden="false" customHeight="false" outlineLevel="0" collapsed="false">
      <c r="A387" s="1" t="n">
        <v>7.7</v>
      </c>
      <c r="B387" s="1" t="n">
        <v>1.649435</v>
      </c>
      <c r="C387" s="1" t="n">
        <v>102.498889</v>
      </c>
      <c r="D387" s="1" t="n">
        <v>254.94</v>
      </c>
      <c r="E387" s="1" t="n">
        <v>2.232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69101</v>
      </c>
      <c r="C388" s="1" t="n">
        <v>96.940667</v>
      </c>
      <c r="D388" s="1" t="n">
        <v>204.473333</v>
      </c>
      <c r="E388" s="1" t="n">
        <v>2.232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659096</v>
      </c>
      <c r="C389" s="1" t="n">
        <v>93.829556</v>
      </c>
      <c r="D389" s="1" t="n">
        <v>168.66</v>
      </c>
      <c r="E389" s="1" t="n">
        <v>2.232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1.659096</v>
      </c>
      <c r="C390" s="1" t="n">
        <v>93.274</v>
      </c>
      <c r="D390" s="1" t="n">
        <v>186.566667</v>
      </c>
      <c r="E390" s="1" t="n">
        <v>2.208</v>
      </c>
      <c r="F390" s="1" t="n">
        <v>2.06</v>
      </c>
    </row>
    <row r="391" customFormat="false" ht="15" hidden="false" customHeight="false" outlineLevel="0" collapsed="false">
      <c r="A391" s="1" t="n">
        <v>7.78</v>
      </c>
      <c r="B391" s="1" t="n">
        <v>1.700671</v>
      </c>
      <c r="C391" s="1" t="n">
        <v>92.382444</v>
      </c>
      <c r="D391" s="1" t="n">
        <v>193.893333</v>
      </c>
      <c r="E391" s="1" t="n">
        <v>2.208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753862</v>
      </c>
      <c r="C392" s="1" t="n">
        <v>95.715778</v>
      </c>
      <c r="D392" s="1" t="n">
        <v>190.633333</v>
      </c>
      <c r="E392" s="1" t="n">
        <v>2.232</v>
      </c>
      <c r="F392" s="1" t="n">
        <v>2.1</v>
      </c>
    </row>
    <row r="393" customFormat="false" ht="15" hidden="false" customHeight="false" outlineLevel="0" collapsed="false">
      <c r="A393" s="1" t="n">
        <v>7.82</v>
      </c>
      <c r="B393" s="1" t="n">
        <v>1.775139</v>
      </c>
      <c r="C393" s="1" t="n">
        <v>97.271333</v>
      </c>
      <c r="D393" s="1" t="n">
        <v>193.08</v>
      </c>
      <c r="E393" s="1" t="n">
        <v>2.224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1.82833</v>
      </c>
      <c r="C394" s="1" t="n">
        <v>100.715778</v>
      </c>
      <c r="D394" s="1" t="n">
        <v>178.426667</v>
      </c>
      <c r="E394" s="1" t="n">
        <v>2.208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1.859268</v>
      </c>
      <c r="C395" s="1" t="n">
        <v>105.490889</v>
      </c>
      <c r="D395" s="1" t="n">
        <v>188.193333</v>
      </c>
      <c r="E395" s="1" t="n">
        <v>2.208</v>
      </c>
      <c r="F395" s="1" t="n">
        <v>2.16</v>
      </c>
    </row>
    <row r="396" customFormat="false" ht="15" hidden="false" customHeight="false" outlineLevel="0" collapsed="false">
      <c r="A396" s="1" t="n">
        <v>7.88</v>
      </c>
      <c r="B396" s="1" t="n">
        <v>1.881522</v>
      </c>
      <c r="C396" s="1" t="n">
        <v>108.715778</v>
      </c>
      <c r="D396" s="1" t="n">
        <v>154.82</v>
      </c>
      <c r="E396" s="1" t="n">
        <v>2.2</v>
      </c>
      <c r="F396" s="1" t="n">
        <v>2.02</v>
      </c>
    </row>
    <row r="397" customFormat="false" ht="15" hidden="false" customHeight="false" outlineLevel="0" collapsed="false">
      <c r="A397" s="1" t="n">
        <v>7.9</v>
      </c>
      <c r="B397" s="1" t="n">
        <v>1.860245</v>
      </c>
      <c r="C397" s="1" t="n">
        <v>108.938</v>
      </c>
      <c r="D397" s="1" t="n">
        <v>167.026667</v>
      </c>
      <c r="E397" s="1" t="n">
        <v>2.2</v>
      </c>
      <c r="F397" s="1" t="n">
        <v>2.2</v>
      </c>
    </row>
    <row r="398" customFormat="false" ht="15" hidden="false" customHeight="false" outlineLevel="0" collapsed="false">
      <c r="A398" s="1" t="n">
        <v>7.92</v>
      </c>
      <c r="B398" s="1" t="n">
        <v>1.806076</v>
      </c>
      <c r="C398" s="1" t="n">
        <v>110.157556</v>
      </c>
      <c r="D398" s="1" t="n">
        <v>163.773333</v>
      </c>
      <c r="E398" s="1" t="n">
        <v>2.208</v>
      </c>
      <c r="F398" s="1" t="n">
        <v>2.15</v>
      </c>
    </row>
    <row r="399" customFormat="false" ht="15" hidden="false" customHeight="false" outlineLevel="0" collapsed="false">
      <c r="A399" s="1" t="n">
        <v>7.94</v>
      </c>
      <c r="B399" s="1" t="n">
        <v>1.806076</v>
      </c>
      <c r="C399" s="1" t="n">
        <v>110.935333</v>
      </c>
      <c r="D399" s="1" t="n">
        <v>146.68</v>
      </c>
      <c r="E399" s="1" t="n">
        <v>2.2</v>
      </c>
      <c r="F399" s="1" t="n">
        <v>2.03</v>
      </c>
    </row>
    <row r="400" customFormat="false" ht="15" hidden="false" customHeight="false" outlineLevel="0" collapsed="false">
      <c r="A400" s="1" t="n">
        <v>7.96</v>
      </c>
      <c r="B400" s="1" t="n">
        <v>1.731608</v>
      </c>
      <c r="C400" s="1" t="n">
        <v>114.157556</v>
      </c>
      <c r="D400" s="1" t="n">
        <v>163.773333</v>
      </c>
      <c r="E400" s="1" t="n">
        <v>2.176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678417</v>
      </c>
      <c r="C401" s="1" t="n">
        <v>120.935333</v>
      </c>
      <c r="D401" s="1" t="n">
        <v>165.4</v>
      </c>
      <c r="E401" s="1" t="n">
        <v>2.2</v>
      </c>
      <c r="F401" s="1" t="n">
        <v>2.01</v>
      </c>
    </row>
    <row r="402" customFormat="false" ht="15" hidden="false" customHeight="false" outlineLevel="0" collapsed="false">
      <c r="A402" s="1" t="n">
        <v>8</v>
      </c>
      <c r="B402" s="1" t="n">
        <v>1.635863</v>
      </c>
      <c r="C402" s="1" t="n">
        <v>124.490889</v>
      </c>
      <c r="D402" s="1" t="n">
        <v>167.026667</v>
      </c>
      <c r="E402" s="1" t="n">
        <v>2.2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1.561395</v>
      </c>
      <c r="C403" s="1" t="n">
        <v>126.157556</v>
      </c>
      <c r="D403" s="1" t="n">
        <v>171.913333</v>
      </c>
      <c r="E403" s="1" t="n">
        <v>2.184</v>
      </c>
      <c r="F403" s="1" t="n">
        <v>2.13</v>
      </c>
    </row>
    <row r="404" customFormat="false" ht="15" hidden="false" customHeight="false" outlineLevel="0" collapsed="false">
      <c r="A404" s="1" t="n">
        <v>8.04</v>
      </c>
      <c r="B404" s="1" t="n">
        <v>1.476289</v>
      </c>
      <c r="C404" s="1" t="n">
        <v>126.046444</v>
      </c>
      <c r="D404" s="1" t="n">
        <v>183.306667</v>
      </c>
      <c r="E404" s="1" t="n">
        <v>2.176</v>
      </c>
      <c r="F404" s="1" t="n">
        <v>2.05</v>
      </c>
    </row>
    <row r="405" customFormat="false" ht="15" hidden="false" customHeight="false" outlineLevel="0" collapsed="false">
      <c r="A405" s="1" t="n">
        <v>8.06</v>
      </c>
      <c r="B405" s="1" t="n">
        <v>1.444374</v>
      </c>
      <c r="C405" s="1" t="n">
        <v>122.713111</v>
      </c>
      <c r="D405" s="1" t="n">
        <v>180.053333</v>
      </c>
      <c r="E405" s="1" t="n">
        <v>2.2</v>
      </c>
      <c r="F405" s="1" t="n">
        <v>2.2</v>
      </c>
    </row>
    <row r="406" customFormat="false" ht="15" hidden="false" customHeight="false" outlineLevel="0" collapsed="false">
      <c r="A406" s="1" t="n">
        <v>8.08</v>
      </c>
      <c r="B406" s="1" t="n">
        <v>1.410504</v>
      </c>
      <c r="C406" s="1" t="n">
        <v>118.485556</v>
      </c>
      <c r="D406" s="1" t="n">
        <v>214.24</v>
      </c>
      <c r="E406" s="1" t="n">
        <v>2.184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346674</v>
      </c>
      <c r="C407" s="1" t="n">
        <v>112.263333</v>
      </c>
      <c r="D407" s="1" t="n">
        <v>232.966667</v>
      </c>
      <c r="E407" s="1" t="n">
        <v>2.192</v>
      </c>
      <c r="F407" s="1" t="n">
        <v>2.06</v>
      </c>
    </row>
    <row r="408" customFormat="false" ht="15" hidden="false" customHeight="false" outlineLevel="0" collapsed="false">
      <c r="A408" s="1" t="n">
        <v>8.12</v>
      </c>
      <c r="B408" s="1" t="n">
        <v>1.345696</v>
      </c>
      <c r="C408" s="1" t="n">
        <v>106.816222</v>
      </c>
      <c r="D408" s="1" t="n">
        <v>237.846667</v>
      </c>
      <c r="E408" s="1" t="n">
        <v>2.192</v>
      </c>
      <c r="F408" s="1" t="n">
        <v>2.22</v>
      </c>
    </row>
    <row r="409" customFormat="false" ht="15" hidden="false" customHeight="false" outlineLevel="0" collapsed="false">
      <c r="A409" s="1" t="n">
        <v>8.14</v>
      </c>
      <c r="B409" s="1" t="n">
        <v>1.313781</v>
      </c>
      <c r="C409" s="1" t="n">
        <v>100.149556</v>
      </c>
      <c r="D409" s="1" t="n">
        <v>238.66</v>
      </c>
      <c r="E409" s="1" t="n">
        <v>2.184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313781</v>
      </c>
      <c r="C410" s="1" t="n">
        <v>93.371778</v>
      </c>
      <c r="D410" s="1" t="n">
        <v>225.64</v>
      </c>
      <c r="E410" s="1" t="n">
        <v>2.176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1.271228</v>
      </c>
      <c r="C411" s="1" t="n">
        <v>87.705111</v>
      </c>
      <c r="D411" s="1" t="n">
        <v>232.146667</v>
      </c>
      <c r="E411" s="1" t="n">
        <v>2.192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1.195782</v>
      </c>
      <c r="C412" s="1" t="n">
        <v>83.702444</v>
      </c>
      <c r="D412" s="1" t="n">
        <v>255.753333</v>
      </c>
      <c r="E412" s="1" t="n">
        <v>2.184</v>
      </c>
      <c r="F412" s="1" t="n">
        <v>2.05</v>
      </c>
    </row>
    <row r="413" customFormat="false" ht="15" hidden="false" customHeight="false" outlineLevel="0" collapsed="false">
      <c r="A413" s="1" t="n">
        <v>8.22</v>
      </c>
      <c r="B413" s="1" t="n">
        <v>1.174505</v>
      </c>
      <c r="C413" s="1" t="n">
        <v>75.369111</v>
      </c>
      <c r="D413" s="1" t="n">
        <v>272.033333</v>
      </c>
      <c r="E413" s="1" t="n">
        <v>2.184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1.195782</v>
      </c>
      <c r="C414" s="1" t="n">
        <v>69.591333</v>
      </c>
      <c r="D414" s="1" t="n">
        <v>301.34</v>
      </c>
      <c r="E414" s="1" t="n">
        <v>2.184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1.20642</v>
      </c>
      <c r="C415" s="1" t="n">
        <v>63.369111</v>
      </c>
      <c r="D415" s="1" t="n">
        <v>307.04</v>
      </c>
      <c r="E415" s="1" t="n">
        <v>2.184</v>
      </c>
      <c r="F415" s="1" t="n">
        <v>2.07</v>
      </c>
    </row>
    <row r="416" customFormat="false" ht="15" hidden="false" customHeight="false" outlineLevel="0" collapsed="false">
      <c r="A416" s="1" t="n">
        <v>8.28</v>
      </c>
      <c r="B416" s="1" t="n">
        <v>1.217058</v>
      </c>
      <c r="C416" s="1" t="n">
        <v>57.146889</v>
      </c>
      <c r="D416" s="1" t="n">
        <v>312.74</v>
      </c>
      <c r="E416" s="1" t="n">
        <v>2.184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227696</v>
      </c>
      <c r="C417" s="1" t="n">
        <v>50.924667</v>
      </c>
      <c r="D417" s="1" t="n">
        <v>318.44</v>
      </c>
      <c r="E417" s="1" t="n">
        <v>2.184</v>
      </c>
      <c r="F417" s="1" t="n">
        <v>1.99</v>
      </c>
    </row>
    <row r="418" customFormat="false" ht="15" hidden="false" customHeight="false" outlineLevel="0" collapsed="false">
      <c r="A418" s="1" t="n">
        <v>8.32</v>
      </c>
      <c r="B418" s="1" t="n">
        <v>1.172667</v>
      </c>
      <c r="C418" s="1" t="n">
        <v>51.059778</v>
      </c>
      <c r="D418" s="1" t="n">
        <v>256.566667</v>
      </c>
      <c r="E418" s="1" t="n">
        <v>2.176</v>
      </c>
      <c r="F418" s="1" t="n">
        <v>2.07</v>
      </c>
    </row>
    <row r="419" customFormat="false" ht="15" hidden="false" customHeight="false" outlineLevel="0" collapsed="false">
      <c r="A419" s="1" t="n">
        <v>8.34</v>
      </c>
      <c r="B419" s="1" t="n">
        <v>1.119476</v>
      </c>
      <c r="C419" s="1" t="n">
        <v>54.837556</v>
      </c>
      <c r="D419" s="1" t="n">
        <v>340.413333</v>
      </c>
      <c r="E419" s="1" t="n">
        <v>2.184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131092</v>
      </c>
      <c r="C420" s="1" t="n">
        <v>51.840222</v>
      </c>
      <c r="D420" s="1" t="n">
        <v>343.666667</v>
      </c>
      <c r="E420" s="1" t="n">
        <v>2.176</v>
      </c>
      <c r="F420" s="1" t="n">
        <v>2.02</v>
      </c>
    </row>
    <row r="421" customFormat="false" ht="15" hidden="false" customHeight="false" outlineLevel="0" collapsed="false">
      <c r="A421" s="1" t="n">
        <v>8.38</v>
      </c>
      <c r="B421" s="1" t="n">
        <v>1.152368</v>
      </c>
      <c r="C421" s="1" t="n">
        <v>49.840222</v>
      </c>
      <c r="D421" s="1" t="n">
        <v>320.06</v>
      </c>
      <c r="E421" s="1" t="n">
        <v>2.16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1.153346</v>
      </c>
      <c r="C422" s="1" t="n">
        <v>48.398444</v>
      </c>
      <c r="D422" s="1" t="n">
        <v>294.826667</v>
      </c>
      <c r="E422" s="1" t="n">
        <v>2.16</v>
      </c>
      <c r="F422" s="1" t="n">
        <v>2</v>
      </c>
    </row>
    <row r="423" customFormat="false" ht="15" hidden="false" customHeight="false" outlineLevel="0" collapsed="false">
      <c r="A423" s="1" t="n">
        <v>8.42</v>
      </c>
      <c r="B423" s="1" t="n">
        <v>1.153346</v>
      </c>
      <c r="C423" s="1" t="n">
        <v>48.176222</v>
      </c>
      <c r="D423" s="1" t="n">
        <v>265.526667</v>
      </c>
      <c r="E423" s="1" t="n">
        <v>2.184</v>
      </c>
      <c r="F423" s="1" t="n">
        <v>2.02</v>
      </c>
    </row>
    <row r="424" customFormat="false" ht="15" hidden="false" customHeight="false" outlineLevel="0" collapsed="false">
      <c r="A424" s="1" t="n">
        <v>8.44</v>
      </c>
      <c r="B424" s="1" t="n">
        <v>1.111771</v>
      </c>
      <c r="C424" s="1" t="n">
        <v>48.623333</v>
      </c>
      <c r="D424" s="1" t="n">
        <v>267.153333</v>
      </c>
      <c r="E424" s="1" t="n">
        <v>2.2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1.090494</v>
      </c>
      <c r="C425" s="1" t="n">
        <v>50.623333</v>
      </c>
      <c r="D425" s="1" t="n">
        <v>321.686667</v>
      </c>
      <c r="E425" s="1" t="n">
        <v>2.2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1.101132</v>
      </c>
      <c r="C426" s="1" t="n">
        <v>48.623333</v>
      </c>
      <c r="D426" s="1" t="n">
        <v>343.666667</v>
      </c>
      <c r="E426" s="1" t="n">
        <v>2.208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1.176578</v>
      </c>
      <c r="C427" s="1" t="n">
        <v>44.181556</v>
      </c>
      <c r="D427" s="1" t="n">
        <v>364.833333</v>
      </c>
      <c r="E427" s="1" t="n">
        <v>2.224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272323</v>
      </c>
      <c r="C428" s="1" t="n">
        <v>42.514889</v>
      </c>
      <c r="D428" s="1" t="n">
        <v>375.413333</v>
      </c>
      <c r="E428" s="1" t="n">
        <v>2.208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304238</v>
      </c>
      <c r="C429" s="1" t="n">
        <v>42.070444</v>
      </c>
      <c r="D429" s="1" t="n">
        <v>387.626667</v>
      </c>
      <c r="E429" s="1" t="n">
        <v>2.192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1.370023</v>
      </c>
      <c r="C430" s="1" t="n">
        <v>39.631333</v>
      </c>
      <c r="D430" s="1" t="n">
        <v>361.573333</v>
      </c>
      <c r="E430" s="1" t="n">
        <v>2.20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1.412576</v>
      </c>
      <c r="C431" s="1" t="n">
        <v>38.298</v>
      </c>
      <c r="D431" s="1" t="n">
        <v>322.506667</v>
      </c>
      <c r="E431" s="1" t="n">
        <v>2.224</v>
      </c>
      <c r="F431" s="1" t="n">
        <v>2.06</v>
      </c>
    </row>
    <row r="432" customFormat="false" ht="15" hidden="false" customHeight="false" outlineLevel="0" collapsed="false">
      <c r="A432" s="1" t="n">
        <v>8.6</v>
      </c>
      <c r="B432" s="1" t="n">
        <v>1.434831</v>
      </c>
      <c r="C432" s="1" t="n">
        <v>40.745111</v>
      </c>
      <c r="D432" s="1" t="n">
        <v>267.153333</v>
      </c>
      <c r="E432" s="1" t="n">
        <v>2.2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456107</v>
      </c>
      <c r="C433" s="1" t="n">
        <v>46.522889</v>
      </c>
      <c r="D433" s="1" t="n">
        <v>294.826667</v>
      </c>
      <c r="E433" s="1" t="n">
        <v>2.232</v>
      </c>
      <c r="F433" s="1" t="n">
        <v>2.02</v>
      </c>
    </row>
    <row r="434" customFormat="false" ht="15" hidden="false" customHeight="false" outlineLevel="0" collapsed="false">
      <c r="A434" s="1" t="n">
        <v>8.64</v>
      </c>
      <c r="B434" s="1" t="n">
        <v>1.424192</v>
      </c>
      <c r="C434" s="1" t="n">
        <v>51.411778</v>
      </c>
      <c r="D434" s="1" t="n">
        <v>305.406667</v>
      </c>
      <c r="E434" s="1" t="n">
        <v>2.232</v>
      </c>
      <c r="F434" s="1" t="n">
        <v>2.12</v>
      </c>
    </row>
    <row r="435" customFormat="false" ht="15" hidden="false" customHeight="false" outlineLevel="0" collapsed="false">
      <c r="A435" s="1" t="n">
        <v>8.66</v>
      </c>
      <c r="B435" s="1" t="n">
        <v>1.478362</v>
      </c>
      <c r="C435" s="1" t="n">
        <v>56.192222</v>
      </c>
      <c r="D435" s="1" t="n">
        <v>294.013333</v>
      </c>
      <c r="E435" s="1" t="n">
        <v>2.24</v>
      </c>
      <c r="F435" s="1" t="n">
        <v>2.09</v>
      </c>
    </row>
    <row r="436" customFormat="false" ht="15" hidden="false" customHeight="false" outlineLevel="0" collapsed="false">
      <c r="A436" s="1" t="n">
        <v>8.68</v>
      </c>
      <c r="B436" s="1" t="n">
        <v>1.520915</v>
      </c>
      <c r="C436" s="1" t="n">
        <v>59.636667</v>
      </c>
      <c r="D436" s="1" t="n">
        <v>287.5</v>
      </c>
      <c r="E436" s="1" t="n">
        <v>2.24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606021</v>
      </c>
      <c r="C437" s="1" t="n">
        <v>64.525556</v>
      </c>
      <c r="D437" s="1" t="n">
        <v>282.62</v>
      </c>
      <c r="E437" s="1" t="n">
        <v>2.24</v>
      </c>
      <c r="F437" s="1" t="n">
        <v>2.01</v>
      </c>
    </row>
    <row r="438" customFormat="false" ht="15" hidden="false" customHeight="false" outlineLevel="0" collapsed="false">
      <c r="A438" s="1" t="n">
        <v>8.72</v>
      </c>
      <c r="B438" s="1" t="n">
        <v>1.606021</v>
      </c>
      <c r="C438" s="1" t="n">
        <v>69.636667</v>
      </c>
      <c r="D438" s="1" t="n">
        <v>271.22</v>
      </c>
      <c r="E438" s="1" t="n">
        <v>2.248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1.584745</v>
      </c>
      <c r="C439" s="1" t="n">
        <v>70.303333</v>
      </c>
      <c r="D439" s="1" t="n">
        <v>250.873333</v>
      </c>
      <c r="E439" s="1" t="n">
        <v>2.248</v>
      </c>
      <c r="F439" s="1" t="n">
        <v>2.16</v>
      </c>
    </row>
    <row r="440" customFormat="false" ht="15" hidden="false" customHeight="false" outlineLevel="0" collapsed="false">
      <c r="A440" s="1" t="n">
        <v>8.76</v>
      </c>
      <c r="B440" s="1" t="n">
        <v>1.553808</v>
      </c>
      <c r="C440" s="1" t="n">
        <v>73.528222</v>
      </c>
      <c r="D440" s="1" t="n">
        <v>251.686667</v>
      </c>
      <c r="E440" s="1" t="n">
        <v>2.232</v>
      </c>
      <c r="F440" s="1" t="n">
        <v>2.04</v>
      </c>
    </row>
    <row r="441" customFormat="false" ht="15" hidden="false" customHeight="false" outlineLevel="0" collapsed="false">
      <c r="A441" s="1" t="n">
        <v>8.78</v>
      </c>
      <c r="B441" s="1" t="n">
        <v>1.511254</v>
      </c>
      <c r="C441" s="1" t="n">
        <v>76.639333</v>
      </c>
      <c r="D441" s="1" t="n">
        <v>243.546667</v>
      </c>
      <c r="E441" s="1" t="n">
        <v>2.256</v>
      </c>
      <c r="F441" s="1" t="n">
        <v>2.08</v>
      </c>
    </row>
    <row r="442" customFormat="false" ht="15" hidden="false" customHeight="false" outlineLevel="0" collapsed="false">
      <c r="A442" s="1" t="n">
        <v>8.8</v>
      </c>
      <c r="B442" s="1" t="n">
        <v>1.521893</v>
      </c>
      <c r="C442" s="1" t="n">
        <v>78.306</v>
      </c>
      <c r="D442" s="1" t="n">
        <v>245.173333</v>
      </c>
      <c r="E442" s="1" t="n">
        <v>2.248</v>
      </c>
      <c r="F442" s="1" t="n">
        <v>2.04</v>
      </c>
    </row>
    <row r="443" customFormat="false" ht="15" hidden="false" customHeight="false" outlineLevel="0" collapsed="false">
      <c r="A443" s="1" t="n">
        <v>8.82</v>
      </c>
      <c r="B443" s="1" t="n">
        <v>1.585722</v>
      </c>
      <c r="C443" s="1" t="n">
        <v>81.972667</v>
      </c>
      <c r="D443" s="1" t="n">
        <v>255.753333</v>
      </c>
      <c r="E443" s="1" t="n">
        <v>2.272</v>
      </c>
      <c r="F443" s="1" t="n">
        <v>2</v>
      </c>
    </row>
    <row r="444" customFormat="false" ht="15" hidden="false" customHeight="false" outlineLevel="0" collapsed="false">
      <c r="A444" s="1" t="n">
        <v>8.84</v>
      </c>
      <c r="B444" s="1" t="n">
        <v>1.553808</v>
      </c>
      <c r="C444" s="1" t="n">
        <v>85.306</v>
      </c>
      <c r="D444" s="1" t="n">
        <v>341.226667</v>
      </c>
      <c r="E444" s="1" t="n">
        <v>2.272</v>
      </c>
      <c r="F444" s="1" t="n">
        <v>2.06</v>
      </c>
    </row>
    <row r="445" customFormat="false" ht="15" hidden="false" customHeight="false" outlineLevel="0" collapsed="false">
      <c r="A445" s="1" t="n">
        <v>8.86</v>
      </c>
      <c r="B445" s="1" t="n">
        <v>1.575084</v>
      </c>
      <c r="C445" s="1" t="n">
        <v>86.861556</v>
      </c>
      <c r="D445" s="1" t="n">
        <v>389.253333</v>
      </c>
      <c r="E445" s="1" t="n">
        <v>2.272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1.55283</v>
      </c>
      <c r="C446" s="1" t="n">
        <v>79.081111</v>
      </c>
      <c r="D446" s="1" t="n">
        <v>358.32</v>
      </c>
      <c r="E446" s="1" t="n">
        <v>2.28</v>
      </c>
      <c r="F446" s="1" t="n">
        <v>2.09</v>
      </c>
    </row>
    <row r="447" customFormat="false" ht="15" hidden="false" customHeight="false" outlineLevel="0" collapsed="false">
      <c r="A447" s="1" t="n">
        <v>8.9</v>
      </c>
      <c r="B447" s="1" t="n">
        <v>1.543169</v>
      </c>
      <c r="C447" s="1" t="n">
        <v>75.194889</v>
      </c>
      <c r="D447" s="1" t="n">
        <v>354.246667</v>
      </c>
      <c r="E447" s="1" t="n">
        <v>2.256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1.467723</v>
      </c>
      <c r="C448" s="1" t="n">
        <v>75.414444</v>
      </c>
      <c r="D448" s="1" t="n">
        <v>362.386667</v>
      </c>
      <c r="E448" s="1" t="n">
        <v>2.256</v>
      </c>
      <c r="F448" s="1" t="n">
        <v>2</v>
      </c>
    </row>
    <row r="449" customFormat="false" ht="15" hidden="false" customHeight="false" outlineLevel="0" collapsed="false">
      <c r="A449" s="1" t="n">
        <v>8.94</v>
      </c>
      <c r="B449" s="1" t="n">
        <v>1.393255</v>
      </c>
      <c r="C449" s="1" t="n">
        <v>72.414444</v>
      </c>
      <c r="D449" s="1" t="n">
        <v>365.646667</v>
      </c>
      <c r="E449" s="1" t="n">
        <v>2.272</v>
      </c>
      <c r="F449" s="1" t="n">
        <v>2.19</v>
      </c>
    </row>
    <row r="450" customFormat="false" ht="15" hidden="false" customHeight="false" outlineLevel="0" collapsed="false">
      <c r="A450" s="1" t="n">
        <v>8.96</v>
      </c>
      <c r="B450" s="1" t="n">
        <v>1.329426</v>
      </c>
      <c r="C450" s="1" t="n">
        <v>66.303333</v>
      </c>
      <c r="D450" s="1" t="n">
        <v>368.9</v>
      </c>
      <c r="E450" s="1" t="n">
        <v>2.28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1.276234</v>
      </c>
      <c r="C451" s="1" t="n">
        <v>60.858889</v>
      </c>
      <c r="D451" s="1" t="n">
        <v>370.526667</v>
      </c>
      <c r="E451" s="1" t="n">
        <v>2.256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244319</v>
      </c>
      <c r="C452" s="1" t="n">
        <v>57.747778</v>
      </c>
      <c r="D452" s="1" t="n">
        <v>378.666667</v>
      </c>
      <c r="E452" s="1" t="n">
        <v>2.272</v>
      </c>
      <c r="F452" s="1" t="n">
        <v>2.13</v>
      </c>
    </row>
    <row r="453" customFormat="false" ht="15" hidden="false" customHeight="false" outlineLevel="0" collapsed="false">
      <c r="A453" s="1" t="n">
        <v>9.02</v>
      </c>
      <c r="B453" s="1" t="n">
        <v>1.222065</v>
      </c>
      <c r="C453" s="1" t="n">
        <v>55.745111</v>
      </c>
      <c r="D453" s="1" t="n">
        <v>387.626667</v>
      </c>
      <c r="E453" s="1" t="n">
        <v>2.288</v>
      </c>
      <c r="F453" s="1" t="n">
        <v>1.98</v>
      </c>
    </row>
    <row r="454" customFormat="false" ht="15" hidden="false" customHeight="false" outlineLevel="0" collapsed="false">
      <c r="A454" s="1" t="n">
        <v>9.04</v>
      </c>
      <c r="B454" s="1" t="n">
        <v>1.223043</v>
      </c>
      <c r="C454" s="1" t="n">
        <v>49.858889</v>
      </c>
      <c r="D454" s="1" t="n">
        <v>387.626667</v>
      </c>
      <c r="E454" s="1" t="n">
        <v>2.28</v>
      </c>
      <c r="F454" s="1" t="n">
        <v>2.05</v>
      </c>
    </row>
    <row r="455" customFormat="false" ht="15" hidden="false" customHeight="false" outlineLevel="0" collapsed="false">
      <c r="A455" s="1" t="n">
        <v>9.06</v>
      </c>
      <c r="B455" s="1" t="n">
        <v>1.25398</v>
      </c>
      <c r="C455" s="1" t="n">
        <v>45.411778</v>
      </c>
      <c r="D455" s="1" t="n">
        <v>397.393333</v>
      </c>
      <c r="E455" s="1" t="n">
        <v>2.288</v>
      </c>
      <c r="F455" s="1" t="n">
        <v>2.15</v>
      </c>
    </row>
    <row r="456" customFormat="false" ht="15" hidden="false" customHeight="false" outlineLevel="0" collapsed="false">
      <c r="A456" s="1" t="n">
        <v>9.08</v>
      </c>
      <c r="B456" s="1" t="n">
        <v>1.308149</v>
      </c>
      <c r="C456" s="1" t="n">
        <v>45.303333</v>
      </c>
      <c r="D456" s="1" t="n">
        <v>451.113333</v>
      </c>
      <c r="E456" s="1" t="n">
        <v>2.28</v>
      </c>
      <c r="F456" s="1" t="n">
        <v>2.01</v>
      </c>
    </row>
    <row r="457" customFormat="false" ht="15" hidden="false" customHeight="false" outlineLevel="0" collapsed="false">
      <c r="A457" s="1" t="n">
        <v>9.1</v>
      </c>
      <c r="B457" s="1" t="n">
        <v>1.402916</v>
      </c>
      <c r="C457" s="1" t="n">
        <v>42.300667</v>
      </c>
      <c r="D457" s="1" t="n">
        <v>422.626667</v>
      </c>
      <c r="E457" s="1" t="n">
        <v>2.272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466746</v>
      </c>
      <c r="C458" s="1" t="n">
        <v>40.745111</v>
      </c>
      <c r="D458" s="1" t="n">
        <v>407.973333</v>
      </c>
      <c r="E458" s="1" t="n">
        <v>2.256</v>
      </c>
      <c r="F458" s="1" t="n">
        <v>2.02</v>
      </c>
    </row>
    <row r="459" customFormat="false" ht="15" hidden="false" customHeight="false" outlineLevel="0" collapsed="false">
      <c r="A459" s="1" t="n">
        <v>9.14</v>
      </c>
      <c r="B459" s="1" t="n">
        <v>1.413554</v>
      </c>
      <c r="C459" s="1" t="n">
        <v>43.856222</v>
      </c>
      <c r="D459" s="1" t="n">
        <v>415.3</v>
      </c>
      <c r="E459" s="1" t="n">
        <v>2.272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1.371979</v>
      </c>
      <c r="C460" s="1" t="n">
        <v>44.192222</v>
      </c>
      <c r="D460" s="1" t="n">
        <v>381.113333</v>
      </c>
      <c r="E460" s="1" t="n">
        <v>2.248</v>
      </c>
      <c r="F460" s="1" t="n">
        <v>2.17</v>
      </c>
    </row>
    <row r="461" customFormat="false" ht="15" hidden="false" customHeight="false" outlineLevel="0" collapsed="false">
      <c r="A461" s="1" t="n">
        <v>9.18</v>
      </c>
      <c r="B461" s="1" t="n">
        <v>1.402916</v>
      </c>
      <c r="C461" s="1" t="n">
        <v>47.967333</v>
      </c>
      <c r="D461" s="1" t="n">
        <v>404.72</v>
      </c>
      <c r="E461" s="1" t="n">
        <v>2.272</v>
      </c>
      <c r="F461" s="1" t="n">
        <v>2.06</v>
      </c>
    </row>
    <row r="462" customFormat="false" ht="15" hidden="false" customHeight="false" outlineLevel="0" collapsed="false">
      <c r="A462" s="1" t="n">
        <v>9.2</v>
      </c>
      <c r="B462" s="1" t="n">
        <v>1.414532</v>
      </c>
      <c r="C462" s="1" t="n">
        <v>52.081111</v>
      </c>
      <c r="D462" s="1" t="n">
        <v>460.886667</v>
      </c>
      <c r="E462" s="1" t="n">
        <v>2.256</v>
      </c>
      <c r="F462" s="1" t="n">
        <v>2.1</v>
      </c>
    </row>
    <row r="463" customFormat="false" ht="15" hidden="false" customHeight="false" outlineLevel="0" collapsed="false">
      <c r="A463" s="1" t="n">
        <v>9.22</v>
      </c>
      <c r="B463" s="1" t="n">
        <v>1.478362</v>
      </c>
      <c r="C463" s="1" t="n">
        <v>50.414444</v>
      </c>
      <c r="D463" s="1" t="n">
        <v>432.393333</v>
      </c>
      <c r="E463" s="1" t="n">
        <v>2.24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574106</v>
      </c>
      <c r="C464" s="1" t="n">
        <v>47.414444</v>
      </c>
      <c r="D464" s="1" t="n">
        <v>355.88</v>
      </c>
      <c r="E464" s="1" t="n">
        <v>2.256</v>
      </c>
      <c r="F464" s="1" t="n">
        <v>2.03</v>
      </c>
    </row>
    <row r="465" customFormat="false" ht="15" hidden="false" customHeight="false" outlineLevel="0" collapsed="false">
      <c r="A465" s="1" t="n">
        <v>9.26</v>
      </c>
      <c r="B465" s="1" t="n">
        <v>1.585722</v>
      </c>
      <c r="C465" s="1" t="n">
        <v>50.194889</v>
      </c>
      <c r="D465" s="1" t="n">
        <v>280.986667</v>
      </c>
      <c r="E465" s="1" t="n">
        <v>2.28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1.606999</v>
      </c>
      <c r="C466" s="1" t="n">
        <v>52.306</v>
      </c>
      <c r="D466" s="1" t="n">
        <v>184.94</v>
      </c>
      <c r="E466" s="1" t="n">
        <v>2.28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1.575084</v>
      </c>
      <c r="C467" s="1" t="n">
        <v>59.417111</v>
      </c>
      <c r="D467" s="1" t="n">
        <v>180.053333</v>
      </c>
      <c r="E467" s="1" t="n">
        <v>2.272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1.543169</v>
      </c>
      <c r="C468" s="1" t="n">
        <v>66.528222</v>
      </c>
      <c r="D468" s="1" t="n">
        <v>175.166666</v>
      </c>
      <c r="E468" s="1" t="n">
        <v>2.264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1.526782</v>
      </c>
      <c r="C469" s="1" t="n">
        <v>76.986</v>
      </c>
      <c r="D469" s="1" t="n">
        <v>156.446667</v>
      </c>
      <c r="E469" s="1" t="n">
        <v>2.312</v>
      </c>
      <c r="F469" s="1" t="n">
        <v>2.2</v>
      </c>
    </row>
    <row r="470" customFormat="false" ht="15" hidden="false" customHeight="false" outlineLevel="0" collapsed="false">
      <c r="A470" s="1" t="n">
        <v>9.36</v>
      </c>
      <c r="B470" s="1" t="n">
        <v>1.474568</v>
      </c>
      <c r="C470" s="1" t="n">
        <v>84.433111</v>
      </c>
      <c r="D470" s="1" t="n">
        <v>146.68</v>
      </c>
      <c r="E470" s="1" t="n">
        <v>2.328</v>
      </c>
      <c r="F470" s="1" t="n">
        <v>2.09</v>
      </c>
    </row>
    <row r="471" customFormat="false" ht="15" hidden="false" customHeight="false" outlineLevel="0" collapsed="false">
      <c r="A471" s="1" t="n">
        <v>9.38</v>
      </c>
      <c r="B471" s="1" t="n">
        <v>1.410738</v>
      </c>
      <c r="C471" s="1" t="n">
        <v>89.877556</v>
      </c>
      <c r="D471" s="1" t="n">
        <v>141.793333</v>
      </c>
      <c r="E471" s="1" t="n">
        <v>2.328</v>
      </c>
      <c r="F471" s="1" t="n">
        <v>2.04</v>
      </c>
    </row>
    <row r="472" customFormat="false" ht="15" hidden="false" customHeight="false" outlineLevel="0" collapsed="false">
      <c r="A472" s="1" t="n">
        <v>9.4</v>
      </c>
      <c r="B472" s="1" t="n">
        <v>1.346908</v>
      </c>
      <c r="C472" s="1" t="n">
        <v>90.988667</v>
      </c>
      <c r="D472" s="1" t="n">
        <v>134.466667</v>
      </c>
      <c r="E472" s="1" t="n">
        <v>2.32</v>
      </c>
      <c r="F472" s="1" t="n">
        <v>2</v>
      </c>
    </row>
    <row r="473" customFormat="false" ht="15" hidden="false" customHeight="false" outlineLevel="0" collapsed="false">
      <c r="A473" s="1" t="n">
        <v>9.42</v>
      </c>
      <c r="B473" s="1" t="n">
        <v>1.240525</v>
      </c>
      <c r="C473" s="1" t="n">
        <v>88.766444</v>
      </c>
      <c r="D473" s="1" t="n">
        <v>129.586667</v>
      </c>
      <c r="E473" s="1" t="n">
        <v>2.32</v>
      </c>
      <c r="F473" s="1" t="n">
        <v>2.07</v>
      </c>
    </row>
    <row r="474" customFormat="false" ht="15" hidden="false" customHeight="false" outlineLevel="0" collapsed="false">
      <c r="A474" s="1" t="n">
        <v>9.44</v>
      </c>
      <c r="B474" s="1" t="n">
        <v>1.10125</v>
      </c>
      <c r="C474" s="1" t="n">
        <v>86.430444</v>
      </c>
      <c r="D474" s="1" t="n">
        <v>126.326667</v>
      </c>
      <c r="E474" s="1" t="n">
        <v>2.328</v>
      </c>
      <c r="F474" s="1" t="n">
        <v>2</v>
      </c>
    </row>
    <row r="475" customFormat="false" ht="15" hidden="false" customHeight="false" outlineLevel="0" collapsed="false">
      <c r="A475" s="1" t="n">
        <v>9.46</v>
      </c>
      <c r="B475" s="1" t="n">
        <v>1.048058</v>
      </c>
      <c r="C475" s="1" t="n">
        <v>83.430444</v>
      </c>
      <c r="D475" s="1" t="n">
        <v>143.426667</v>
      </c>
      <c r="E475" s="1" t="n">
        <v>2.32</v>
      </c>
      <c r="F475" s="1" t="n">
        <v>2.02</v>
      </c>
    </row>
    <row r="476" customFormat="false" ht="15" hidden="false" customHeight="false" outlineLevel="0" collapsed="false">
      <c r="A476" s="1" t="n">
        <v>9.48</v>
      </c>
      <c r="B476" s="1" t="n">
        <v>0.952313</v>
      </c>
      <c r="C476" s="1" t="n">
        <v>80.652667</v>
      </c>
      <c r="D476" s="1" t="n">
        <v>171.1</v>
      </c>
      <c r="E476" s="1" t="n">
        <v>2.344</v>
      </c>
      <c r="F476" s="1" t="n">
        <v>2.07</v>
      </c>
    </row>
    <row r="477" customFormat="false" ht="15" hidden="false" customHeight="false" outlineLevel="0" collapsed="false">
      <c r="A477" s="1" t="n">
        <v>9.5</v>
      </c>
      <c r="B477" s="1" t="n">
        <v>0.952313</v>
      </c>
      <c r="C477" s="1" t="n">
        <v>74.541556</v>
      </c>
      <c r="D477" s="1" t="n">
        <v>189.82</v>
      </c>
      <c r="E477" s="1" t="n">
        <v>2.328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0.908783</v>
      </c>
      <c r="C478" s="1" t="n">
        <v>70.094444</v>
      </c>
      <c r="D478" s="1" t="n">
        <v>250.873333</v>
      </c>
      <c r="E478" s="1" t="n">
        <v>2.336</v>
      </c>
      <c r="F478" s="1" t="n">
        <v>2.04</v>
      </c>
    </row>
    <row r="479" customFormat="false" ht="15" hidden="false" customHeight="false" outlineLevel="0" collapsed="false">
      <c r="A479" s="1" t="n">
        <v>9.54</v>
      </c>
      <c r="B479" s="1" t="n">
        <v>0.844953</v>
      </c>
      <c r="C479" s="1" t="n">
        <v>64.427778</v>
      </c>
      <c r="D479" s="1" t="n">
        <v>259.013333</v>
      </c>
      <c r="E479" s="1" t="n">
        <v>2.336</v>
      </c>
      <c r="F479" s="1" t="n">
        <v>2.03</v>
      </c>
    </row>
    <row r="480" customFormat="false" ht="15" hidden="false" customHeight="false" outlineLevel="0" collapsed="false">
      <c r="A480" s="1" t="n">
        <v>9.56</v>
      </c>
      <c r="B480" s="1" t="n">
        <v>0.843975</v>
      </c>
      <c r="C480" s="1" t="n">
        <v>55.869556</v>
      </c>
      <c r="D480" s="1" t="n">
        <v>270.406667</v>
      </c>
      <c r="E480" s="1" t="n">
        <v>2.336</v>
      </c>
      <c r="F480" s="1" t="n">
        <v>2.03</v>
      </c>
    </row>
    <row r="481" customFormat="false" ht="15" hidden="false" customHeight="false" outlineLevel="0" collapsed="false">
      <c r="A481" s="1" t="n">
        <v>9.58</v>
      </c>
      <c r="B481" s="1" t="n">
        <v>0.87589</v>
      </c>
      <c r="C481" s="1" t="n">
        <v>48.425111</v>
      </c>
      <c r="D481" s="1" t="n">
        <v>295.64</v>
      </c>
      <c r="E481" s="1" t="n">
        <v>2.328</v>
      </c>
      <c r="F481" s="1" t="n">
        <v>2.08</v>
      </c>
    </row>
    <row r="482" customFormat="false" ht="15" hidden="false" customHeight="false" outlineLevel="0" collapsed="false">
      <c r="A482" s="1" t="n">
        <v>9.6</v>
      </c>
      <c r="B482" s="1" t="n">
        <v>0.886528</v>
      </c>
      <c r="C482" s="1" t="n">
        <v>40.536222</v>
      </c>
      <c r="D482" s="1" t="n">
        <v>303.78</v>
      </c>
      <c r="E482" s="1" t="n">
        <v>2.32</v>
      </c>
      <c r="F482" s="1" t="n">
        <v>2.06</v>
      </c>
    </row>
    <row r="483" customFormat="false" ht="15" hidden="false" customHeight="false" outlineLevel="0" collapsed="false">
      <c r="A483" s="1" t="n">
        <v>9.62</v>
      </c>
      <c r="B483" s="1" t="n">
        <v>0.88555</v>
      </c>
      <c r="C483" s="1" t="n">
        <v>34.644667</v>
      </c>
      <c r="D483" s="1" t="n">
        <v>306.226667</v>
      </c>
      <c r="E483" s="1" t="n">
        <v>2.32</v>
      </c>
      <c r="F483" s="1" t="n">
        <v>2.05</v>
      </c>
    </row>
    <row r="484" customFormat="false" ht="15" hidden="false" customHeight="false" outlineLevel="0" collapsed="false">
      <c r="A484" s="1" t="n">
        <v>9.64</v>
      </c>
      <c r="B484" s="1" t="n">
        <v>0.928104</v>
      </c>
      <c r="C484" s="1" t="n">
        <v>30.644667</v>
      </c>
      <c r="D484" s="1" t="n">
        <v>333.086667</v>
      </c>
      <c r="E484" s="1" t="n">
        <v>2.328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960018</v>
      </c>
      <c r="C485" s="1" t="n">
        <v>26.644667</v>
      </c>
      <c r="D485" s="1" t="n">
        <v>346.106667</v>
      </c>
      <c r="E485" s="1" t="n">
        <v>2.32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1.002572</v>
      </c>
      <c r="C486" s="1" t="n">
        <v>23.533556</v>
      </c>
      <c r="D486" s="1" t="n">
        <v>345.293333</v>
      </c>
      <c r="E486" s="1" t="n">
        <v>2.312</v>
      </c>
      <c r="F486" s="1" t="n">
        <v>2.11</v>
      </c>
    </row>
    <row r="487" customFormat="false" ht="15" hidden="false" customHeight="false" outlineLevel="0" collapsed="false">
      <c r="A487" s="1" t="n">
        <v>9.7</v>
      </c>
      <c r="B487" s="1" t="n">
        <v>1.023848</v>
      </c>
      <c r="C487" s="1" t="n">
        <v>22.755778</v>
      </c>
      <c r="D487" s="1" t="n">
        <v>342.853333</v>
      </c>
      <c r="E487" s="1" t="n">
        <v>2.312</v>
      </c>
      <c r="F487" s="1" t="n">
        <v>2.08</v>
      </c>
    </row>
    <row r="488" customFormat="false" ht="15" hidden="false" customHeight="false" outlineLevel="0" collapsed="false">
      <c r="A488" s="1" t="n">
        <v>9.72</v>
      </c>
      <c r="B488" s="1" t="n">
        <v>1.023848</v>
      </c>
      <c r="C488" s="1" t="n">
        <v>23.978</v>
      </c>
      <c r="D488" s="1" t="n">
        <v>352.62</v>
      </c>
      <c r="E488" s="1" t="n">
        <v>2.312</v>
      </c>
      <c r="F488" s="1" t="n">
        <v>2.1</v>
      </c>
    </row>
    <row r="489" customFormat="false" ht="15" hidden="false" customHeight="false" outlineLevel="0" collapsed="false">
      <c r="A489" s="1" t="n">
        <v>9.74</v>
      </c>
      <c r="B489" s="1" t="n">
        <v>1.055763</v>
      </c>
      <c r="C489" s="1" t="n">
        <v>24.533556</v>
      </c>
      <c r="D489" s="1" t="n">
        <v>356.693333</v>
      </c>
      <c r="E489" s="1" t="n">
        <v>2.296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078017</v>
      </c>
      <c r="C490" s="1" t="n">
        <v>24.202889</v>
      </c>
      <c r="D490" s="1" t="n">
        <v>365.646667</v>
      </c>
      <c r="E490" s="1" t="n">
        <v>2.32</v>
      </c>
      <c r="F490" s="1" t="n">
        <v>1.93</v>
      </c>
    </row>
    <row r="491" customFormat="false" ht="15" hidden="false" customHeight="false" outlineLevel="0" collapsed="false">
      <c r="A491" s="1" t="n">
        <v>9.78</v>
      </c>
      <c r="B491" s="1" t="n">
        <v>1.120571</v>
      </c>
      <c r="C491" s="1" t="n">
        <v>23.314</v>
      </c>
      <c r="D491" s="1" t="n">
        <v>365.646667</v>
      </c>
      <c r="E491" s="1" t="n">
        <v>2.32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1.131209</v>
      </c>
      <c r="C492" s="1" t="n">
        <v>22.314</v>
      </c>
      <c r="D492" s="1" t="n">
        <v>364.02</v>
      </c>
      <c r="E492" s="1" t="n">
        <v>2.328</v>
      </c>
      <c r="F492" s="1" t="n">
        <v>2.02</v>
      </c>
    </row>
    <row r="493" customFormat="false" ht="15" hidden="false" customHeight="false" outlineLevel="0" collapsed="false">
      <c r="A493" s="1" t="n">
        <v>9.82</v>
      </c>
      <c r="B493" s="1" t="n">
        <v>1.109932</v>
      </c>
      <c r="C493" s="1" t="n">
        <v>23.425111</v>
      </c>
      <c r="D493" s="1" t="n">
        <v>362.386667</v>
      </c>
      <c r="E493" s="1" t="n">
        <v>2.328</v>
      </c>
      <c r="F493" s="1" t="n">
        <v>2.06</v>
      </c>
    </row>
    <row r="494" customFormat="false" ht="15" hidden="false" customHeight="false" outlineLevel="0" collapsed="false">
      <c r="A494" s="1" t="n">
        <v>9.84</v>
      </c>
      <c r="B494" s="1" t="n">
        <v>1.057719</v>
      </c>
      <c r="C494" s="1" t="n">
        <v>25.761111</v>
      </c>
      <c r="D494" s="1" t="n">
        <v>360.76</v>
      </c>
      <c r="E494" s="1" t="n">
        <v>2.336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1.078995</v>
      </c>
      <c r="C495" s="1" t="n">
        <v>26.316667</v>
      </c>
      <c r="D495" s="1" t="n">
        <v>365.646667</v>
      </c>
      <c r="E495" s="1" t="n">
        <v>2.344</v>
      </c>
      <c r="F495" s="1" t="n">
        <v>1.98</v>
      </c>
    </row>
    <row r="496" customFormat="false" ht="15" hidden="false" customHeight="false" outlineLevel="0" collapsed="false">
      <c r="A496" s="1" t="n">
        <v>9.88</v>
      </c>
      <c r="B496" s="1" t="n">
        <v>1.068357</v>
      </c>
      <c r="C496" s="1" t="n">
        <v>27.094444</v>
      </c>
      <c r="D496" s="1" t="n">
        <v>365.646667</v>
      </c>
      <c r="E496" s="1" t="n">
        <v>2.336</v>
      </c>
      <c r="F496" s="1" t="n">
        <v>2.08</v>
      </c>
    </row>
    <row r="497" customFormat="false" ht="15" hidden="false" customHeight="false" outlineLevel="0" collapsed="false">
      <c r="A497" s="1" t="n">
        <v>9.9</v>
      </c>
      <c r="B497" s="1" t="n">
        <v>1.10125</v>
      </c>
      <c r="C497" s="1" t="n">
        <v>27.874889</v>
      </c>
      <c r="D497" s="1" t="n">
        <v>362.386667</v>
      </c>
      <c r="E497" s="1" t="n">
        <v>2.336</v>
      </c>
      <c r="F497" s="1" t="n">
        <v>2.04</v>
      </c>
    </row>
    <row r="498" customFormat="false" ht="15" hidden="false" customHeight="false" outlineLevel="0" collapsed="false">
      <c r="A498" s="1" t="n">
        <v>9.92</v>
      </c>
      <c r="B498" s="1" t="n">
        <v>1.122526</v>
      </c>
      <c r="C498" s="1" t="n">
        <v>30.652667</v>
      </c>
      <c r="D498" s="1" t="n">
        <v>359.946667</v>
      </c>
      <c r="E498" s="1" t="n">
        <v>2.344</v>
      </c>
      <c r="F498" s="1" t="n">
        <v>2.11</v>
      </c>
    </row>
    <row r="499" customFormat="false" ht="15" hidden="false" customHeight="false" outlineLevel="0" collapsed="false">
      <c r="A499" s="1" t="n">
        <v>9.94</v>
      </c>
      <c r="B499" s="1" t="n">
        <v>1.059674</v>
      </c>
      <c r="C499" s="1" t="n">
        <v>30.766444</v>
      </c>
      <c r="D499" s="1" t="n">
        <v>355.88</v>
      </c>
      <c r="E499" s="1" t="n">
        <v>2.344</v>
      </c>
      <c r="F499" s="1" t="n">
        <v>2.09</v>
      </c>
    </row>
    <row r="500" customFormat="false" ht="15" hidden="false" customHeight="false" outlineLevel="0" collapsed="false">
      <c r="A500" s="1" t="n">
        <v>9.96</v>
      </c>
      <c r="B500" s="1" t="n">
        <v>1.059674</v>
      </c>
      <c r="C500" s="1" t="n">
        <v>32.877556</v>
      </c>
      <c r="D500" s="1" t="n">
        <v>352.62</v>
      </c>
      <c r="E500" s="1" t="n">
        <v>2.328</v>
      </c>
      <c r="F500" s="1" t="n">
        <v>2.01</v>
      </c>
    </row>
    <row r="501" customFormat="false" ht="15" hidden="false" customHeight="false" outlineLevel="0" collapsed="false">
      <c r="A501" s="1" t="n">
        <v>9.98</v>
      </c>
      <c r="B501" s="1" t="n">
        <v>1.006483</v>
      </c>
      <c r="C501" s="1" t="n">
        <v>34.099778</v>
      </c>
      <c r="D501" s="1" t="n">
        <v>350.993333</v>
      </c>
      <c r="E501" s="1" t="n">
        <v>2.336</v>
      </c>
      <c r="F501" s="1" t="n">
        <v>2.17</v>
      </c>
    </row>
    <row r="502" customFormat="false" ht="15" hidden="false" customHeight="false" outlineLevel="0" collapsed="false">
      <c r="A502" s="1" t="n">
        <v>10</v>
      </c>
      <c r="B502" s="1" t="n">
        <v>0.965885</v>
      </c>
      <c r="C502" s="1" t="n">
        <v>35.105111</v>
      </c>
      <c r="D502" s="1" t="n">
        <v>351.806667</v>
      </c>
      <c r="E502" s="1" t="n">
        <v>2.344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0.9978</v>
      </c>
      <c r="C503" s="1" t="n">
        <v>35.882889</v>
      </c>
      <c r="D503" s="1" t="n">
        <v>364.02</v>
      </c>
      <c r="E503" s="1" t="n">
        <v>2.336</v>
      </c>
      <c r="F503" s="1" t="n">
        <v>2.02</v>
      </c>
    </row>
    <row r="504" customFormat="false" ht="15" hidden="false" customHeight="false" outlineLevel="0" collapsed="false">
      <c r="A504" s="1" t="n">
        <v>10.04</v>
      </c>
      <c r="B504" s="1" t="n">
        <v>1.06163</v>
      </c>
      <c r="C504" s="1" t="n">
        <v>36.438444</v>
      </c>
      <c r="D504" s="1" t="n">
        <v>412.046667</v>
      </c>
      <c r="E504" s="1" t="n">
        <v>2.32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1.073246</v>
      </c>
      <c r="C505" s="1" t="n">
        <v>33.996667</v>
      </c>
      <c r="D505" s="1" t="n">
        <v>407.973333</v>
      </c>
      <c r="E505" s="1" t="n">
        <v>2.328</v>
      </c>
      <c r="F505" s="1" t="n">
        <v>1.97</v>
      </c>
    </row>
    <row r="506" customFormat="false" ht="15" hidden="false" customHeight="false" outlineLevel="0" collapsed="false">
      <c r="A506" s="1" t="n">
        <v>10.08</v>
      </c>
      <c r="B506" s="1" t="n">
        <v>1.062608</v>
      </c>
      <c r="C506" s="1" t="n">
        <v>32.552222</v>
      </c>
      <c r="D506" s="1" t="n">
        <v>407.16</v>
      </c>
      <c r="E506" s="1" t="n">
        <v>2.32</v>
      </c>
      <c r="F506" s="1" t="n">
        <v>2.06</v>
      </c>
    </row>
    <row r="507" customFormat="false" ht="15" hidden="false" customHeight="false" outlineLevel="0" collapsed="false">
      <c r="A507" s="1" t="n">
        <v>10.1</v>
      </c>
      <c r="B507" s="1" t="n">
        <v>1.115799</v>
      </c>
      <c r="C507" s="1" t="n">
        <v>31.441111</v>
      </c>
      <c r="D507" s="1" t="n">
        <v>385.993333</v>
      </c>
      <c r="E507" s="1" t="n">
        <v>2.328</v>
      </c>
      <c r="F507" s="1" t="n">
        <v>2.1</v>
      </c>
    </row>
    <row r="508" customFormat="false" ht="15" hidden="false" customHeight="false" outlineLevel="0" collapsed="false">
      <c r="A508" s="1" t="n">
        <v>10.12</v>
      </c>
      <c r="B508" s="1" t="n">
        <v>1.169968</v>
      </c>
      <c r="C508" s="1" t="n">
        <v>31.221556</v>
      </c>
      <c r="D508" s="1" t="n">
        <v>392.506667</v>
      </c>
      <c r="E508" s="1" t="n">
        <v>2.328</v>
      </c>
      <c r="F508" s="1" t="n">
        <v>2</v>
      </c>
    </row>
    <row r="509" customFormat="false" ht="15" hidden="false" customHeight="false" outlineLevel="0" collapsed="false">
      <c r="A509" s="1" t="n">
        <v>10.14</v>
      </c>
      <c r="B509" s="1" t="n">
        <v>1.22316</v>
      </c>
      <c r="C509" s="1" t="n">
        <v>31.666</v>
      </c>
      <c r="D509" s="1" t="n">
        <v>388.44</v>
      </c>
      <c r="E509" s="1" t="n">
        <v>2.336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1.265713</v>
      </c>
      <c r="C510" s="1" t="n">
        <v>33.666</v>
      </c>
      <c r="D510" s="1" t="n">
        <v>325.76</v>
      </c>
      <c r="E510" s="1" t="n">
        <v>2.344</v>
      </c>
      <c r="F510" s="1" t="n">
        <v>2.03</v>
      </c>
    </row>
    <row r="511" customFormat="false" ht="15" hidden="false" customHeight="false" outlineLevel="0" collapsed="false">
      <c r="A511" s="1" t="n">
        <v>10.18</v>
      </c>
      <c r="B511" s="1" t="n">
        <v>1.318904</v>
      </c>
      <c r="C511" s="1" t="n">
        <v>37.332667</v>
      </c>
      <c r="D511" s="1" t="n">
        <v>307.04</v>
      </c>
      <c r="E511" s="1" t="n">
        <v>2.344</v>
      </c>
      <c r="F511" s="1" t="n">
        <v>2.05</v>
      </c>
    </row>
    <row r="512" customFormat="false" ht="15" hidden="false" customHeight="false" outlineLevel="0" collapsed="false">
      <c r="A512" s="1" t="n">
        <v>10.2</v>
      </c>
      <c r="B512" s="1" t="n">
        <v>1.404011</v>
      </c>
      <c r="C512" s="1" t="n">
        <v>42.999333</v>
      </c>
      <c r="D512" s="1" t="n">
        <v>294.826667</v>
      </c>
      <c r="E512" s="1" t="n">
        <v>2.36</v>
      </c>
      <c r="F512" s="1" t="n">
        <v>2.18</v>
      </c>
    </row>
    <row r="513" customFormat="false" ht="15" hidden="false" customHeight="false" outlineLevel="0" collapsed="false">
      <c r="A513" s="1" t="n">
        <v>10.22</v>
      </c>
      <c r="B513" s="1" t="n">
        <v>1.425287</v>
      </c>
      <c r="C513" s="1" t="n">
        <v>49.999333</v>
      </c>
      <c r="D513" s="1" t="n">
        <v>283.433333</v>
      </c>
      <c r="E513" s="1" t="n">
        <v>2.36</v>
      </c>
      <c r="F513" s="1" t="n">
        <v>2.03</v>
      </c>
    </row>
    <row r="514" customFormat="false" ht="15" hidden="false" customHeight="false" outlineLevel="0" collapsed="false">
      <c r="A514" s="1" t="n">
        <v>10.24</v>
      </c>
      <c r="B514" s="1" t="n">
        <v>1.446564</v>
      </c>
      <c r="C514" s="1" t="n">
        <v>54.888222</v>
      </c>
      <c r="D514" s="1" t="n">
        <v>252.5</v>
      </c>
      <c r="E514" s="1" t="n">
        <v>2.368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1.436904</v>
      </c>
      <c r="C515" s="1" t="n">
        <v>60.224222</v>
      </c>
      <c r="D515" s="1" t="n">
        <v>206.1</v>
      </c>
      <c r="E515" s="1" t="n">
        <v>2.368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436904</v>
      </c>
      <c r="C516" s="1" t="n">
        <v>66.557556</v>
      </c>
      <c r="D516" s="1" t="n">
        <v>205.286667</v>
      </c>
      <c r="E516" s="1" t="n">
        <v>2.36</v>
      </c>
      <c r="F516" s="1" t="n">
        <v>2.03</v>
      </c>
    </row>
    <row r="517" customFormat="false" ht="15" hidden="false" customHeight="false" outlineLevel="0" collapsed="false">
      <c r="A517" s="1" t="n">
        <v>10.3</v>
      </c>
      <c r="B517" s="1" t="n">
        <v>1.447542</v>
      </c>
      <c r="C517" s="1" t="n">
        <v>72.002</v>
      </c>
      <c r="D517" s="1" t="n">
        <v>188.193333</v>
      </c>
      <c r="E517" s="1" t="n">
        <v>2.376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1.479457</v>
      </c>
      <c r="C518" s="1" t="n">
        <v>75.779778</v>
      </c>
      <c r="D518" s="1" t="n">
        <v>184.126667</v>
      </c>
      <c r="E518" s="1" t="n">
        <v>2.376</v>
      </c>
      <c r="F518" s="1" t="n">
        <v>2.06</v>
      </c>
    </row>
    <row r="519" customFormat="false" ht="15" hidden="false" customHeight="false" outlineLevel="0" collapsed="false">
      <c r="A519" s="1" t="n">
        <v>10.34</v>
      </c>
      <c r="B519" s="1" t="n">
        <v>1.435926</v>
      </c>
      <c r="C519" s="1" t="n">
        <v>76.888222</v>
      </c>
      <c r="D519" s="1" t="n">
        <v>184.94</v>
      </c>
      <c r="E519" s="1" t="n">
        <v>2.408</v>
      </c>
      <c r="F519" s="1" t="n">
        <v>2.06</v>
      </c>
    </row>
    <row r="520" customFormat="false" ht="15" hidden="false" customHeight="false" outlineLevel="0" collapsed="false">
      <c r="A520" s="1" t="n">
        <v>10.36</v>
      </c>
      <c r="B520" s="1" t="n">
        <v>1.426265</v>
      </c>
      <c r="C520" s="1" t="n">
        <v>77.668667</v>
      </c>
      <c r="D520" s="1" t="n">
        <v>171.1</v>
      </c>
      <c r="E520" s="1" t="n">
        <v>2.384</v>
      </c>
      <c r="F520" s="1" t="n">
        <v>1.97</v>
      </c>
    </row>
    <row r="521" customFormat="false" ht="15" hidden="false" customHeight="false" outlineLevel="0" collapsed="false">
      <c r="A521" s="1" t="n">
        <v>10.38</v>
      </c>
      <c r="B521" s="1" t="n">
        <v>1.416604</v>
      </c>
      <c r="C521" s="1" t="n">
        <v>78.449112</v>
      </c>
      <c r="D521" s="1" t="n">
        <v>157.26</v>
      </c>
      <c r="E521" s="1" t="n">
        <v>2.36</v>
      </c>
      <c r="F521" s="1" t="n">
        <v>1.88</v>
      </c>
    </row>
    <row r="522" customFormat="false" ht="15" hidden="false" customHeight="false" outlineLevel="0" collapsed="false">
      <c r="A522" s="1" t="n">
        <v>10.4</v>
      </c>
      <c r="B522" s="1" t="n">
        <v>0.85473</v>
      </c>
      <c r="C522" s="1" t="n">
        <v>45.454444</v>
      </c>
      <c r="D522" s="1" t="n">
        <v>147.493333</v>
      </c>
      <c r="E522" s="1" t="n">
        <v>2.432</v>
      </c>
      <c r="F522" s="1" t="n">
        <v>4</v>
      </c>
    </row>
    <row r="523" customFormat="false" ht="15" hidden="false" customHeight="false" outlineLevel="0" collapsed="false">
      <c r="A523" s="1" t="n">
        <v>10.42</v>
      </c>
      <c r="B523" s="1" t="n">
        <v>0.876007</v>
      </c>
      <c r="C523" s="1" t="n">
        <v>45.343333</v>
      </c>
      <c r="D523" s="1" t="n">
        <v>148.306667</v>
      </c>
      <c r="E523" s="1" t="n">
        <v>2.424</v>
      </c>
      <c r="F523" s="1" t="n">
        <v>3.88</v>
      </c>
    </row>
    <row r="524" customFormat="false" ht="15" hidden="false" customHeight="false" outlineLevel="0" collapsed="false">
      <c r="A524" s="1" t="n">
        <v>10.44</v>
      </c>
      <c r="B524" s="1" t="n">
        <v>1.376007</v>
      </c>
      <c r="C524" s="1" t="n">
        <v>83.565556</v>
      </c>
      <c r="D524" s="1" t="n">
        <v>129.586667</v>
      </c>
      <c r="E524" s="1" t="n">
        <v>2.432</v>
      </c>
      <c r="F524" s="1" t="n">
        <v>1.25</v>
      </c>
    </row>
    <row r="525" customFormat="false" ht="15" hidden="false" customHeight="false" outlineLevel="0" collapsed="false">
      <c r="A525" s="1" t="n">
        <v>10.46</v>
      </c>
      <c r="B525" s="1" t="n">
        <v>1.365369</v>
      </c>
      <c r="C525" s="1" t="n">
        <v>88.121111</v>
      </c>
      <c r="D525" s="1" t="n">
        <v>128.773333</v>
      </c>
      <c r="E525" s="1" t="n">
        <v>2.432</v>
      </c>
      <c r="F525" s="1" t="n">
        <v>2.01</v>
      </c>
    </row>
    <row r="526" customFormat="false" ht="15" hidden="false" customHeight="false" outlineLevel="0" collapsed="false">
      <c r="A526" s="1" t="n">
        <v>10.48</v>
      </c>
      <c r="B526" s="1" t="n">
        <v>1.322816</v>
      </c>
      <c r="C526" s="1" t="n">
        <v>90.01</v>
      </c>
      <c r="D526" s="1" t="n">
        <v>127.96</v>
      </c>
      <c r="E526" s="1" t="n">
        <v>2.448</v>
      </c>
      <c r="F526" s="1" t="n">
        <v>1.99</v>
      </c>
    </row>
    <row r="527" customFormat="false" ht="15" hidden="false" customHeight="false" outlineLevel="0" collapsed="false">
      <c r="A527" s="1" t="n">
        <v>10.5</v>
      </c>
      <c r="B527" s="1" t="n">
        <v>1.312177</v>
      </c>
      <c r="C527" s="1" t="n">
        <v>89.787778</v>
      </c>
      <c r="D527" s="1" t="n">
        <v>128.773333</v>
      </c>
      <c r="E527" s="1" t="n">
        <v>2.432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301539</v>
      </c>
      <c r="C528" s="1" t="n">
        <v>91.232222</v>
      </c>
      <c r="D528" s="1" t="n">
        <v>129.586667</v>
      </c>
      <c r="E528" s="1" t="n">
        <v>2.464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1.3112</v>
      </c>
      <c r="C529" s="1" t="n">
        <v>91.118444</v>
      </c>
      <c r="D529" s="1" t="n">
        <v>136.1</v>
      </c>
      <c r="E529" s="1" t="n">
        <v>2.448</v>
      </c>
      <c r="F529" s="1" t="n">
        <v>2.05</v>
      </c>
    </row>
    <row r="530" customFormat="false" ht="15" hidden="false" customHeight="false" outlineLevel="0" collapsed="false">
      <c r="A530" s="1" t="n">
        <v>10.56</v>
      </c>
      <c r="B530" s="1" t="n">
        <v>1.321838</v>
      </c>
      <c r="C530" s="1" t="n">
        <v>91.118444</v>
      </c>
      <c r="D530" s="1" t="n">
        <v>141.793333</v>
      </c>
      <c r="E530" s="1" t="n">
        <v>2.448</v>
      </c>
      <c r="F530" s="1" t="n">
        <v>2.03</v>
      </c>
    </row>
    <row r="531" customFormat="false" ht="15" hidden="false" customHeight="false" outlineLevel="0" collapsed="false">
      <c r="A531" s="1" t="n">
        <v>10.58</v>
      </c>
      <c r="B531" s="1" t="n">
        <v>1.319882</v>
      </c>
      <c r="C531" s="1" t="n">
        <v>89.890889</v>
      </c>
      <c r="D531" s="1" t="n">
        <v>147.493333</v>
      </c>
      <c r="E531" s="1" t="n">
        <v>2.456</v>
      </c>
      <c r="F531" s="1" t="n">
        <v>2.03</v>
      </c>
    </row>
    <row r="532" customFormat="false" ht="15" hidden="false" customHeight="false" outlineLevel="0" collapsed="false">
      <c r="A532" s="1" t="n">
        <v>10.6</v>
      </c>
      <c r="B532" s="1" t="n">
        <v>1.341159</v>
      </c>
      <c r="C532" s="1" t="n">
        <v>87.446444</v>
      </c>
      <c r="D532" s="1" t="n">
        <v>152.38</v>
      </c>
      <c r="E532" s="1" t="n">
        <v>2.456</v>
      </c>
      <c r="F532" s="1" t="n">
        <v>2.06</v>
      </c>
    </row>
    <row r="533" customFormat="false" ht="15" hidden="false" customHeight="false" outlineLevel="0" collapsed="false">
      <c r="A533" s="1" t="n">
        <v>10.62</v>
      </c>
      <c r="B533" s="1" t="n">
        <v>1.297628</v>
      </c>
      <c r="C533" s="1" t="n">
        <v>85.999333</v>
      </c>
      <c r="D533" s="1" t="n">
        <v>159.706667</v>
      </c>
      <c r="E533" s="1" t="n">
        <v>2.464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1.28699</v>
      </c>
      <c r="C534" s="1" t="n">
        <v>84.999333</v>
      </c>
      <c r="D534" s="1" t="n">
        <v>167.026667</v>
      </c>
      <c r="E534" s="1" t="n">
        <v>2.448</v>
      </c>
      <c r="F534" s="1" t="n">
        <v>2.05</v>
      </c>
    </row>
    <row r="535" customFormat="false" ht="15" hidden="false" customHeight="false" outlineLevel="0" collapsed="false">
      <c r="A535" s="1" t="n">
        <v>10.66</v>
      </c>
      <c r="B535" s="1" t="n">
        <v>1.317927</v>
      </c>
      <c r="C535" s="1" t="n">
        <v>84.996667</v>
      </c>
      <c r="D535" s="1" t="n">
        <v>214.24</v>
      </c>
      <c r="E535" s="1" t="n">
        <v>2.456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1.317927</v>
      </c>
      <c r="C536" s="1" t="n">
        <v>82.996667</v>
      </c>
      <c r="D536" s="1" t="n">
        <v>213.426667</v>
      </c>
      <c r="E536" s="1" t="n">
        <v>2.448</v>
      </c>
      <c r="F536" s="1" t="n">
        <v>2.01</v>
      </c>
    </row>
    <row r="537" customFormat="false" ht="15" hidden="false" customHeight="false" outlineLevel="0" collapsed="false">
      <c r="A537" s="1" t="n">
        <v>10.7</v>
      </c>
      <c r="B537" s="1" t="n">
        <v>1.359502</v>
      </c>
      <c r="C537" s="1" t="n">
        <v>80.438444</v>
      </c>
      <c r="D537" s="1" t="n">
        <v>184.126667</v>
      </c>
      <c r="E537" s="1" t="n">
        <v>2.464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357547</v>
      </c>
      <c r="C538" s="1" t="n">
        <v>79.766444</v>
      </c>
      <c r="D538" s="1" t="n">
        <v>189.82</v>
      </c>
      <c r="E538" s="1" t="n">
        <v>2.464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1.346908</v>
      </c>
      <c r="C539" s="1" t="n">
        <v>80.322</v>
      </c>
      <c r="D539" s="1" t="n">
        <v>198.773333</v>
      </c>
      <c r="E539" s="1" t="n">
        <v>2.464</v>
      </c>
      <c r="F539" s="1" t="n">
        <v>2.06</v>
      </c>
    </row>
    <row r="540" customFormat="false" ht="15" hidden="false" customHeight="false" outlineLevel="0" collapsed="false">
      <c r="A540" s="1" t="n">
        <v>10.76</v>
      </c>
      <c r="B540" s="1" t="n">
        <v>1.314993</v>
      </c>
      <c r="C540" s="1" t="n">
        <v>83.544222</v>
      </c>
      <c r="D540" s="1" t="n">
        <v>197.96</v>
      </c>
      <c r="E540" s="1" t="n">
        <v>2.456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292739</v>
      </c>
      <c r="C541" s="1" t="n">
        <v>84.874889</v>
      </c>
      <c r="D541" s="1" t="n">
        <v>180.053333</v>
      </c>
      <c r="E541" s="1" t="n">
        <v>2.456</v>
      </c>
      <c r="F541" s="1" t="n">
        <v>1.96</v>
      </c>
    </row>
    <row r="542" customFormat="false" ht="15" hidden="false" customHeight="false" outlineLevel="0" collapsed="false">
      <c r="A542" s="1" t="n">
        <v>10.8</v>
      </c>
      <c r="B542" s="1" t="n">
        <v>1.292739</v>
      </c>
      <c r="C542" s="1" t="n">
        <v>84.986</v>
      </c>
      <c r="D542" s="1" t="n">
        <v>181.68</v>
      </c>
      <c r="E542" s="1" t="n">
        <v>2.456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1.185378</v>
      </c>
      <c r="C543" s="1" t="n">
        <v>87.872222</v>
      </c>
      <c r="D543" s="1" t="n">
        <v>194.706667</v>
      </c>
      <c r="E543" s="1" t="n">
        <v>2.456</v>
      </c>
      <c r="F543" s="1" t="n">
        <v>2.04</v>
      </c>
    </row>
    <row r="544" customFormat="false" ht="15" hidden="false" customHeight="false" outlineLevel="0" collapsed="false">
      <c r="A544" s="1" t="n">
        <v>10.84</v>
      </c>
      <c r="B544" s="1" t="n">
        <v>1.121548</v>
      </c>
      <c r="C544" s="1" t="n">
        <v>87.872222</v>
      </c>
      <c r="D544" s="1" t="n">
        <v>198.773333</v>
      </c>
      <c r="E544" s="1" t="n">
        <v>2.456</v>
      </c>
      <c r="F544" s="1" t="n">
        <v>2.06</v>
      </c>
    </row>
    <row r="545" customFormat="false" ht="15" hidden="false" customHeight="false" outlineLevel="0" collapsed="false">
      <c r="A545" s="1" t="n">
        <v>10.86</v>
      </c>
      <c r="B545" s="1" t="n">
        <v>1.099294</v>
      </c>
      <c r="C545" s="1" t="n">
        <v>85.980667</v>
      </c>
      <c r="D545" s="1" t="n">
        <v>200.406667</v>
      </c>
      <c r="E545" s="1" t="n">
        <v>2.448</v>
      </c>
      <c r="F545" s="1" t="n">
        <v>2.04</v>
      </c>
    </row>
    <row r="546" customFormat="false" ht="15" hidden="false" customHeight="false" outlineLevel="0" collapsed="false">
      <c r="A546" s="1" t="n">
        <v>10.88</v>
      </c>
      <c r="B546" s="1" t="n">
        <v>1.014188</v>
      </c>
      <c r="C546" s="1" t="n">
        <v>81.869556</v>
      </c>
      <c r="D546" s="1" t="n">
        <v>216.686667</v>
      </c>
      <c r="E546" s="1" t="n">
        <v>2.424</v>
      </c>
      <c r="F546" s="1" t="n">
        <v>1.95</v>
      </c>
    </row>
    <row r="547" customFormat="false" ht="15" hidden="false" customHeight="false" outlineLevel="0" collapsed="false">
      <c r="A547" s="1" t="n">
        <v>10.9</v>
      </c>
      <c r="B547" s="1" t="n">
        <v>1.014188</v>
      </c>
      <c r="C547" s="1" t="n">
        <v>77.869556</v>
      </c>
      <c r="D547" s="1" t="n">
        <v>254.94</v>
      </c>
      <c r="E547" s="1" t="n">
        <v>2.416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947425</v>
      </c>
      <c r="C548" s="1" t="n">
        <v>73.194889</v>
      </c>
      <c r="D548" s="1" t="n">
        <v>254.126667</v>
      </c>
      <c r="E548" s="1" t="n">
        <v>2.432</v>
      </c>
      <c r="F548" s="1" t="n">
        <v>2.08</v>
      </c>
    </row>
    <row r="549" customFormat="false" ht="15" hidden="false" customHeight="false" outlineLevel="0" collapsed="false">
      <c r="A549" s="1" t="n">
        <v>10.94</v>
      </c>
      <c r="B549" s="1" t="n">
        <v>0.906827</v>
      </c>
      <c r="C549" s="1" t="n">
        <v>67.755778</v>
      </c>
      <c r="D549" s="1" t="n">
        <v>232.146667</v>
      </c>
      <c r="E549" s="1" t="n">
        <v>2.424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0.894233</v>
      </c>
      <c r="C550" s="1" t="n">
        <v>62.306</v>
      </c>
      <c r="D550" s="1" t="n">
        <v>231.333333</v>
      </c>
      <c r="E550" s="1" t="n">
        <v>2.448</v>
      </c>
      <c r="F550" s="1" t="n">
        <v>2.12</v>
      </c>
    </row>
    <row r="551" customFormat="false" ht="15" hidden="false" customHeight="false" outlineLevel="0" collapsed="false">
      <c r="A551" s="1" t="n">
        <v>10.98</v>
      </c>
      <c r="B551" s="1" t="n">
        <v>0.872957</v>
      </c>
      <c r="C551" s="1" t="n">
        <v>59.083778</v>
      </c>
      <c r="D551" s="1" t="n">
        <v>257.386667</v>
      </c>
      <c r="E551" s="1" t="n">
        <v>2.432</v>
      </c>
      <c r="F551" s="1" t="n">
        <v>1.97</v>
      </c>
    </row>
    <row r="552" customFormat="false" ht="15" hidden="false" customHeight="false" outlineLevel="0" collapsed="false">
      <c r="A552" s="1" t="n">
        <v>11</v>
      </c>
      <c r="B552" s="1" t="n">
        <v>0.78785</v>
      </c>
      <c r="C552" s="1" t="n">
        <v>56.528222</v>
      </c>
      <c r="D552" s="1" t="n">
        <v>262.266667</v>
      </c>
      <c r="E552" s="1" t="n">
        <v>2.432</v>
      </c>
      <c r="F552" s="1" t="n">
        <v>2.15</v>
      </c>
    </row>
    <row r="553" customFormat="false" ht="15" hidden="false" customHeight="false" outlineLevel="0" collapsed="false">
      <c r="A553" s="1" t="n">
        <v>11.02</v>
      </c>
      <c r="B553" s="1" t="n">
        <v>0.776234</v>
      </c>
      <c r="C553" s="1" t="n">
        <v>51.525556</v>
      </c>
      <c r="D553" s="1" t="n">
        <v>280.986667</v>
      </c>
      <c r="E553" s="1" t="n">
        <v>2.432</v>
      </c>
      <c r="F553" s="1" t="n">
        <v>2.11</v>
      </c>
    </row>
    <row r="554" customFormat="false" ht="15" hidden="false" customHeight="false" outlineLevel="0" collapsed="false">
      <c r="A554" s="1" t="n">
        <v>11.04</v>
      </c>
      <c r="B554" s="1" t="n">
        <v>0.754957</v>
      </c>
      <c r="C554" s="1" t="n">
        <v>44.858889</v>
      </c>
      <c r="D554" s="1" t="n">
        <v>308.666667</v>
      </c>
      <c r="E554" s="1" t="n">
        <v>2.456</v>
      </c>
      <c r="F554" s="1" t="n">
        <v>2.02</v>
      </c>
    </row>
    <row r="555" customFormat="false" ht="15" hidden="false" customHeight="false" outlineLevel="0" collapsed="false">
      <c r="A555" s="1" t="n">
        <v>11.06</v>
      </c>
      <c r="B555" s="1" t="n">
        <v>0.72402</v>
      </c>
      <c r="C555" s="1" t="n">
        <v>37.528222</v>
      </c>
      <c r="D555" s="1" t="n">
        <v>324.133333</v>
      </c>
      <c r="E555" s="1" t="n">
        <v>2.448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0.723043</v>
      </c>
      <c r="C556" s="1" t="n">
        <v>30.192222</v>
      </c>
      <c r="D556" s="1" t="n">
        <v>329.826667</v>
      </c>
      <c r="E556" s="1" t="n">
        <v>2.456</v>
      </c>
      <c r="F556" s="1" t="n">
        <v>1.96</v>
      </c>
    </row>
    <row r="557" customFormat="false" ht="15" hidden="false" customHeight="false" outlineLevel="0" collapsed="false">
      <c r="A557" s="1" t="n">
        <v>11.1</v>
      </c>
      <c r="B557" s="1" t="n">
        <v>0.766574</v>
      </c>
      <c r="C557" s="1" t="n">
        <v>25.194889</v>
      </c>
      <c r="D557" s="1" t="n">
        <v>334.713333</v>
      </c>
      <c r="E557" s="1" t="n">
        <v>2.456</v>
      </c>
      <c r="F557" s="1" t="n">
        <v>2.01</v>
      </c>
    </row>
    <row r="558" customFormat="false" ht="15" hidden="false" customHeight="false" outlineLevel="0" collapsed="false">
      <c r="A558" s="1" t="n">
        <v>11.12</v>
      </c>
      <c r="B558" s="1" t="n">
        <v>0.777212</v>
      </c>
      <c r="C558" s="1" t="n">
        <v>20.306</v>
      </c>
      <c r="D558" s="1" t="n">
        <v>335.526667</v>
      </c>
      <c r="E558" s="1" t="n">
        <v>2.432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0.78785</v>
      </c>
      <c r="C559" s="1" t="n">
        <v>17.194889</v>
      </c>
      <c r="D559" s="1" t="n">
        <v>339.6</v>
      </c>
      <c r="E559" s="1" t="n">
        <v>2.432</v>
      </c>
      <c r="F559" s="1" t="n">
        <v>2.01</v>
      </c>
    </row>
    <row r="560" customFormat="false" ht="15" hidden="false" customHeight="false" outlineLevel="0" collapsed="false">
      <c r="A560" s="1" t="n">
        <v>11.16</v>
      </c>
      <c r="B560" s="1" t="n">
        <v>0.809127</v>
      </c>
      <c r="C560" s="1" t="n">
        <v>16.639333</v>
      </c>
      <c r="D560" s="1" t="n">
        <v>357.506667</v>
      </c>
      <c r="E560" s="1" t="n">
        <v>2.456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0.842997</v>
      </c>
      <c r="C561" s="1" t="n">
        <v>17.866889</v>
      </c>
      <c r="D561" s="1" t="n">
        <v>372.973333</v>
      </c>
      <c r="E561" s="1" t="n">
        <v>2.424</v>
      </c>
      <c r="F561" s="1" t="n">
        <v>2.01</v>
      </c>
    </row>
    <row r="562" customFormat="false" ht="15" hidden="false" customHeight="false" outlineLevel="0" collapsed="false">
      <c r="A562" s="1" t="n">
        <v>11.2</v>
      </c>
      <c r="B562" s="1" t="n">
        <v>0.88555</v>
      </c>
      <c r="C562" s="1" t="n">
        <v>18.978</v>
      </c>
      <c r="D562" s="1" t="n">
        <v>362.386667</v>
      </c>
      <c r="E562" s="1" t="n">
        <v>2.432</v>
      </c>
      <c r="F562" s="1" t="n">
        <v>2.03</v>
      </c>
    </row>
    <row r="563" customFormat="false" ht="15" hidden="false" customHeight="false" outlineLevel="0" collapsed="false">
      <c r="A563" s="1" t="n">
        <v>11.22</v>
      </c>
      <c r="B563" s="1" t="n">
        <v>0.928104</v>
      </c>
      <c r="C563" s="1" t="n">
        <v>19.089111</v>
      </c>
      <c r="D563" s="1" t="n">
        <v>361.573333</v>
      </c>
      <c r="E563" s="1" t="n">
        <v>2.456</v>
      </c>
      <c r="F563" s="1" t="n">
        <v>2.18</v>
      </c>
    </row>
    <row r="564" customFormat="false" ht="15" hidden="false" customHeight="false" outlineLevel="0" collapsed="false">
      <c r="A564" s="1" t="n">
        <v>11.24</v>
      </c>
      <c r="B564" s="1" t="n">
        <v>0.929081</v>
      </c>
      <c r="C564" s="1" t="n">
        <v>20.425111</v>
      </c>
      <c r="D564" s="1" t="n">
        <v>364.833333</v>
      </c>
      <c r="E564" s="1" t="n">
        <v>2.448</v>
      </c>
      <c r="F564" s="1" t="n">
        <v>2.03</v>
      </c>
    </row>
    <row r="565" customFormat="false" ht="15" hidden="false" customHeight="false" outlineLevel="0" collapsed="false">
      <c r="A565" s="1" t="n">
        <v>11.26</v>
      </c>
      <c r="B565" s="1" t="n">
        <v>0.87589</v>
      </c>
      <c r="C565" s="1" t="n">
        <v>22.091778</v>
      </c>
      <c r="D565" s="1" t="n">
        <v>381.926667</v>
      </c>
      <c r="E565" s="1" t="n">
        <v>2.432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0.887506</v>
      </c>
      <c r="C566" s="1" t="n">
        <v>22.316667</v>
      </c>
      <c r="D566" s="1" t="n">
        <v>388.44</v>
      </c>
      <c r="E566" s="1" t="n">
        <v>2.432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0.908783</v>
      </c>
      <c r="C567" s="1" t="n">
        <v>22.316667</v>
      </c>
      <c r="D567" s="1" t="n">
        <v>395.766667</v>
      </c>
      <c r="E567" s="1" t="n">
        <v>2.432</v>
      </c>
      <c r="F567" s="1" t="n">
        <v>1.97</v>
      </c>
    </row>
    <row r="568" customFormat="false" ht="15" hidden="false" customHeight="false" outlineLevel="0" collapsed="false">
      <c r="A568" s="1" t="n">
        <v>11.32</v>
      </c>
      <c r="B568" s="1" t="n">
        <v>0.90976</v>
      </c>
      <c r="C568" s="1" t="n">
        <v>21.763778</v>
      </c>
      <c r="D568" s="1" t="n">
        <v>415.3</v>
      </c>
      <c r="E568" s="1" t="n">
        <v>2.448</v>
      </c>
      <c r="F568" s="1" t="n">
        <v>2.06</v>
      </c>
    </row>
    <row r="569" customFormat="false" ht="15" hidden="false" customHeight="false" outlineLevel="0" collapsed="false">
      <c r="A569" s="1" t="n">
        <v>11.34</v>
      </c>
      <c r="B569" s="1" t="n">
        <v>0.984228</v>
      </c>
      <c r="C569" s="1" t="n">
        <v>22.097111</v>
      </c>
      <c r="D569" s="1" t="n">
        <v>401.46</v>
      </c>
      <c r="E569" s="1" t="n">
        <v>2.432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1.017121</v>
      </c>
      <c r="C570" s="1" t="n">
        <v>24.544222</v>
      </c>
      <c r="D570" s="1" t="n">
        <v>373.786667</v>
      </c>
      <c r="E570" s="1" t="n">
        <v>2.432</v>
      </c>
      <c r="F570" s="1" t="n">
        <v>2.06</v>
      </c>
    </row>
    <row r="571" customFormat="false" ht="15" hidden="false" customHeight="false" outlineLevel="0" collapsed="false">
      <c r="A571" s="1" t="n">
        <v>11.38</v>
      </c>
      <c r="B571" s="1" t="n">
        <v>1.008438</v>
      </c>
      <c r="C571" s="1" t="n">
        <v>25.882889</v>
      </c>
      <c r="D571" s="1" t="n">
        <v>382.74</v>
      </c>
      <c r="E571" s="1" t="n">
        <v>2.448</v>
      </c>
      <c r="F571" s="1" t="n">
        <v>2.02</v>
      </c>
    </row>
    <row r="572" customFormat="false" ht="15" hidden="false" customHeight="false" outlineLevel="0" collapsed="false">
      <c r="A572" s="1" t="n">
        <v>11.4</v>
      </c>
      <c r="B572" s="1" t="n">
        <v>1.025921</v>
      </c>
      <c r="C572" s="1" t="n">
        <v>23.234889</v>
      </c>
      <c r="D572" s="1" t="n">
        <v>365.646667</v>
      </c>
      <c r="E572" s="1" t="n">
        <v>2.448</v>
      </c>
      <c r="F572" s="1" t="n">
        <v>2.77</v>
      </c>
    </row>
    <row r="573" customFormat="false" ht="15" hidden="false" customHeight="false" outlineLevel="0" collapsed="false">
      <c r="A573" s="1" t="n">
        <v>11.42</v>
      </c>
      <c r="B573" s="1" t="n">
        <v>1.089751</v>
      </c>
      <c r="C573" s="1" t="n">
        <v>26.457111</v>
      </c>
      <c r="D573" s="1" t="n">
        <v>376.226667</v>
      </c>
      <c r="E573" s="1" t="n">
        <v>2.448</v>
      </c>
      <c r="F573" s="1" t="n">
        <v>1.99</v>
      </c>
    </row>
    <row r="574" customFormat="false" ht="15" hidden="false" customHeight="false" outlineLevel="0" collapsed="false">
      <c r="A574" s="1" t="n">
        <v>11.44</v>
      </c>
      <c r="B574" s="1" t="n">
        <v>1.068474</v>
      </c>
      <c r="C574" s="1" t="n">
        <v>30.346</v>
      </c>
      <c r="D574" s="1" t="n">
        <v>382.74</v>
      </c>
      <c r="E574" s="1" t="n">
        <v>2.448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1.08009</v>
      </c>
      <c r="C575" s="1" t="n">
        <v>32.237556</v>
      </c>
      <c r="D575" s="1" t="n">
        <v>382.74</v>
      </c>
      <c r="E575" s="1" t="n">
        <v>2.448</v>
      </c>
      <c r="F575" s="1" t="n">
        <v>2.04</v>
      </c>
    </row>
    <row r="576" customFormat="false" ht="15" hidden="false" customHeight="false" outlineLevel="0" collapsed="false">
      <c r="A576" s="1" t="n">
        <v>11.48</v>
      </c>
      <c r="B576" s="1" t="n">
        <v>1.058814</v>
      </c>
      <c r="C576" s="1" t="n">
        <v>34.904222</v>
      </c>
      <c r="D576" s="1" t="n">
        <v>394.946667</v>
      </c>
      <c r="E576" s="1" t="n">
        <v>2.432</v>
      </c>
      <c r="F576" s="1" t="n">
        <v>1.99</v>
      </c>
    </row>
    <row r="577" customFormat="false" ht="15" hidden="false" customHeight="false" outlineLevel="0" collapsed="false">
      <c r="A577" s="1" t="n">
        <v>11.5</v>
      </c>
      <c r="B577" s="1" t="n">
        <v>1.058814</v>
      </c>
      <c r="C577" s="1" t="n">
        <v>34.570889</v>
      </c>
      <c r="D577" s="1" t="n">
        <v>414.486667</v>
      </c>
      <c r="E577" s="1" t="n">
        <v>2.456</v>
      </c>
      <c r="F577" s="1" t="n">
        <v>2.02</v>
      </c>
    </row>
    <row r="578" customFormat="false" ht="15" hidden="false" customHeight="false" outlineLevel="0" collapsed="false">
      <c r="A578" s="1" t="n">
        <v>11.52</v>
      </c>
      <c r="B578" s="1" t="n">
        <v>1.069452</v>
      </c>
      <c r="C578" s="1" t="n">
        <v>33.904222</v>
      </c>
      <c r="D578" s="1" t="n">
        <v>412.86</v>
      </c>
      <c r="E578" s="1" t="n">
        <v>2.448</v>
      </c>
      <c r="F578" s="1" t="n">
        <v>1.98</v>
      </c>
    </row>
    <row r="579" customFormat="false" ht="15" hidden="false" customHeight="false" outlineLevel="0" collapsed="false">
      <c r="A579" s="1" t="n">
        <v>11.54</v>
      </c>
      <c r="B579" s="1" t="n">
        <v>1.091706</v>
      </c>
      <c r="C579" s="1" t="n">
        <v>33.906889</v>
      </c>
      <c r="D579" s="1" t="n">
        <v>419.366667</v>
      </c>
      <c r="E579" s="1" t="n">
        <v>2.456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081068</v>
      </c>
      <c r="C580" s="1" t="n">
        <v>33.684667</v>
      </c>
      <c r="D580" s="1" t="n">
        <v>428.326667</v>
      </c>
      <c r="E580" s="1" t="n">
        <v>2.448</v>
      </c>
      <c r="F580" s="1" t="n">
        <v>2.05</v>
      </c>
    </row>
    <row r="581" customFormat="false" ht="15" hidden="false" customHeight="false" outlineLevel="0" collapsed="false">
      <c r="A581" s="1" t="n">
        <v>11.58</v>
      </c>
      <c r="B581" s="1" t="n">
        <v>1.112983</v>
      </c>
      <c r="C581" s="1" t="n">
        <v>33.129111</v>
      </c>
      <c r="D581" s="1" t="n">
        <v>416.113333</v>
      </c>
      <c r="E581" s="1" t="n">
        <v>2.448</v>
      </c>
      <c r="F581" s="1" t="n">
        <v>2.05</v>
      </c>
    </row>
    <row r="582" customFormat="false" ht="15" hidden="false" customHeight="false" outlineLevel="0" collapsed="false">
      <c r="A582" s="1" t="n">
        <v>11.6</v>
      </c>
      <c r="B582" s="1" t="n">
        <v>1.155536</v>
      </c>
      <c r="C582" s="1" t="n">
        <v>34.129111</v>
      </c>
      <c r="D582" s="1" t="n">
        <v>416.926667</v>
      </c>
      <c r="E582" s="1" t="n">
        <v>2.432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155536</v>
      </c>
      <c r="C583" s="1" t="n">
        <v>34.906889</v>
      </c>
      <c r="D583" s="1" t="n">
        <v>406.346667</v>
      </c>
      <c r="E583" s="1" t="n">
        <v>2.448</v>
      </c>
      <c r="F583" s="1" t="n">
        <v>1.98</v>
      </c>
    </row>
    <row r="584" customFormat="false" ht="15" hidden="false" customHeight="false" outlineLevel="0" collapsed="false">
      <c r="A584" s="1" t="n">
        <v>11.64</v>
      </c>
      <c r="B584" s="1" t="n">
        <v>1.230004</v>
      </c>
      <c r="C584" s="1" t="n">
        <v>35.351333</v>
      </c>
      <c r="D584" s="1" t="n">
        <v>344.48</v>
      </c>
      <c r="E584" s="1" t="n">
        <v>2.448</v>
      </c>
      <c r="F584" s="1" t="n">
        <v>2.07</v>
      </c>
    </row>
    <row r="585" customFormat="false" ht="15" hidden="false" customHeight="false" outlineLevel="0" collapsed="false">
      <c r="A585" s="1" t="n">
        <v>11.66</v>
      </c>
      <c r="B585" s="1" t="n">
        <v>1.240643</v>
      </c>
      <c r="C585" s="1" t="n">
        <v>40.462444</v>
      </c>
      <c r="D585" s="1" t="n">
        <v>333.9</v>
      </c>
      <c r="E585" s="1" t="n">
        <v>2.456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1.23196</v>
      </c>
      <c r="C586" s="1" t="n">
        <v>43.912222</v>
      </c>
      <c r="D586" s="1" t="n">
        <v>337.966667</v>
      </c>
      <c r="E586" s="1" t="n">
        <v>2.464</v>
      </c>
      <c r="F586" s="1" t="n">
        <v>2.04</v>
      </c>
    </row>
    <row r="587" customFormat="false" ht="15" hidden="false" customHeight="false" outlineLevel="0" collapsed="false">
      <c r="A587" s="1" t="n">
        <v>11.7</v>
      </c>
      <c r="B587" s="1" t="n">
        <v>1.272557</v>
      </c>
      <c r="C587" s="1" t="n">
        <v>47.018</v>
      </c>
      <c r="D587" s="1" t="n">
        <v>293.2</v>
      </c>
      <c r="E587" s="1" t="n">
        <v>2.488</v>
      </c>
      <c r="F587" s="1" t="n">
        <v>2.01</v>
      </c>
    </row>
    <row r="588" customFormat="false" ht="15" hidden="false" customHeight="false" outlineLevel="0" collapsed="false">
      <c r="A588" s="1" t="n">
        <v>11.72</v>
      </c>
      <c r="B588" s="1" t="n">
        <v>1.304472</v>
      </c>
      <c r="C588" s="1" t="n">
        <v>50.240222</v>
      </c>
      <c r="D588" s="1" t="n">
        <v>285.873333</v>
      </c>
      <c r="E588" s="1" t="n">
        <v>2.488</v>
      </c>
      <c r="F588" s="1" t="n">
        <v>1.94</v>
      </c>
    </row>
    <row r="589" customFormat="false" ht="15" hidden="false" customHeight="false" outlineLevel="0" collapsed="false">
      <c r="A589" s="1" t="n">
        <v>11.74</v>
      </c>
      <c r="B589" s="1" t="n">
        <v>1.293834</v>
      </c>
      <c r="C589" s="1" t="n">
        <v>53.795778</v>
      </c>
      <c r="D589" s="1" t="n">
        <v>264.706667</v>
      </c>
      <c r="E589" s="1" t="n">
        <v>2.464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1.272557</v>
      </c>
      <c r="C590" s="1" t="n">
        <v>59.240222</v>
      </c>
      <c r="D590" s="1" t="n">
        <v>304.593333</v>
      </c>
      <c r="E590" s="1" t="n">
        <v>2.464</v>
      </c>
      <c r="F590" s="1" t="n">
        <v>2.08</v>
      </c>
    </row>
    <row r="591" customFormat="false" ht="15" hidden="false" customHeight="false" outlineLevel="0" collapsed="false">
      <c r="A591" s="1" t="n">
        <v>11.78</v>
      </c>
      <c r="B591" s="1" t="n">
        <v>1.272557</v>
      </c>
      <c r="C591" s="1" t="n">
        <v>62.351333</v>
      </c>
      <c r="D591" s="1" t="n">
        <v>308.666667</v>
      </c>
      <c r="E591" s="1" t="n">
        <v>2.488</v>
      </c>
      <c r="F591" s="1" t="n">
        <v>2.01</v>
      </c>
    </row>
    <row r="592" customFormat="false" ht="15" hidden="false" customHeight="false" outlineLevel="0" collapsed="false">
      <c r="A592" s="1" t="n">
        <v>11.8</v>
      </c>
      <c r="B592" s="1" t="n">
        <v>1.293834</v>
      </c>
      <c r="C592" s="1" t="n">
        <v>59.906889</v>
      </c>
      <c r="D592" s="1" t="n">
        <v>289.946667</v>
      </c>
      <c r="E592" s="1" t="n">
        <v>2.472</v>
      </c>
      <c r="F592" s="1" t="n">
        <v>2.08</v>
      </c>
    </row>
    <row r="593" customFormat="false" ht="15" hidden="false" customHeight="false" outlineLevel="0" collapsed="false">
      <c r="A593" s="1" t="n">
        <v>11.82</v>
      </c>
      <c r="B593" s="1" t="n">
        <v>1.304472</v>
      </c>
      <c r="C593" s="1" t="n">
        <v>59.462444</v>
      </c>
      <c r="D593" s="1" t="n">
        <v>286.686667</v>
      </c>
      <c r="E593" s="1" t="n">
        <v>2.472</v>
      </c>
      <c r="F593" s="1" t="n">
        <v>2.01</v>
      </c>
    </row>
    <row r="594" customFormat="false" ht="15" hidden="false" customHeight="false" outlineLevel="0" collapsed="false">
      <c r="A594" s="1" t="n">
        <v>11.84</v>
      </c>
      <c r="B594" s="1" t="n">
        <v>1.293834</v>
      </c>
      <c r="C594" s="1" t="n">
        <v>59.906889</v>
      </c>
      <c r="D594" s="1" t="n">
        <v>262.266667</v>
      </c>
      <c r="E594" s="1" t="n">
        <v>2.496</v>
      </c>
      <c r="F594" s="1" t="n">
        <v>1.94</v>
      </c>
    </row>
    <row r="595" customFormat="false" ht="15" hidden="false" customHeight="false" outlineLevel="0" collapsed="false">
      <c r="A595" s="1" t="n">
        <v>11.86</v>
      </c>
      <c r="B595" s="1" t="n">
        <v>1.293834</v>
      </c>
      <c r="C595" s="1" t="n">
        <v>60.795778</v>
      </c>
      <c r="D595" s="1" t="n">
        <v>251.686667</v>
      </c>
      <c r="E595" s="1" t="n">
        <v>2.488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261919</v>
      </c>
      <c r="C596" s="1" t="n">
        <v>64.573556</v>
      </c>
      <c r="D596" s="1" t="n">
        <v>251.686667</v>
      </c>
      <c r="E596" s="1" t="n">
        <v>2.496</v>
      </c>
      <c r="F596" s="1" t="n">
        <v>2.02</v>
      </c>
    </row>
    <row r="597" customFormat="false" ht="15" hidden="false" customHeight="false" outlineLevel="0" collapsed="false">
      <c r="A597" s="1" t="n">
        <v>11.9</v>
      </c>
      <c r="B597" s="1" t="n">
        <v>1.197112</v>
      </c>
      <c r="C597" s="1" t="n">
        <v>67.126444</v>
      </c>
      <c r="D597" s="1" t="n">
        <v>254.94</v>
      </c>
      <c r="E597" s="1" t="n">
        <v>2.488</v>
      </c>
      <c r="F597" s="1" t="n">
        <v>2.07</v>
      </c>
    </row>
    <row r="598" customFormat="false" ht="15" hidden="false" customHeight="false" outlineLevel="0" collapsed="false">
      <c r="A598" s="1" t="n">
        <v>11.92</v>
      </c>
      <c r="B598" s="1" t="n">
        <v>1.20775</v>
      </c>
      <c r="C598" s="1" t="n">
        <v>68.348667</v>
      </c>
      <c r="D598" s="1" t="n">
        <v>267.153333</v>
      </c>
      <c r="E598" s="1" t="n">
        <v>2.496</v>
      </c>
      <c r="F598" s="1" t="n">
        <v>1.94</v>
      </c>
    </row>
    <row r="599" customFormat="false" ht="15" hidden="false" customHeight="false" outlineLevel="0" collapsed="false">
      <c r="A599" s="1" t="n">
        <v>11.94</v>
      </c>
      <c r="B599" s="1" t="n">
        <v>1.154558</v>
      </c>
      <c r="C599" s="1" t="n">
        <v>69.904222</v>
      </c>
      <c r="D599" s="1" t="n">
        <v>265.526667</v>
      </c>
      <c r="E599" s="1" t="n">
        <v>2.496</v>
      </c>
      <c r="F599" s="1" t="n">
        <v>2.04</v>
      </c>
    </row>
    <row r="600" customFormat="false" ht="15" hidden="false" customHeight="false" outlineLevel="0" collapsed="false">
      <c r="A600" s="1" t="n">
        <v>11.96</v>
      </c>
      <c r="B600" s="1" t="n">
        <v>1.14392</v>
      </c>
      <c r="C600" s="1" t="n">
        <v>73.126444</v>
      </c>
      <c r="D600" s="1" t="n">
        <v>265.526667</v>
      </c>
      <c r="E600" s="1" t="n">
        <v>2.512</v>
      </c>
      <c r="F600" s="1" t="n">
        <v>2.1</v>
      </c>
    </row>
    <row r="601" customFormat="false" ht="15" hidden="false" customHeight="false" outlineLevel="0" collapsed="false">
      <c r="A601" s="1" t="n">
        <v>11.98</v>
      </c>
      <c r="B601" s="1" t="n">
        <v>1.142942</v>
      </c>
      <c r="C601" s="1" t="n">
        <v>75.234889</v>
      </c>
      <c r="D601" s="1" t="n">
        <v>265.526667</v>
      </c>
      <c r="E601" s="1" t="n">
        <v>2.52</v>
      </c>
      <c r="F601" s="1" t="n">
        <v>1.95</v>
      </c>
    </row>
    <row r="602" customFormat="false" ht="15" hidden="false" customHeight="false" outlineLevel="0" collapsed="false">
      <c r="A602" s="1" t="n">
        <v>12</v>
      </c>
      <c r="B602" s="1" t="n">
        <v>1.121666</v>
      </c>
      <c r="C602" s="1" t="n">
        <v>73.679333</v>
      </c>
      <c r="D602" s="1" t="n">
        <v>266.34</v>
      </c>
      <c r="E602" s="1" t="n">
        <v>2.496</v>
      </c>
      <c r="F602" s="1" t="n">
        <v>2.13</v>
      </c>
    </row>
    <row r="603" customFormat="false" ht="15" hidden="false" customHeight="false" outlineLevel="0" collapsed="false">
      <c r="A603" s="1" t="n">
        <v>12.02</v>
      </c>
      <c r="B603" s="1" t="n">
        <v>1.111027</v>
      </c>
      <c r="C603" s="1" t="n">
        <v>71.123778</v>
      </c>
      <c r="D603" s="1" t="n">
        <v>268.78</v>
      </c>
      <c r="E603" s="1" t="n">
        <v>2.512</v>
      </c>
      <c r="F603" s="1" t="n">
        <v>2.04</v>
      </c>
    </row>
    <row r="604" customFormat="false" ht="15" hidden="false" customHeight="false" outlineLevel="0" collapsed="false">
      <c r="A604" s="1" t="n">
        <v>12.04</v>
      </c>
      <c r="B604" s="1" t="n">
        <v>1.088773</v>
      </c>
      <c r="C604" s="1" t="n">
        <v>67.676667</v>
      </c>
      <c r="D604" s="1" t="n">
        <v>290.76</v>
      </c>
      <c r="E604" s="1" t="n">
        <v>2.512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1.077157</v>
      </c>
      <c r="C605" s="1" t="n">
        <v>66.340667</v>
      </c>
      <c r="D605" s="1" t="n">
        <v>310.293333</v>
      </c>
      <c r="E605" s="1" t="n">
        <v>2.512</v>
      </c>
      <c r="F605" s="1" t="n">
        <v>2.1</v>
      </c>
    </row>
    <row r="606" customFormat="false" ht="15" hidden="false" customHeight="false" outlineLevel="0" collapsed="false">
      <c r="A606" s="1" t="n">
        <v>12.08</v>
      </c>
      <c r="B606" s="1" t="n">
        <v>1.077157</v>
      </c>
      <c r="C606" s="1" t="n">
        <v>61.451778</v>
      </c>
      <c r="D606" s="1" t="n">
        <v>337.153333</v>
      </c>
      <c r="E606" s="1" t="n">
        <v>2.52</v>
      </c>
      <c r="F606" s="1" t="n">
        <v>2.09</v>
      </c>
    </row>
    <row r="607" customFormat="false" ht="15" hidden="false" customHeight="false" outlineLevel="0" collapsed="false">
      <c r="A607" s="1" t="n">
        <v>12.1</v>
      </c>
      <c r="B607" s="1" t="n">
        <v>1.148692</v>
      </c>
      <c r="C607" s="1" t="n">
        <v>56.777111</v>
      </c>
      <c r="D607" s="1" t="n">
        <v>364.833333</v>
      </c>
      <c r="E607" s="1" t="n">
        <v>2.504</v>
      </c>
      <c r="F607" s="1" t="n">
        <v>2.06</v>
      </c>
    </row>
    <row r="608" customFormat="false" ht="15" hidden="false" customHeight="false" outlineLevel="0" collapsed="false">
      <c r="A608" s="1" t="n">
        <v>12.12</v>
      </c>
      <c r="B608" s="1" t="n">
        <v>1.204817</v>
      </c>
      <c r="C608" s="1" t="n">
        <v>52.118444</v>
      </c>
      <c r="D608" s="1" t="n">
        <v>445.42</v>
      </c>
      <c r="E608" s="1" t="n">
        <v>2.52</v>
      </c>
      <c r="F608" s="1" t="n">
        <v>1.99</v>
      </c>
    </row>
    <row r="609" customFormat="false" ht="15" hidden="false" customHeight="false" outlineLevel="0" collapsed="false">
      <c r="A609" s="1" t="n">
        <v>12.14</v>
      </c>
      <c r="B609" s="1" t="n">
        <v>1.287967</v>
      </c>
      <c r="C609" s="1" t="n">
        <v>47.779778</v>
      </c>
      <c r="D609" s="1" t="n">
        <v>447.86</v>
      </c>
      <c r="E609" s="1" t="n">
        <v>2.496</v>
      </c>
      <c r="F609" s="1" t="n">
        <v>1.95</v>
      </c>
    </row>
    <row r="610" customFormat="false" ht="15" hidden="false" customHeight="false" outlineLevel="0" collapsed="false">
      <c r="A610" s="1" t="n">
        <v>12.16</v>
      </c>
      <c r="B610" s="1" t="n">
        <v>1.309244</v>
      </c>
      <c r="C610" s="1" t="n">
        <v>44.557556</v>
      </c>
      <c r="D610" s="1" t="n">
        <v>442.973333</v>
      </c>
      <c r="E610" s="1" t="n">
        <v>2.504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1.319882</v>
      </c>
      <c r="C611" s="1" t="n">
        <v>43.668667</v>
      </c>
      <c r="D611" s="1" t="n">
        <v>421</v>
      </c>
      <c r="E611" s="1" t="n">
        <v>2.496</v>
      </c>
      <c r="F611" s="1" t="n">
        <v>2.01</v>
      </c>
    </row>
    <row r="612" customFormat="false" ht="15" hidden="false" customHeight="false" outlineLevel="0" collapsed="false">
      <c r="A612" s="1" t="n">
        <v>12.2</v>
      </c>
      <c r="B612" s="1" t="n">
        <v>1.362435</v>
      </c>
      <c r="C612" s="1" t="n">
        <v>43.113111</v>
      </c>
      <c r="D612" s="1" t="n">
        <v>413.673333</v>
      </c>
      <c r="E612" s="1" t="n">
        <v>2.504</v>
      </c>
      <c r="F612" s="1" t="n">
        <v>2.01</v>
      </c>
    </row>
    <row r="613" customFormat="false" ht="15" hidden="false" customHeight="false" outlineLevel="0" collapsed="false">
      <c r="A613" s="1" t="n">
        <v>12.22</v>
      </c>
      <c r="B613" s="1" t="n">
        <v>1.351797</v>
      </c>
      <c r="C613" s="1" t="n">
        <v>46.224222</v>
      </c>
      <c r="D613" s="1" t="n">
        <v>423.44</v>
      </c>
      <c r="E613" s="1" t="n">
        <v>2.512</v>
      </c>
      <c r="F613" s="1" t="n">
        <v>2.12</v>
      </c>
    </row>
    <row r="614" customFormat="false" ht="15" hidden="false" customHeight="false" outlineLevel="0" collapsed="false">
      <c r="A614" s="1" t="n">
        <v>12.24</v>
      </c>
      <c r="B614" s="1" t="n">
        <v>1.351797</v>
      </c>
      <c r="C614" s="1" t="n">
        <v>47.779778</v>
      </c>
      <c r="D614" s="1" t="n">
        <v>412.86</v>
      </c>
      <c r="E614" s="1" t="n">
        <v>2.512</v>
      </c>
      <c r="F614" s="1" t="n">
        <v>1.97</v>
      </c>
    </row>
    <row r="615" customFormat="false" ht="15" hidden="false" customHeight="false" outlineLevel="0" collapsed="false">
      <c r="A615" s="1" t="n">
        <v>12.26</v>
      </c>
      <c r="B615" s="1" t="n">
        <v>1.372096</v>
      </c>
      <c r="C615" s="1" t="n">
        <v>48.110444</v>
      </c>
      <c r="D615" s="1" t="n">
        <v>407.16</v>
      </c>
      <c r="E615" s="1" t="n">
        <v>2.52</v>
      </c>
      <c r="F615" s="1" t="n">
        <v>2.11</v>
      </c>
    </row>
    <row r="616" customFormat="false" ht="15" hidden="false" customHeight="false" outlineLevel="0" collapsed="false">
      <c r="A616" s="1" t="n">
        <v>12.28</v>
      </c>
      <c r="B616" s="1" t="n">
        <v>1.404011</v>
      </c>
      <c r="C616" s="1" t="n">
        <v>53.666</v>
      </c>
      <c r="D616" s="1" t="n">
        <v>410.413333</v>
      </c>
      <c r="E616" s="1" t="n">
        <v>2.536</v>
      </c>
      <c r="F616" s="1" t="n">
        <v>2.06</v>
      </c>
    </row>
    <row r="617" customFormat="false" ht="15" hidden="false" customHeight="false" outlineLevel="0" collapsed="false">
      <c r="A617" s="1" t="n">
        <v>12.3</v>
      </c>
      <c r="B617" s="1" t="n">
        <v>1.415627</v>
      </c>
      <c r="C617" s="1" t="n">
        <v>58.224222</v>
      </c>
      <c r="D617" s="1" t="n">
        <v>406.346667</v>
      </c>
      <c r="E617" s="1" t="n">
        <v>2.512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415627</v>
      </c>
      <c r="C618" s="1" t="n">
        <v>62.113111</v>
      </c>
      <c r="D618" s="1" t="n">
        <v>404.72</v>
      </c>
      <c r="E618" s="1" t="n">
        <v>2.512</v>
      </c>
      <c r="F618" s="1" t="n">
        <v>2.08</v>
      </c>
    </row>
    <row r="619" customFormat="false" ht="15" hidden="false" customHeight="false" outlineLevel="0" collapsed="false">
      <c r="A619" s="1" t="n">
        <v>12.34</v>
      </c>
      <c r="B619" s="1" t="n">
        <v>1.436904</v>
      </c>
      <c r="C619" s="1" t="n">
        <v>66.335333</v>
      </c>
      <c r="D619" s="1" t="n">
        <v>403.086667</v>
      </c>
      <c r="E619" s="1" t="n">
        <v>2.512</v>
      </c>
      <c r="F619" s="1" t="n">
        <v>1.94</v>
      </c>
    </row>
    <row r="620" customFormat="false" ht="15" hidden="false" customHeight="false" outlineLevel="0" collapsed="false">
      <c r="A620" s="1" t="n">
        <v>12.36</v>
      </c>
      <c r="B620" s="1" t="n">
        <v>1.446564</v>
      </c>
      <c r="C620" s="1" t="n">
        <v>70.221556</v>
      </c>
      <c r="D620" s="1" t="n">
        <v>420.186667</v>
      </c>
      <c r="E620" s="1" t="n">
        <v>2.512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500733</v>
      </c>
      <c r="C621" s="1" t="n">
        <v>73.557556</v>
      </c>
      <c r="D621" s="1" t="n">
        <v>407.973333</v>
      </c>
      <c r="E621" s="1" t="n">
        <v>2.52</v>
      </c>
      <c r="F621" s="1" t="n">
        <v>2.03</v>
      </c>
    </row>
    <row r="622" customFormat="false" ht="15" hidden="false" customHeight="false" outlineLevel="0" collapsed="false">
      <c r="A622" s="1" t="n">
        <v>12.4</v>
      </c>
      <c r="B622" s="1" t="n">
        <v>1.543287</v>
      </c>
      <c r="C622" s="1" t="n">
        <v>74.002</v>
      </c>
      <c r="D622" s="1" t="n">
        <v>393.32</v>
      </c>
      <c r="E622" s="1" t="n">
        <v>2.52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564563</v>
      </c>
      <c r="C623" s="1" t="n">
        <v>73.224222</v>
      </c>
      <c r="D623" s="1" t="n">
        <v>350.993333</v>
      </c>
      <c r="E623" s="1" t="n">
        <v>2.536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1.598434</v>
      </c>
      <c r="C624" s="1" t="n">
        <v>79.896222</v>
      </c>
      <c r="D624" s="1" t="n">
        <v>322.506667</v>
      </c>
      <c r="E624" s="1" t="n">
        <v>2.544</v>
      </c>
      <c r="F624" s="1" t="n">
        <v>14.28</v>
      </c>
    </row>
    <row r="625" customFormat="false" ht="15" hidden="false" customHeight="false" outlineLevel="0" collapsed="false">
      <c r="A625" s="1" t="n">
        <v>12.46</v>
      </c>
      <c r="B625" s="1" t="n">
        <v>1.640987</v>
      </c>
      <c r="C625" s="1" t="n">
        <v>85.674</v>
      </c>
      <c r="D625" s="1" t="n">
        <v>357.506667</v>
      </c>
      <c r="E625" s="1" t="n">
        <v>2.536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672902</v>
      </c>
      <c r="C626" s="1" t="n">
        <v>91.007333</v>
      </c>
      <c r="D626" s="1" t="n">
        <v>385.18</v>
      </c>
      <c r="E626" s="1" t="n">
        <v>2.536</v>
      </c>
      <c r="F626" s="1" t="n">
        <v>1.97</v>
      </c>
    </row>
    <row r="627" customFormat="false" ht="15" hidden="false" customHeight="false" outlineLevel="0" collapsed="false">
      <c r="A627" s="1" t="n">
        <v>12.5</v>
      </c>
      <c r="B627" s="1" t="n">
        <v>1.726093</v>
      </c>
      <c r="C627" s="1" t="n">
        <v>94.118444</v>
      </c>
      <c r="D627" s="1" t="n">
        <v>381.113333</v>
      </c>
      <c r="E627" s="1" t="n">
        <v>2.544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768646</v>
      </c>
      <c r="C628" s="1" t="n">
        <v>98.451778</v>
      </c>
      <c r="D628" s="1" t="n">
        <v>357.506667</v>
      </c>
      <c r="E628" s="1" t="n">
        <v>2.552</v>
      </c>
      <c r="F628" s="1" t="n">
        <v>1.97</v>
      </c>
    </row>
    <row r="629" customFormat="false" ht="15" hidden="false" customHeight="false" outlineLevel="0" collapsed="false">
      <c r="A629" s="1" t="n">
        <v>12.54</v>
      </c>
      <c r="B629" s="1" t="n">
        <v>1.853753</v>
      </c>
      <c r="C629" s="1" t="n">
        <v>99.674</v>
      </c>
      <c r="D629" s="1" t="n">
        <v>330.646667</v>
      </c>
      <c r="E629" s="1" t="n">
        <v>2.536</v>
      </c>
      <c r="F629" s="1" t="n">
        <v>2.01</v>
      </c>
    </row>
    <row r="630" customFormat="false" ht="15" hidden="false" customHeight="false" outlineLevel="0" collapsed="false">
      <c r="A630" s="1" t="n">
        <v>12.56</v>
      </c>
      <c r="B630" s="1" t="n">
        <v>1.89435</v>
      </c>
      <c r="C630" s="1" t="n">
        <v>101.557556</v>
      </c>
      <c r="D630" s="1" t="n">
        <v>311.106667</v>
      </c>
      <c r="E630" s="1" t="n">
        <v>2.552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2.011372</v>
      </c>
      <c r="C631" s="1" t="n">
        <v>102.446444</v>
      </c>
      <c r="D631" s="1" t="n">
        <v>270.406667</v>
      </c>
      <c r="E631" s="1" t="n">
        <v>2.552</v>
      </c>
      <c r="F631" s="1" t="n">
        <v>2.02</v>
      </c>
    </row>
    <row r="632" customFormat="false" ht="15" hidden="false" customHeight="false" outlineLevel="0" collapsed="false">
      <c r="A632" s="1" t="n">
        <v>12.6</v>
      </c>
      <c r="B632" s="1" t="n">
        <v>2.011372</v>
      </c>
      <c r="C632" s="1" t="n">
        <v>104.557556</v>
      </c>
      <c r="D632" s="1" t="n">
        <v>258.2</v>
      </c>
      <c r="E632" s="1" t="n">
        <v>2.52</v>
      </c>
      <c r="F632" s="1" t="n">
        <v>2.01</v>
      </c>
    </row>
    <row r="633" customFormat="false" ht="15" hidden="false" customHeight="false" outlineLevel="0" collapsed="false">
      <c r="A633" s="1" t="n">
        <v>12.62</v>
      </c>
      <c r="B633" s="1" t="n">
        <v>1.990095</v>
      </c>
      <c r="C633" s="1" t="n">
        <v>110.224222</v>
      </c>
      <c r="D633" s="1" t="n">
        <v>240.286667</v>
      </c>
      <c r="E633" s="1" t="n">
        <v>2.536</v>
      </c>
      <c r="F633" s="1" t="n">
        <v>1.94</v>
      </c>
    </row>
    <row r="634" customFormat="false" ht="15" hidden="false" customHeight="false" outlineLevel="0" collapsed="false">
      <c r="A634" s="1" t="n">
        <v>12.64</v>
      </c>
      <c r="B634" s="1" t="n">
        <v>1.967841</v>
      </c>
      <c r="C634" s="1" t="n">
        <v>114.332667</v>
      </c>
      <c r="D634" s="1" t="n">
        <v>224.826667</v>
      </c>
      <c r="E634" s="1" t="n">
        <v>2.504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956225</v>
      </c>
      <c r="C635" s="1" t="n">
        <v>120.552222</v>
      </c>
      <c r="D635" s="1" t="n">
        <v>219.94</v>
      </c>
      <c r="E635" s="1" t="n">
        <v>2.512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1.849842</v>
      </c>
      <c r="C636" s="1" t="n">
        <v>130.107778</v>
      </c>
      <c r="D636" s="1" t="n">
        <v>208.546667</v>
      </c>
      <c r="E636" s="1" t="n">
        <v>2.496</v>
      </c>
      <c r="F636" s="1" t="n">
        <v>1.99</v>
      </c>
    </row>
    <row r="637" customFormat="false" ht="15" hidden="false" customHeight="false" outlineLevel="0" collapsed="false">
      <c r="A637" s="1" t="n">
        <v>12.7</v>
      </c>
      <c r="B637" s="1" t="n">
        <v>1.785034</v>
      </c>
      <c r="C637" s="1" t="n">
        <v>139.882889</v>
      </c>
      <c r="D637" s="1" t="n">
        <v>215.053333</v>
      </c>
      <c r="E637" s="1" t="n">
        <v>2.496</v>
      </c>
      <c r="F637" s="1" t="n">
        <v>2</v>
      </c>
    </row>
    <row r="638" customFormat="false" ht="15" hidden="false" customHeight="false" outlineLevel="0" collapsed="false">
      <c r="A638" s="1" t="n">
        <v>12.72</v>
      </c>
      <c r="B638" s="1" t="n">
        <v>1.721204</v>
      </c>
      <c r="C638" s="1" t="n">
        <v>144.882889</v>
      </c>
      <c r="D638" s="1" t="n">
        <v>211.8</v>
      </c>
      <c r="E638" s="1" t="n">
        <v>2.488</v>
      </c>
      <c r="F638" s="1" t="n">
        <v>1.94</v>
      </c>
    </row>
    <row r="639" customFormat="false" ht="15" hidden="false" customHeight="false" outlineLevel="0" collapsed="false">
      <c r="A639" s="1" t="n">
        <v>12.74</v>
      </c>
      <c r="B639" s="1" t="n">
        <v>1.751164</v>
      </c>
      <c r="C639" s="1" t="n">
        <v>144.766444</v>
      </c>
      <c r="D639" s="1" t="n">
        <v>216.686667</v>
      </c>
      <c r="E639" s="1" t="n">
        <v>2.496</v>
      </c>
      <c r="F639" s="1" t="n">
        <v>2.02</v>
      </c>
    </row>
    <row r="640" customFormat="false" ht="15" hidden="false" customHeight="false" outlineLevel="0" collapsed="false">
      <c r="A640" s="1" t="n">
        <v>12.76</v>
      </c>
      <c r="B640" s="1" t="n">
        <v>1.718271</v>
      </c>
      <c r="C640" s="1" t="n">
        <v>140.319333</v>
      </c>
      <c r="D640" s="1" t="n">
        <v>218.313333</v>
      </c>
      <c r="E640" s="1" t="n">
        <v>2.472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706655</v>
      </c>
      <c r="C641" s="1" t="n">
        <v>139.538889</v>
      </c>
      <c r="D641" s="1" t="n">
        <v>223.193333</v>
      </c>
      <c r="E641" s="1" t="n">
        <v>2.464</v>
      </c>
      <c r="F641" s="1" t="n">
        <v>2</v>
      </c>
    </row>
    <row r="642" customFormat="false" ht="15" hidden="false" customHeight="false" outlineLevel="0" collapsed="false">
      <c r="A642" s="1" t="n">
        <v>12.8</v>
      </c>
      <c r="B642" s="1" t="n">
        <v>1.696017</v>
      </c>
      <c r="C642" s="1" t="n">
        <v>137.094444</v>
      </c>
      <c r="D642" s="1" t="n">
        <v>227.266667</v>
      </c>
      <c r="E642" s="1" t="n">
        <v>2.456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1.631209</v>
      </c>
      <c r="C643" s="1" t="n">
        <v>132.647333</v>
      </c>
      <c r="D643" s="1" t="n">
        <v>230.52</v>
      </c>
      <c r="E643" s="1" t="n">
        <v>2.464</v>
      </c>
      <c r="F643" s="1" t="n">
        <v>1.95</v>
      </c>
    </row>
    <row r="644" customFormat="false" ht="15" hidden="false" customHeight="false" outlineLevel="0" collapsed="false">
      <c r="A644" s="1" t="n">
        <v>12.84</v>
      </c>
      <c r="B644" s="1" t="n">
        <v>1.651508</v>
      </c>
      <c r="C644" s="1" t="n">
        <v>128.311333</v>
      </c>
      <c r="D644" s="1" t="n">
        <v>243.546667</v>
      </c>
      <c r="E644" s="1" t="n">
        <v>2.456</v>
      </c>
      <c r="F644" s="1" t="n">
        <v>1.88</v>
      </c>
    </row>
    <row r="645" customFormat="false" ht="15" hidden="false" customHeight="false" outlineLevel="0" collapsed="false">
      <c r="A645" s="1" t="n">
        <v>12.86</v>
      </c>
      <c r="B645" s="1" t="n">
        <v>1.649552</v>
      </c>
      <c r="C645" s="1" t="n">
        <v>124.861556</v>
      </c>
      <c r="D645" s="1" t="n">
        <v>274.48</v>
      </c>
      <c r="E645" s="1" t="n">
        <v>2.448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660191</v>
      </c>
      <c r="C646" s="1" t="n">
        <v>122.639333</v>
      </c>
      <c r="D646" s="1" t="n">
        <v>294.826667</v>
      </c>
      <c r="E646" s="1" t="n">
        <v>2.464</v>
      </c>
      <c r="F646" s="1" t="n">
        <v>1.98</v>
      </c>
    </row>
    <row r="647" customFormat="false" ht="15" hidden="false" customHeight="false" outlineLevel="0" collapsed="false">
      <c r="A647" s="1" t="n">
        <v>12.9</v>
      </c>
      <c r="B647" s="1" t="n">
        <v>1.711426</v>
      </c>
      <c r="C647" s="1" t="n">
        <v>117.411778</v>
      </c>
      <c r="D647" s="1" t="n">
        <v>286.686667</v>
      </c>
      <c r="E647" s="1" t="n">
        <v>2.464</v>
      </c>
      <c r="F647" s="1" t="n">
        <v>2.04</v>
      </c>
    </row>
    <row r="648" customFormat="false" ht="15" hidden="false" customHeight="false" outlineLevel="0" collapsed="false">
      <c r="A648" s="1" t="n">
        <v>12.92</v>
      </c>
      <c r="B648" s="1" t="n">
        <v>1.700788</v>
      </c>
      <c r="C648" s="1" t="n">
        <v>113.856222</v>
      </c>
      <c r="D648" s="1" t="n">
        <v>263.893333</v>
      </c>
      <c r="E648" s="1" t="n">
        <v>2.464</v>
      </c>
      <c r="F648" s="1" t="n">
        <v>1.93</v>
      </c>
    </row>
    <row r="649" customFormat="false" ht="15" hidden="false" customHeight="false" outlineLevel="0" collapsed="false">
      <c r="A649" s="1" t="n">
        <v>12.94</v>
      </c>
      <c r="B649" s="1" t="n">
        <v>1.753002</v>
      </c>
      <c r="C649" s="1" t="n">
        <v>111.298</v>
      </c>
      <c r="D649" s="1" t="n">
        <v>250.06</v>
      </c>
      <c r="E649" s="1" t="n">
        <v>2.488</v>
      </c>
      <c r="F649" s="1" t="n">
        <v>1.97</v>
      </c>
    </row>
    <row r="650" customFormat="false" ht="15" hidden="false" customHeight="false" outlineLevel="0" collapsed="false">
      <c r="A650" s="1" t="n">
        <v>12.96</v>
      </c>
      <c r="B650" s="1" t="n">
        <v>1.76364</v>
      </c>
      <c r="C650" s="1" t="n">
        <v>112.631333</v>
      </c>
      <c r="D650" s="1" t="n">
        <v>224.006667</v>
      </c>
      <c r="E650" s="1" t="n">
        <v>2.488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772323</v>
      </c>
      <c r="C651" s="1" t="n">
        <v>114.070444</v>
      </c>
      <c r="D651" s="1" t="n">
        <v>225.64</v>
      </c>
      <c r="E651" s="1" t="n">
        <v>2.472</v>
      </c>
      <c r="F651" s="1" t="n">
        <v>1.93</v>
      </c>
    </row>
    <row r="652" customFormat="false" ht="15" hidden="false" customHeight="false" outlineLevel="0" collapsed="false">
      <c r="A652" s="1" t="n">
        <v>13</v>
      </c>
      <c r="B652" s="1" t="n">
        <v>1.813898</v>
      </c>
      <c r="C652" s="1" t="n">
        <v>118.178889</v>
      </c>
      <c r="D652" s="1" t="n">
        <v>230.52</v>
      </c>
      <c r="E652" s="1" t="n">
        <v>2.472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1.814876</v>
      </c>
      <c r="C653" s="1" t="n">
        <v>119.070444</v>
      </c>
      <c r="D653" s="1" t="n">
        <v>220.753333</v>
      </c>
      <c r="E653" s="1" t="n">
        <v>2.472</v>
      </c>
      <c r="F653" s="1" t="n">
        <v>2.02</v>
      </c>
    </row>
    <row r="654" customFormat="false" ht="15" hidden="false" customHeight="false" outlineLevel="0" collapsed="false">
      <c r="A654" s="1" t="n">
        <v>13.04</v>
      </c>
      <c r="B654" s="1" t="n">
        <v>1.877728</v>
      </c>
      <c r="C654" s="1" t="n">
        <v>121.067778</v>
      </c>
      <c r="D654" s="1" t="n">
        <v>223.193333</v>
      </c>
      <c r="E654" s="1" t="n">
        <v>2.488</v>
      </c>
      <c r="F654" s="1" t="n">
        <v>1.97</v>
      </c>
    </row>
    <row r="655" customFormat="false" ht="15" hidden="false" customHeight="false" outlineLevel="0" collapsed="false">
      <c r="A655" s="1" t="n">
        <v>13.06</v>
      </c>
      <c r="B655" s="1" t="n">
        <v>1.888366</v>
      </c>
      <c r="C655" s="1" t="n">
        <v>124.29</v>
      </c>
      <c r="D655" s="1" t="n">
        <v>217.5</v>
      </c>
      <c r="E655" s="1" t="n">
        <v>2.456</v>
      </c>
      <c r="F655" s="1" t="n">
        <v>2.09</v>
      </c>
    </row>
    <row r="656" customFormat="false" ht="15" hidden="false" customHeight="false" outlineLevel="0" collapsed="false">
      <c r="A656" s="1" t="n">
        <v>13.08</v>
      </c>
      <c r="B656" s="1" t="n">
        <v>1.951218</v>
      </c>
      <c r="C656" s="1" t="n">
        <v>126.954</v>
      </c>
      <c r="D656" s="1" t="n">
        <v>214.24</v>
      </c>
      <c r="E656" s="1" t="n">
        <v>2.448</v>
      </c>
      <c r="F656" s="1" t="n">
        <v>2.05</v>
      </c>
    </row>
    <row r="657" customFormat="false" ht="15" hidden="false" customHeight="false" outlineLevel="0" collapsed="false">
      <c r="A657" s="1" t="n">
        <v>13.1</v>
      </c>
      <c r="B657" s="1" t="n">
        <v>2.00441</v>
      </c>
      <c r="C657" s="1" t="n">
        <v>129.509556</v>
      </c>
      <c r="D657" s="1" t="n">
        <v>208.546667</v>
      </c>
      <c r="E657" s="1" t="n">
        <v>2.456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2.046963</v>
      </c>
      <c r="C658" s="1" t="n">
        <v>129.842889</v>
      </c>
      <c r="D658" s="1" t="n">
        <v>205.286667</v>
      </c>
      <c r="E658" s="1" t="n">
        <v>2.448</v>
      </c>
      <c r="F658" s="1" t="n">
        <v>2.01</v>
      </c>
    </row>
    <row r="659" customFormat="false" ht="15" hidden="false" customHeight="false" outlineLevel="0" collapsed="false">
      <c r="A659" s="1" t="n">
        <v>13.14</v>
      </c>
      <c r="B659" s="1" t="n">
        <v>2.088539</v>
      </c>
      <c r="C659" s="1" t="n">
        <v>131.062444</v>
      </c>
      <c r="D659" s="1" t="n">
        <v>197.96</v>
      </c>
      <c r="E659" s="1" t="n">
        <v>2.432</v>
      </c>
      <c r="F659" s="1" t="n">
        <v>1.92</v>
      </c>
    </row>
    <row r="660" customFormat="false" ht="15" hidden="false" customHeight="false" outlineLevel="0" collapsed="false">
      <c r="A660" s="1" t="n">
        <v>13.16</v>
      </c>
      <c r="B660" s="1" t="n">
        <v>2.120453</v>
      </c>
      <c r="C660" s="1" t="n">
        <v>132.840222</v>
      </c>
      <c r="D660" s="1" t="n">
        <v>190.633333</v>
      </c>
      <c r="E660" s="1" t="n">
        <v>2.448</v>
      </c>
      <c r="F660" s="1" t="n">
        <v>2.01</v>
      </c>
    </row>
    <row r="661" customFormat="false" ht="15" hidden="false" customHeight="false" outlineLevel="0" collapsed="false">
      <c r="A661" s="1" t="n">
        <v>13.18</v>
      </c>
      <c r="B661" s="1" t="n">
        <v>2.162029</v>
      </c>
      <c r="C661" s="1" t="n">
        <v>137.615333</v>
      </c>
      <c r="D661" s="1" t="n">
        <v>184.94</v>
      </c>
      <c r="E661" s="1" t="n">
        <v>2.432</v>
      </c>
      <c r="F661" s="1" t="n">
        <v>1.98</v>
      </c>
    </row>
    <row r="662" customFormat="false" ht="15" hidden="false" customHeight="false" outlineLevel="0" collapsed="false">
      <c r="A662" s="1" t="n">
        <v>13.2</v>
      </c>
      <c r="B662" s="1" t="n">
        <v>2.11752</v>
      </c>
      <c r="C662" s="1" t="n">
        <v>144.943333</v>
      </c>
      <c r="D662" s="1" t="n">
        <v>175.166667</v>
      </c>
      <c r="E662" s="1" t="n">
        <v>2.448</v>
      </c>
      <c r="F662" s="1" t="n">
        <v>1.97</v>
      </c>
    </row>
    <row r="663" customFormat="false" ht="15" hidden="false" customHeight="false" outlineLevel="0" collapsed="false">
      <c r="A663" s="1" t="n">
        <v>13.22</v>
      </c>
      <c r="B663" s="1" t="n">
        <v>2.096243</v>
      </c>
      <c r="C663" s="1" t="n">
        <v>143.943333</v>
      </c>
      <c r="D663" s="1" t="n">
        <v>149.933333</v>
      </c>
      <c r="E663" s="1" t="n">
        <v>2.448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2.128158</v>
      </c>
      <c r="C664" s="1" t="n">
        <v>145.054444</v>
      </c>
      <c r="D664" s="1" t="n">
        <v>138.54</v>
      </c>
      <c r="E664" s="1" t="n">
        <v>2.448</v>
      </c>
      <c r="F664" s="1" t="n">
        <v>1.94</v>
      </c>
    </row>
    <row r="665" customFormat="false" ht="15" hidden="false" customHeight="false" outlineLevel="0" collapsed="false">
      <c r="A665" s="1" t="n">
        <v>13.26</v>
      </c>
      <c r="B665" s="1" t="n">
        <v>2.105904</v>
      </c>
      <c r="C665" s="1" t="n">
        <v>149.829556</v>
      </c>
      <c r="D665" s="1" t="n">
        <v>137.726667</v>
      </c>
      <c r="E665" s="1" t="n">
        <v>2.448</v>
      </c>
      <c r="F665" s="1" t="n">
        <v>2.03</v>
      </c>
    </row>
    <row r="666" customFormat="false" ht="15" hidden="false" customHeight="false" outlineLevel="0" collapsed="false">
      <c r="A666" s="1" t="n">
        <v>13.28</v>
      </c>
      <c r="B666" s="1" t="n">
        <v>2.08365</v>
      </c>
      <c r="C666" s="1" t="n">
        <v>149.382444</v>
      </c>
      <c r="D666" s="1" t="n">
        <v>137.726667</v>
      </c>
      <c r="E666" s="1" t="n">
        <v>2.432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2.051735</v>
      </c>
      <c r="C667" s="1" t="n">
        <v>148.382444</v>
      </c>
      <c r="D667" s="1" t="n">
        <v>136.913333</v>
      </c>
      <c r="E667" s="1" t="n">
        <v>2.448</v>
      </c>
      <c r="F667" s="1" t="n">
        <v>1.99</v>
      </c>
    </row>
    <row r="668" customFormat="false" ht="15" hidden="false" customHeight="false" outlineLevel="0" collapsed="false">
      <c r="A668" s="1" t="n">
        <v>13.32</v>
      </c>
      <c r="B668" s="1" t="n">
        <v>2.082672</v>
      </c>
      <c r="C668" s="1" t="n">
        <v>148.046444</v>
      </c>
      <c r="D668" s="1" t="n">
        <v>132.84</v>
      </c>
      <c r="E668" s="1" t="n">
        <v>2.416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2.048801</v>
      </c>
      <c r="C669" s="1" t="n">
        <v>146.041111</v>
      </c>
      <c r="D669" s="1" t="n">
        <v>127.96</v>
      </c>
      <c r="E669" s="1" t="n">
        <v>2.424</v>
      </c>
      <c r="F669" s="1" t="n">
        <v>1.94</v>
      </c>
    </row>
    <row r="670" customFormat="false" ht="15" hidden="false" customHeight="false" outlineLevel="0" collapsed="false">
      <c r="A670" s="1" t="n">
        <v>13.36</v>
      </c>
      <c r="B670" s="1" t="n">
        <v>2.027525</v>
      </c>
      <c r="C670" s="1" t="n">
        <v>146.263333</v>
      </c>
      <c r="D670" s="1" t="n">
        <v>129.586667</v>
      </c>
      <c r="E670" s="1" t="n">
        <v>2.448</v>
      </c>
      <c r="F670" s="1" t="n">
        <v>2.06</v>
      </c>
    </row>
    <row r="671" customFormat="false" ht="15" hidden="false" customHeight="false" outlineLevel="0" collapsed="false">
      <c r="A671" s="1" t="n">
        <v>13.38</v>
      </c>
      <c r="B671" s="1" t="n">
        <v>2.026547</v>
      </c>
      <c r="C671" s="1" t="n">
        <v>143.927333</v>
      </c>
      <c r="D671" s="1" t="n">
        <v>125.513333</v>
      </c>
      <c r="E671" s="1" t="n">
        <v>2.432</v>
      </c>
      <c r="F671" s="1" t="n">
        <v>1.9</v>
      </c>
    </row>
    <row r="672" customFormat="false" ht="15" hidden="false" customHeight="false" outlineLevel="0" collapsed="false">
      <c r="A672" s="1" t="n">
        <v>13.4</v>
      </c>
      <c r="B672" s="1" t="n">
        <v>2.090377</v>
      </c>
      <c r="C672" s="1" t="n">
        <v>143.038444</v>
      </c>
      <c r="D672" s="1" t="n">
        <v>125.513333</v>
      </c>
      <c r="E672" s="1" t="n">
        <v>2.448</v>
      </c>
      <c r="F672" s="1" t="n">
        <v>1.99</v>
      </c>
    </row>
    <row r="673" customFormat="false" ht="15" hidden="false" customHeight="false" outlineLevel="0" collapsed="false">
      <c r="A673" s="1" t="n">
        <v>13.42</v>
      </c>
      <c r="B673" s="1" t="n">
        <v>2.090377</v>
      </c>
      <c r="C673" s="1" t="n">
        <v>142.927333</v>
      </c>
      <c r="D673" s="1" t="n">
        <v>120.633333</v>
      </c>
      <c r="E673" s="1" t="n">
        <v>2.424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981178</v>
      </c>
      <c r="C674" s="1" t="n">
        <v>121.837556</v>
      </c>
      <c r="D674" s="1" t="n">
        <v>93.766667</v>
      </c>
      <c r="E674" s="1" t="n">
        <v>2.4</v>
      </c>
      <c r="F674" s="1" t="n">
        <v>1.8</v>
      </c>
    </row>
    <row r="675" customFormat="false" ht="15" hidden="false" customHeight="false" outlineLevel="0" collapsed="false">
      <c r="A675" s="1" t="n">
        <v>13.46</v>
      </c>
      <c r="B675" s="1" t="n">
        <v>1.971517</v>
      </c>
      <c r="C675" s="1" t="n">
        <v>113.395778</v>
      </c>
      <c r="D675" s="1" t="n">
        <v>74.233333</v>
      </c>
      <c r="E675" s="1" t="n">
        <v>2.408</v>
      </c>
      <c r="F675" s="1" t="n">
        <v>0.69</v>
      </c>
    </row>
    <row r="676" customFormat="false" ht="15" hidden="false" customHeight="false" outlineLevel="0" collapsed="false">
      <c r="A676" s="1" t="n">
        <v>13.48</v>
      </c>
      <c r="B676" s="1" t="n">
        <v>1.982156</v>
      </c>
      <c r="C676" s="1" t="n">
        <v>113.840222</v>
      </c>
      <c r="D676" s="1" t="n">
        <v>68.533333</v>
      </c>
      <c r="E676" s="1" t="n">
        <v>2.4</v>
      </c>
      <c r="F676" s="1" t="n">
        <v>1.68</v>
      </c>
    </row>
    <row r="677" customFormat="false" ht="15" hidden="false" customHeight="false" outlineLevel="0" collapsed="false">
      <c r="A677" s="1" t="n">
        <v>13.5</v>
      </c>
      <c r="B677" s="1" t="n">
        <v>1.971517</v>
      </c>
      <c r="C677" s="1" t="n">
        <v>114.506889</v>
      </c>
      <c r="D677" s="1" t="n">
        <v>68.533333</v>
      </c>
      <c r="E677" s="1" t="n">
        <v>2.384</v>
      </c>
      <c r="F677" s="1" t="n">
        <v>2.66</v>
      </c>
    </row>
    <row r="678" customFormat="false" ht="15" hidden="false" customHeight="false" outlineLevel="0" collapsed="false">
      <c r="A678" s="1" t="n">
        <v>13.52</v>
      </c>
      <c r="B678" s="1" t="n">
        <v>1.982156</v>
      </c>
      <c r="C678" s="1" t="n">
        <v>114.506889</v>
      </c>
      <c r="D678" s="1" t="n">
        <v>69.346667</v>
      </c>
      <c r="E678" s="1" t="n">
        <v>2.384</v>
      </c>
      <c r="F678" s="1" t="n">
        <v>2.28</v>
      </c>
    </row>
    <row r="679" customFormat="false" ht="15" hidden="false" customHeight="false" outlineLevel="0" collapsed="false">
      <c r="A679" s="1" t="n">
        <v>13.54</v>
      </c>
      <c r="B679" s="1" t="n">
        <v>1.972495</v>
      </c>
      <c r="C679" s="1" t="n">
        <v>115.509556</v>
      </c>
      <c r="D679" s="1" t="n">
        <v>67.72</v>
      </c>
      <c r="E679" s="1" t="n">
        <v>2.384</v>
      </c>
      <c r="F679" s="1" t="n">
        <v>1.8</v>
      </c>
    </row>
    <row r="680" customFormat="false" ht="15" hidden="false" customHeight="false" outlineLevel="0" collapsed="false">
      <c r="A680" s="1" t="n">
        <v>13.56</v>
      </c>
      <c r="B680" s="1" t="n">
        <v>2.003432</v>
      </c>
      <c r="C680" s="1" t="n">
        <v>117.506889</v>
      </c>
      <c r="D680" s="1" t="n">
        <v>66.906667</v>
      </c>
      <c r="E680" s="1" t="n">
        <v>2.384</v>
      </c>
      <c r="F680" s="1" t="n">
        <v>2.18</v>
      </c>
    </row>
    <row r="681" customFormat="false" ht="15" hidden="false" customHeight="false" outlineLevel="0" collapsed="false">
      <c r="A681" s="1" t="n">
        <v>13.58</v>
      </c>
      <c r="B681" s="1" t="n">
        <v>2.035347</v>
      </c>
      <c r="C681" s="1" t="n">
        <v>118.729111</v>
      </c>
      <c r="D681" s="1" t="n">
        <v>66.906667</v>
      </c>
      <c r="E681" s="1" t="n">
        <v>2.384</v>
      </c>
      <c r="F681" s="1" t="n">
        <v>2.19</v>
      </c>
    </row>
    <row r="682" customFormat="false" ht="15" hidden="false" customHeight="false" outlineLevel="0" collapsed="false">
      <c r="A682" s="1" t="n">
        <v>13.6</v>
      </c>
      <c r="B682" s="1" t="n">
        <v>2.046963</v>
      </c>
      <c r="C682" s="1" t="n">
        <v>119.620667</v>
      </c>
      <c r="D682" s="1" t="n">
        <v>66.906667</v>
      </c>
      <c r="E682" s="1" t="n">
        <v>2.4</v>
      </c>
      <c r="F682" s="1" t="n">
        <v>2.75</v>
      </c>
    </row>
    <row r="683" customFormat="false" ht="15" hidden="false" customHeight="false" outlineLevel="0" collapsed="false">
      <c r="A683" s="1" t="n">
        <v>13.62</v>
      </c>
      <c r="B683" s="1" t="n">
        <v>2.015048</v>
      </c>
      <c r="C683" s="1" t="n">
        <v>119.954</v>
      </c>
      <c r="D683" s="1" t="n">
        <v>64.466667</v>
      </c>
      <c r="E683" s="1" t="n">
        <v>2.376</v>
      </c>
      <c r="F683" s="1" t="n">
        <v>2.56</v>
      </c>
    </row>
    <row r="684" customFormat="false" ht="15" hidden="false" customHeight="false" outlineLevel="0" collapsed="false">
      <c r="A684" s="1" t="n">
        <v>13.64</v>
      </c>
      <c r="B684" s="1" t="n">
        <v>2.015048</v>
      </c>
      <c r="C684" s="1" t="n">
        <v>121.398444</v>
      </c>
      <c r="D684" s="1" t="n">
        <v>63.653333</v>
      </c>
      <c r="E684" s="1" t="n">
        <v>2.376</v>
      </c>
      <c r="F684" s="1" t="n">
        <v>2.43</v>
      </c>
    </row>
    <row r="685" customFormat="false" ht="15" hidden="false" customHeight="false" outlineLevel="0" collapsed="false">
      <c r="A685" s="1" t="n">
        <v>13.66</v>
      </c>
      <c r="B685" s="1" t="n">
        <v>2.00441</v>
      </c>
      <c r="C685" s="1" t="n">
        <v>122.176222</v>
      </c>
      <c r="D685" s="1" t="n">
        <v>60.393333</v>
      </c>
      <c r="E685" s="1" t="n">
        <v>2.376</v>
      </c>
      <c r="F685" s="1" t="n">
        <v>2.7</v>
      </c>
    </row>
    <row r="686" customFormat="false" ht="15" hidden="false" customHeight="false" outlineLevel="0" collapsed="false">
      <c r="A686" s="1" t="n">
        <v>13.68</v>
      </c>
      <c r="B686" s="1" t="n">
        <v>1.993772</v>
      </c>
      <c r="C686" s="1" t="n">
        <v>122.842889</v>
      </c>
      <c r="D686" s="1" t="n">
        <v>62.026667</v>
      </c>
      <c r="E686" s="1" t="n">
        <v>2.376</v>
      </c>
      <c r="F686" s="1" t="n">
        <v>2.24</v>
      </c>
    </row>
    <row r="687" customFormat="false" ht="15" hidden="false" customHeight="false" outlineLevel="0" collapsed="false">
      <c r="A687" s="1" t="n">
        <v>13.7</v>
      </c>
      <c r="B687" s="1" t="n">
        <v>2.015048</v>
      </c>
      <c r="C687" s="1" t="n">
        <v>124.065111</v>
      </c>
      <c r="D687" s="1" t="n">
        <v>59.58</v>
      </c>
      <c r="E687" s="1" t="n">
        <v>2.4</v>
      </c>
      <c r="F687" s="1" t="n">
        <v>2.27</v>
      </c>
    </row>
    <row r="688" customFormat="false" ht="15" hidden="false" customHeight="false" outlineLevel="0" collapsed="false">
      <c r="A688" s="1" t="n">
        <v>13.72</v>
      </c>
      <c r="B688" s="1" t="n">
        <v>2.005388</v>
      </c>
      <c r="C688" s="1" t="n">
        <v>125.512222</v>
      </c>
      <c r="D688" s="1" t="n">
        <v>57.14</v>
      </c>
      <c r="E688" s="1" t="n">
        <v>2.384</v>
      </c>
      <c r="F688" s="1" t="n">
        <v>2.27</v>
      </c>
    </row>
    <row r="689" customFormat="false" ht="15" hidden="false" customHeight="false" outlineLevel="0" collapsed="false">
      <c r="A689" s="1" t="n">
        <v>13.74</v>
      </c>
      <c r="B689" s="1" t="n">
        <v>2.015048</v>
      </c>
      <c r="C689" s="1" t="n">
        <v>126.509556</v>
      </c>
      <c r="D689" s="1" t="n">
        <v>61.206667</v>
      </c>
      <c r="E689" s="1" t="n">
        <v>2.4</v>
      </c>
      <c r="F689" s="1" t="n">
        <v>2.39</v>
      </c>
    </row>
    <row r="690" customFormat="false" ht="15" hidden="false" customHeight="false" outlineLevel="0" collapsed="false">
      <c r="A690" s="1" t="n">
        <v>13.76</v>
      </c>
      <c r="B690" s="1" t="n">
        <v>2.037303</v>
      </c>
      <c r="C690" s="1" t="n">
        <v>127.401111</v>
      </c>
      <c r="D690" s="1" t="n">
        <v>60.393333</v>
      </c>
      <c r="E690" s="1" t="n">
        <v>2.4</v>
      </c>
      <c r="F690" s="1" t="n">
        <v>2.96</v>
      </c>
    </row>
    <row r="691" customFormat="false" ht="15" hidden="false" customHeight="false" outlineLevel="0" collapsed="false">
      <c r="A691" s="1" t="n">
        <v>13.78</v>
      </c>
      <c r="B691" s="1" t="n">
        <v>2.047941</v>
      </c>
      <c r="C691" s="1" t="n">
        <v>126.067778</v>
      </c>
      <c r="D691" s="1" t="n">
        <v>63.653333</v>
      </c>
      <c r="E691" s="1" t="n">
        <v>2.384</v>
      </c>
      <c r="F691" s="1" t="n">
        <v>2.39</v>
      </c>
    </row>
    <row r="692" customFormat="false" ht="15" hidden="false" customHeight="false" outlineLevel="0" collapsed="false">
      <c r="A692" s="1" t="n">
        <v>13.8</v>
      </c>
      <c r="B692" s="1" t="n">
        <v>1.984111</v>
      </c>
      <c r="C692" s="1" t="n">
        <v>119.845556</v>
      </c>
      <c r="D692" s="1" t="n">
        <v>63.653333</v>
      </c>
      <c r="E692" s="1" t="n">
        <v>2.384</v>
      </c>
      <c r="F692" s="1" t="n">
        <v>6.89</v>
      </c>
    </row>
    <row r="693" customFormat="false" ht="15" hidden="false" customHeight="false" outlineLevel="0" collapsed="false">
      <c r="A693" s="1" t="n">
        <v>13.82</v>
      </c>
      <c r="B693" s="1" t="n">
        <v>1.973473</v>
      </c>
      <c r="C693" s="1" t="n">
        <v>119.401111</v>
      </c>
      <c r="D693" s="1" t="n">
        <v>63.653333</v>
      </c>
      <c r="E693" s="1" t="n">
        <v>2.384</v>
      </c>
      <c r="F693" s="1" t="n">
        <v>3.57</v>
      </c>
    </row>
    <row r="694" customFormat="false" ht="15" hidden="false" customHeight="false" outlineLevel="0" collapsed="false">
      <c r="A694" s="1" t="n">
        <v>13.84</v>
      </c>
      <c r="B694" s="1" t="n">
        <v>1.984111</v>
      </c>
      <c r="C694" s="1" t="n">
        <v>120.178889</v>
      </c>
      <c r="D694" s="1" t="n">
        <v>58.766667</v>
      </c>
      <c r="E694" s="1" t="n">
        <v>2.4</v>
      </c>
      <c r="F694" s="1" t="n">
        <v>2.7</v>
      </c>
    </row>
    <row r="695" customFormat="false" ht="15" hidden="false" customHeight="false" outlineLevel="0" collapsed="false">
      <c r="A695" s="1" t="n">
        <v>13.86</v>
      </c>
      <c r="B695" s="1" t="n">
        <v>2.016026</v>
      </c>
      <c r="C695" s="1" t="n">
        <v>119.845556</v>
      </c>
      <c r="D695" s="1" t="n">
        <v>60.393333</v>
      </c>
      <c r="E695" s="1" t="n">
        <v>2.384</v>
      </c>
      <c r="F695" s="1" t="n">
        <v>2.29</v>
      </c>
    </row>
    <row r="696" customFormat="false" ht="15" hidden="false" customHeight="false" outlineLevel="0" collapsed="false">
      <c r="A696" s="1" t="n">
        <v>13.88</v>
      </c>
      <c r="B696" s="1" t="n">
        <v>2.016026</v>
      </c>
      <c r="C696" s="1" t="n">
        <v>119.845556</v>
      </c>
      <c r="D696" s="1" t="n">
        <v>60.393333</v>
      </c>
      <c r="E696" s="1" t="n">
        <v>2.384</v>
      </c>
      <c r="F696" s="1" t="n">
        <v>2.75</v>
      </c>
    </row>
    <row r="697" customFormat="false" ht="15" hidden="false" customHeight="false" outlineLevel="0" collapsed="false">
      <c r="A697" s="1" t="n">
        <v>13.9</v>
      </c>
      <c r="B697" s="1" t="n">
        <v>1.995727</v>
      </c>
      <c r="C697" s="1" t="n">
        <v>120.181556</v>
      </c>
      <c r="D697" s="1" t="n">
        <v>62.84</v>
      </c>
      <c r="E697" s="1" t="n">
        <v>2.384</v>
      </c>
      <c r="F697" s="1" t="n">
        <v>2.24</v>
      </c>
    </row>
    <row r="698" customFormat="false" ht="15" hidden="false" customHeight="false" outlineLevel="0" collapsed="false">
      <c r="A698" s="1" t="n">
        <v>13.92</v>
      </c>
      <c r="B698" s="1" t="n">
        <v>2.03828</v>
      </c>
      <c r="C698" s="1" t="n">
        <v>120.181556</v>
      </c>
      <c r="D698" s="1" t="n">
        <v>55.513333</v>
      </c>
      <c r="E698" s="1" t="n">
        <v>2.376</v>
      </c>
      <c r="F698" s="1" t="n">
        <v>1.96</v>
      </c>
    </row>
    <row r="699" customFormat="false" ht="15" hidden="false" customHeight="false" outlineLevel="0" collapsed="false">
      <c r="A699" s="1" t="n">
        <v>13.94</v>
      </c>
      <c r="B699" s="1" t="n">
        <v>2.048919</v>
      </c>
      <c r="C699" s="1" t="n">
        <v>120.292667</v>
      </c>
      <c r="D699" s="1" t="n">
        <v>53.886667</v>
      </c>
      <c r="E699" s="1" t="n">
        <v>2.384</v>
      </c>
      <c r="F699" s="1" t="n">
        <v>2.96</v>
      </c>
    </row>
    <row r="700" customFormat="false" ht="15" hidden="false" customHeight="false" outlineLevel="0" collapsed="false">
      <c r="A700" s="1" t="n">
        <v>13.96</v>
      </c>
      <c r="B700" s="1" t="n">
        <v>2.048919</v>
      </c>
      <c r="C700" s="1" t="n">
        <v>120.403778</v>
      </c>
      <c r="D700" s="1" t="n">
        <v>46.56</v>
      </c>
      <c r="E700" s="1" t="n">
        <v>2.376</v>
      </c>
      <c r="F700" s="1" t="n">
        <v>2.31</v>
      </c>
    </row>
    <row r="701" customFormat="false" ht="15" hidden="false" customHeight="false" outlineLevel="0" collapsed="false">
      <c r="A701" s="1" t="n">
        <v>13.98</v>
      </c>
      <c r="B701" s="1" t="n">
        <v>2.048919</v>
      </c>
      <c r="C701" s="1" t="n">
        <v>120.959333</v>
      </c>
      <c r="D701" s="1" t="n">
        <v>46.56</v>
      </c>
      <c r="E701" s="1" t="n">
        <v>2.4</v>
      </c>
      <c r="F701" s="1" t="n">
        <v>1.77</v>
      </c>
    </row>
    <row r="702" customFormat="false" ht="15" hidden="false" customHeight="false" outlineLevel="0" collapsed="false">
      <c r="A702" s="1" t="n">
        <v>14</v>
      </c>
      <c r="B702" s="1" t="n">
        <v>2.03828</v>
      </c>
      <c r="C702" s="1" t="n">
        <v>121.070444</v>
      </c>
      <c r="D702" s="1" t="n">
        <v>44.926667</v>
      </c>
      <c r="E702" s="1" t="n">
        <v>2.4</v>
      </c>
      <c r="F702" s="1" t="n">
        <v>2.46</v>
      </c>
    </row>
    <row r="703" customFormat="false" ht="15" hidden="false" customHeight="false" outlineLevel="0" collapsed="false">
      <c r="A703" s="1" t="n">
        <v>14.02</v>
      </c>
      <c r="B703" s="1" t="n">
        <v>2.070195</v>
      </c>
      <c r="C703" s="1" t="n">
        <v>121.514889</v>
      </c>
      <c r="D703" s="1" t="n">
        <v>47.373333</v>
      </c>
      <c r="E703" s="1" t="n">
        <v>2.384</v>
      </c>
      <c r="F703" s="1" t="n">
        <v>2.43</v>
      </c>
    </row>
    <row r="704" customFormat="false" ht="15" hidden="false" customHeight="false" outlineLevel="0" collapsed="false">
      <c r="A704" s="1" t="n">
        <v>14.04</v>
      </c>
      <c r="B704" s="1" t="n">
        <v>2.072151</v>
      </c>
      <c r="C704" s="1" t="n">
        <v>121.853556</v>
      </c>
      <c r="D704" s="1" t="n">
        <v>46.56</v>
      </c>
      <c r="E704" s="1" t="n">
        <v>2.4</v>
      </c>
      <c r="F704" s="1" t="n">
        <v>2.23</v>
      </c>
    </row>
    <row r="705" customFormat="false" ht="15" hidden="false" customHeight="false" outlineLevel="0" collapsed="false">
      <c r="A705" s="1" t="n">
        <v>14.06</v>
      </c>
      <c r="B705" s="1" t="n">
        <v>2.104066</v>
      </c>
      <c r="C705" s="1" t="n">
        <v>122.075778</v>
      </c>
      <c r="D705" s="1" t="n">
        <v>47.373333</v>
      </c>
      <c r="E705" s="1" t="n">
        <v>2.384</v>
      </c>
      <c r="F705" s="1" t="n">
        <v>2.22</v>
      </c>
    </row>
    <row r="706" customFormat="false" ht="15" hidden="false" customHeight="false" outlineLevel="0" collapsed="false">
      <c r="A706" s="1" t="n">
        <v>14.08</v>
      </c>
      <c r="B706" s="1" t="n">
        <v>2.125342</v>
      </c>
      <c r="C706" s="1" t="n">
        <v>122.298</v>
      </c>
      <c r="D706" s="1" t="n">
        <v>47.373333</v>
      </c>
      <c r="E706" s="1" t="n">
        <v>2.376</v>
      </c>
      <c r="F706" s="1" t="n">
        <v>2.36</v>
      </c>
    </row>
    <row r="707" customFormat="false" ht="15" hidden="false" customHeight="false" outlineLevel="0" collapsed="false">
      <c r="A707" s="1" t="n">
        <v>14.1</v>
      </c>
      <c r="B707" s="1" t="n">
        <v>2.050874</v>
      </c>
      <c r="C707" s="1" t="n">
        <v>120.631333</v>
      </c>
      <c r="D707" s="1" t="n">
        <v>46.56</v>
      </c>
      <c r="E707" s="1" t="n">
        <v>2.384</v>
      </c>
      <c r="F707" s="1" t="n">
        <v>57.14</v>
      </c>
    </row>
    <row r="708" customFormat="false" ht="15" hidden="false" customHeight="false" outlineLevel="0" collapsed="false">
      <c r="A708" s="1" t="n">
        <v>14.12</v>
      </c>
      <c r="B708" s="1" t="n">
        <v>2.051852</v>
      </c>
      <c r="C708" s="1" t="n">
        <v>120.856222</v>
      </c>
      <c r="D708" s="1" t="n">
        <v>44.113333</v>
      </c>
      <c r="E708" s="1" t="n">
        <v>2.384</v>
      </c>
      <c r="F708" s="1" t="n">
        <v>3.8</v>
      </c>
    </row>
    <row r="709" customFormat="false" ht="15" hidden="false" customHeight="false" outlineLevel="0" collapsed="false">
      <c r="A709" s="1" t="n">
        <v>14.14</v>
      </c>
      <c r="B709" s="1" t="n">
        <v>2.009299</v>
      </c>
      <c r="C709" s="1" t="n">
        <v>121.078444</v>
      </c>
      <c r="D709" s="1" t="n">
        <v>44.926667</v>
      </c>
      <c r="E709" s="1" t="n">
        <v>2.4</v>
      </c>
      <c r="F709" s="1" t="n">
        <v>3.27</v>
      </c>
    </row>
    <row r="710" customFormat="false" ht="15" hidden="false" customHeight="false" outlineLevel="0" collapsed="false">
      <c r="A710" s="1" t="n">
        <v>14.16</v>
      </c>
      <c r="B710" s="1" t="n">
        <v>2.041214</v>
      </c>
      <c r="C710" s="1" t="n">
        <v>121.411778</v>
      </c>
      <c r="D710" s="1" t="n">
        <v>64.466667</v>
      </c>
      <c r="E710" s="1" t="n">
        <v>2.384</v>
      </c>
      <c r="F710" s="1" t="n">
        <v>2.54</v>
      </c>
    </row>
    <row r="711" customFormat="false" ht="15" hidden="false" customHeight="false" outlineLevel="0" collapsed="false">
      <c r="A711" s="1" t="n">
        <v>14.18</v>
      </c>
      <c r="B711" s="1" t="n">
        <v>1.988022</v>
      </c>
      <c r="C711" s="1" t="n">
        <v>121.411778</v>
      </c>
      <c r="D711" s="1" t="n">
        <v>48.186667</v>
      </c>
      <c r="E711" s="1" t="n">
        <v>2.368</v>
      </c>
      <c r="F711" s="1" t="n">
        <v>2.46</v>
      </c>
    </row>
    <row r="712" customFormat="false" ht="15" hidden="false" customHeight="false" outlineLevel="0" collapsed="false">
      <c r="A712" s="1" t="n">
        <v>14.2</v>
      </c>
      <c r="B712" s="1" t="n">
        <v>1.999638</v>
      </c>
      <c r="C712" s="1" t="n">
        <v>119.636667</v>
      </c>
      <c r="D712" s="1" t="n">
        <v>44.113333</v>
      </c>
      <c r="E712" s="1" t="n">
        <v>2.376</v>
      </c>
      <c r="F712" s="1" t="n">
        <v>2.94</v>
      </c>
    </row>
    <row r="713" customFormat="false" ht="15" hidden="false" customHeight="false" outlineLevel="0" collapsed="false">
      <c r="A713" s="1" t="n">
        <v>14.22</v>
      </c>
      <c r="B713" s="1" t="n">
        <v>2.009299</v>
      </c>
      <c r="C713" s="1" t="n">
        <v>118.522889</v>
      </c>
      <c r="D713" s="1" t="n">
        <v>43.3</v>
      </c>
      <c r="E713" s="1" t="n">
        <v>2.384</v>
      </c>
      <c r="F713" s="1" t="n">
        <v>2.43</v>
      </c>
    </row>
    <row r="714" customFormat="false" ht="15" hidden="false" customHeight="false" outlineLevel="0" collapsed="false">
      <c r="A714" s="1" t="n">
        <v>14.24</v>
      </c>
      <c r="B714" s="1" t="n">
        <v>1.978362</v>
      </c>
      <c r="C714" s="1" t="n">
        <v>118.081111</v>
      </c>
      <c r="D714" s="1" t="n">
        <v>42.486667</v>
      </c>
      <c r="E714" s="1" t="n">
        <v>2.368</v>
      </c>
      <c r="F714" s="1" t="n">
        <v>3.36</v>
      </c>
    </row>
    <row r="715" customFormat="false" ht="15" hidden="false" customHeight="false" outlineLevel="0" collapsed="false">
      <c r="A715" s="1" t="n">
        <v>14.26</v>
      </c>
      <c r="B715" s="1" t="n">
        <v>1.999638</v>
      </c>
      <c r="C715" s="1" t="n">
        <v>119.858889</v>
      </c>
      <c r="D715" s="1" t="n">
        <v>43.3</v>
      </c>
      <c r="E715" s="1" t="n">
        <v>2.384</v>
      </c>
      <c r="F715" s="1" t="n">
        <v>3.05</v>
      </c>
    </row>
    <row r="716" customFormat="false" ht="15" hidden="false" customHeight="false" outlineLevel="0" collapsed="false">
      <c r="A716" s="1" t="n">
        <v>14.28</v>
      </c>
      <c r="B716" s="1" t="n">
        <v>1.999638</v>
      </c>
      <c r="C716" s="1" t="n">
        <v>119.081111</v>
      </c>
      <c r="D716" s="1" t="n">
        <v>42.486667</v>
      </c>
      <c r="E716" s="1" t="n">
        <v>2.376</v>
      </c>
      <c r="F716" s="1" t="n">
        <v>2.64</v>
      </c>
    </row>
    <row r="717" customFormat="false" ht="15" hidden="false" customHeight="false" outlineLevel="0" collapsed="false">
      <c r="A717" s="1" t="n">
        <v>14.3</v>
      </c>
      <c r="B717" s="1" t="n">
        <v>1.946447</v>
      </c>
      <c r="C717" s="1" t="n">
        <v>118.747778</v>
      </c>
      <c r="D717" s="1" t="n">
        <v>40.86</v>
      </c>
      <c r="E717" s="1" t="n">
        <v>2.4</v>
      </c>
      <c r="F717" s="1" t="n">
        <v>2.43</v>
      </c>
    </row>
    <row r="718" customFormat="false" ht="15" hidden="false" customHeight="false" outlineLevel="0" collapsed="false">
      <c r="A718" s="1" t="n">
        <v>14.32</v>
      </c>
      <c r="B718" s="1" t="n">
        <v>1.829426</v>
      </c>
      <c r="C718" s="1" t="n">
        <v>118.636667</v>
      </c>
      <c r="D718" s="1" t="n">
        <v>39.233333</v>
      </c>
      <c r="E718" s="1" t="n">
        <v>2.384</v>
      </c>
      <c r="F718" s="1" t="n">
        <v>2.27</v>
      </c>
    </row>
    <row r="719" customFormat="false" ht="15" hidden="false" customHeight="false" outlineLevel="0" collapsed="false">
      <c r="A719" s="1" t="n">
        <v>14.34</v>
      </c>
      <c r="B719" s="1" t="n">
        <v>1.818787</v>
      </c>
      <c r="C719" s="1" t="n">
        <v>118.192222</v>
      </c>
      <c r="D719" s="1" t="n">
        <v>38.42</v>
      </c>
      <c r="E719" s="1" t="n">
        <v>2.4</v>
      </c>
      <c r="F719" s="1" t="n">
        <v>2.77</v>
      </c>
    </row>
    <row r="720" customFormat="false" ht="15" hidden="false" customHeight="false" outlineLevel="0" collapsed="false">
      <c r="A720" s="1" t="n">
        <v>14.36</v>
      </c>
      <c r="B720" s="1" t="n">
        <v>1.777212</v>
      </c>
      <c r="C720" s="1" t="n">
        <v>118.083778</v>
      </c>
      <c r="D720" s="1" t="n">
        <v>37.606667</v>
      </c>
      <c r="E720" s="1" t="n">
        <v>2.384</v>
      </c>
      <c r="F720" s="1" t="n">
        <v>2.53</v>
      </c>
    </row>
    <row r="721" customFormat="false" ht="15" hidden="false" customHeight="false" outlineLevel="0" collapsed="false">
      <c r="A721" s="1" t="n">
        <v>14.38</v>
      </c>
      <c r="B721" s="1" t="n">
        <v>1.713382</v>
      </c>
      <c r="C721" s="1" t="n">
        <v>119.083778</v>
      </c>
      <c r="D721" s="1" t="n">
        <v>38.42</v>
      </c>
      <c r="E721" s="1" t="n">
        <v>2.408</v>
      </c>
      <c r="F721" s="1" t="n">
        <v>1.98</v>
      </c>
    </row>
    <row r="722" customFormat="false" ht="15" hidden="false" customHeight="false" outlineLevel="0" collapsed="false">
      <c r="A722" s="1" t="n">
        <v>14.4</v>
      </c>
      <c r="B722" s="1" t="n">
        <v>1.630231</v>
      </c>
      <c r="C722" s="1" t="n">
        <v>118.644667</v>
      </c>
      <c r="D722" s="1" t="n">
        <v>114.12</v>
      </c>
      <c r="E722" s="1" t="n">
        <v>2.416</v>
      </c>
      <c r="F722" s="1" t="n">
        <v>17.39</v>
      </c>
    </row>
    <row r="723" customFormat="false" ht="15" hidden="false" customHeight="false" outlineLevel="0" collapsed="false">
      <c r="A723" s="1" t="n">
        <v>14.42</v>
      </c>
      <c r="B723" s="1" t="n">
        <v>1.628276</v>
      </c>
      <c r="C723" s="1" t="n">
        <v>119.194889</v>
      </c>
      <c r="D723" s="1" t="n">
        <v>113.306667</v>
      </c>
      <c r="E723" s="1" t="n">
        <v>2.4</v>
      </c>
      <c r="F723" s="1" t="n">
        <v>3.17</v>
      </c>
    </row>
    <row r="724" customFormat="false" ht="15" hidden="false" customHeight="false" outlineLevel="0" collapsed="false">
      <c r="A724" s="1" t="n">
        <v>14.44</v>
      </c>
      <c r="B724" s="1" t="n">
        <v>1.606999</v>
      </c>
      <c r="C724" s="1" t="n">
        <v>118.972667</v>
      </c>
      <c r="D724" s="1" t="n">
        <v>112.493333</v>
      </c>
      <c r="E724" s="1" t="n">
        <v>2.408</v>
      </c>
      <c r="F724" s="1" t="n">
        <v>3.22</v>
      </c>
    </row>
    <row r="725" customFormat="false" ht="15" hidden="false" customHeight="false" outlineLevel="0" collapsed="false">
      <c r="A725" s="1" t="n">
        <v>14.46</v>
      </c>
      <c r="B725" s="1" t="n">
        <v>1.630231</v>
      </c>
      <c r="C725" s="1" t="n">
        <v>117.866889</v>
      </c>
      <c r="D725" s="1" t="n">
        <v>89.7</v>
      </c>
      <c r="E725" s="1" t="n">
        <v>2.4</v>
      </c>
      <c r="F725" s="1" t="n">
        <v>2.89</v>
      </c>
    </row>
    <row r="726" customFormat="false" ht="15" hidden="false" customHeight="false" outlineLevel="0" collapsed="false">
      <c r="A726" s="1" t="n">
        <v>14.48</v>
      </c>
      <c r="B726" s="1" t="n">
        <v>1.608955</v>
      </c>
      <c r="C726" s="1" t="n">
        <v>116.978</v>
      </c>
      <c r="D726" s="1" t="n">
        <v>67.72</v>
      </c>
      <c r="E726" s="1" t="n">
        <v>2.408</v>
      </c>
      <c r="F726" s="1" t="n">
        <v>2.32</v>
      </c>
    </row>
    <row r="727" customFormat="false" ht="15" hidden="false" customHeight="false" outlineLevel="0" collapsed="false">
      <c r="A727" s="1" t="n">
        <v>14.5</v>
      </c>
      <c r="B727" s="1" t="n">
        <v>1.545125</v>
      </c>
      <c r="C727" s="1" t="n">
        <v>115.978</v>
      </c>
      <c r="D727" s="1" t="n">
        <v>73.42</v>
      </c>
      <c r="E727" s="1" t="n">
        <v>2.4</v>
      </c>
      <c r="F727" s="1" t="n">
        <v>2.25</v>
      </c>
    </row>
    <row r="728" customFormat="false" ht="15" hidden="false" customHeight="false" outlineLevel="0" collapsed="false">
      <c r="A728" s="1" t="n">
        <v>14.52</v>
      </c>
      <c r="B728" s="1" t="n">
        <v>1.545125</v>
      </c>
      <c r="C728" s="1" t="n">
        <v>116.089111</v>
      </c>
      <c r="D728" s="1" t="n">
        <v>70.98</v>
      </c>
      <c r="E728" s="1" t="n">
        <v>2.4</v>
      </c>
      <c r="F728" s="1" t="n">
        <v>2.53</v>
      </c>
    </row>
    <row r="729" customFormat="false" ht="15" hidden="false" customHeight="false" outlineLevel="0" collapsed="false">
      <c r="A729" s="1" t="n">
        <v>14.54</v>
      </c>
      <c r="B729" s="1" t="n">
        <v>1.523848</v>
      </c>
      <c r="C729" s="1" t="n">
        <v>116.089111</v>
      </c>
      <c r="D729" s="1" t="n">
        <v>60.393333</v>
      </c>
      <c r="E729" s="1" t="n">
        <v>2.416</v>
      </c>
      <c r="F729" s="1" t="n">
        <v>2.53</v>
      </c>
    </row>
    <row r="730" customFormat="false" ht="15" hidden="false" customHeight="false" outlineLevel="0" collapsed="false">
      <c r="A730" s="1" t="n">
        <v>14.56</v>
      </c>
      <c r="B730" s="1" t="n">
        <v>1.481295</v>
      </c>
      <c r="C730" s="1" t="n">
        <v>116.089111</v>
      </c>
      <c r="D730" s="1" t="n">
        <v>56.326667</v>
      </c>
      <c r="E730" s="1" t="n">
        <v>2.408</v>
      </c>
      <c r="F730" s="1" t="n">
        <v>2.75</v>
      </c>
    </row>
    <row r="731" customFormat="false" ht="15" hidden="false" customHeight="false" outlineLevel="0" collapsed="false">
      <c r="A731" s="1" t="n">
        <v>14.58</v>
      </c>
      <c r="B731" s="1" t="n">
        <v>1.438742</v>
      </c>
      <c r="C731" s="1" t="n">
        <v>115.755778</v>
      </c>
      <c r="D731" s="1" t="n">
        <v>51.44</v>
      </c>
      <c r="E731" s="1" t="n">
        <v>2.408</v>
      </c>
      <c r="F731" s="1" t="n">
        <v>2.72</v>
      </c>
    </row>
    <row r="732" customFormat="false" ht="15" hidden="false" customHeight="false" outlineLevel="0" collapsed="false">
      <c r="A732" s="1" t="n">
        <v>14.6</v>
      </c>
      <c r="B732" s="1" t="n">
        <v>1.470657</v>
      </c>
      <c r="C732" s="1" t="n">
        <v>116.311333</v>
      </c>
      <c r="D732" s="1" t="n">
        <v>49.813333</v>
      </c>
      <c r="E732" s="1" t="n">
        <v>2.408</v>
      </c>
      <c r="F732" s="1" t="n">
        <v>2.7</v>
      </c>
    </row>
    <row r="733" customFormat="false" ht="15" hidden="false" customHeight="false" outlineLevel="0" collapsed="false">
      <c r="A733" s="1" t="n">
        <v>14.62</v>
      </c>
      <c r="B733" s="1" t="n">
        <v>1.417465</v>
      </c>
      <c r="C733" s="1" t="n">
        <v>115.755778</v>
      </c>
      <c r="D733" s="1" t="n">
        <v>47.373333</v>
      </c>
      <c r="E733" s="1" t="n">
        <v>2.408</v>
      </c>
      <c r="F733" s="1" t="n">
        <v>2.08</v>
      </c>
    </row>
    <row r="734" customFormat="false" ht="15" hidden="false" customHeight="false" outlineLevel="0" collapsed="false">
      <c r="A734" s="1" t="n">
        <v>14.64</v>
      </c>
      <c r="B734" s="1" t="n">
        <v>1.428104</v>
      </c>
      <c r="C734" s="1" t="n">
        <v>114.755778</v>
      </c>
      <c r="D734" s="1" t="n">
        <v>44.926667</v>
      </c>
      <c r="E734" s="1" t="n">
        <v>2.416</v>
      </c>
      <c r="F734" s="1" t="n">
        <v>1.95</v>
      </c>
    </row>
    <row r="735" customFormat="false" ht="15" hidden="false" customHeight="false" outlineLevel="0" collapsed="false">
      <c r="A735" s="1" t="n">
        <v>14.66</v>
      </c>
      <c r="B735" s="1" t="n">
        <v>1.406827</v>
      </c>
      <c r="C735" s="1" t="n">
        <v>112.644667</v>
      </c>
      <c r="D735" s="1" t="n">
        <v>44.113333</v>
      </c>
      <c r="E735" s="1" t="n">
        <v>2.424</v>
      </c>
      <c r="F735" s="1" t="n">
        <v>2.17</v>
      </c>
    </row>
    <row r="736" customFormat="false" ht="15" hidden="false" customHeight="false" outlineLevel="0" collapsed="false">
      <c r="A736" s="1" t="n">
        <v>14.68</v>
      </c>
      <c r="B736" s="1" t="n">
        <v>1.397166</v>
      </c>
      <c r="C736" s="1" t="n">
        <v>110.980667</v>
      </c>
      <c r="D736" s="1" t="n">
        <v>42.486667</v>
      </c>
      <c r="E736" s="1" t="n">
        <v>2.424</v>
      </c>
      <c r="F736" s="1" t="n">
        <v>2.42</v>
      </c>
    </row>
    <row r="737" customFormat="false" ht="15" hidden="false" customHeight="false" outlineLevel="0" collapsed="false">
      <c r="A737" s="1" t="n">
        <v>14.7</v>
      </c>
      <c r="B737" s="1" t="n">
        <v>1.417465</v>
      </c>
      <c r="C737" s="1" t="n">
        <v>109.311333</v>
      </c>
      <c r="D737" s="1" t="n">
        <v>43.3</v>
      </c>
      <c r="E737" s="1" t="n">
        <v>2.424</v>
      </c>
      <c r="F737" s="1" t="n">
        <v>2.35</v>
      </c>
    </row>
    <row r="738" customFormat="false" ht="15" hidden="false" customHeight="false" outlineLevel="0" collapsed="false">
      <c r="A738" s="1" t="n">
        <v>14.72</v>
      </c>
      <c r="B738" s="1" t="n">
        <v>1.364274</v>
      </c>
      <c r="C738" s="1" t="n">
        <v>105.533556</v>
      </c>
      <c r="D738" s="1" t="n">
        <v>42.486667</v>
      </c>
      <c r="E738" s="1" t="n">
        <v>2.416</v>
      </c>
      <c r="F738" s="1" t="n">
        <v>2.25</v>
      </c>
    </row>
    <row r="739" customFormat="false" ht="15" hidden="false" customHeight="false" outlineLevel="0" collapsed="false">
      <c r="A739" s="1" t="n">
        <v>14.74</v>
      </c>
      <c r="B739" s="1" t="n">
        <v>1.364274</v>
      </c>
      <c r="C739" s="1" t="n">
        <v>103.311333</v>
      </c>
      <c r="D739" s="1" t="n">
        <v>44.926667</v>
      </c>
      <c r="E739" s="1" t="n">
        <v>2.432</v>
      </c>
      <c r="F739" s="1" t="n">
        <v>11.42</v>
      </c>
    </row>
    <row r="740" customFormat="false" ht="15" hidden="false" customHeight="false" outlineLevel="0" collapsed="false">
      <c r="A740" s="1" t="n">
        <v>14.76</v>
      </c>
      <c r="B740" s="1" t="n">
        <v>1.374912</v>
      </c>
      <c r="C740" s="1" t="n">
        <v>104.422444</v>
      </c>
      <c r="D740" s="1" t="n">
        <v>43.3</v>
      </c>
      <c r="E740" s="1" t="n">
        <v>2.416</v>
      </c>
      <c r="F740" s="1" t="n">
        <v>4.65</v>
      </c>
    </row>
    <row r="741" customFormat="false" ht="15" hidden="false" customHeight="false" outlineLevel="0" collapsed="false">
      <c r="A741" s="1" t="n">
        <v>14.78</v>
      </c>
      <c r="B741" s="1" t="n">
        <v>1.374912</v>
      </c>
      <c r="C741" s="1" t="n">
        <v>104.422444</v>
      </c>
      <c r="D741" s="1" t="n">
        <v>50.626667</v>
      </c>
      <c r="E741" s="1" t="n">
        <v>2.408</v>
      </c>
      <c r="F741" s="1" t="n">
        <v>3.84</v>
      </c>
    </row>
    <row r="742" customFormat="false" ht="15" hidden="false" customHeight="false" outlineLevel="0" collapsed="false">
      <c r="A742" s="1" t="n">
        <v>14.8</v>
      </c>
      <c r="B742" s="1" t="n">
        <v>1.353635</v>
      </c>
      <c r="C742" s="1" t="n">
        <v>103.200222</v>
      </c>
      <c r="D742" s="1" t="n">
        <v>56.326667</v>
      </c>
      <c r="E742" s="1" t="n">
        <v>2.408</v>
      </c>
      <c r="F742" s="1" t="n">
        <v>2.85</v>
      </c>
    </row>
    <row r="743" customFormat="false" ht="15" hidden="false" customHeight="false" outlineLevel="0" collapsed="false">
      <c r="A743" s="1" t="n">
        <v>14.82</v>
      </c>
      <c r="B743" s="1" t="n">
        <v>1.396189</v>
      </c>
      <c r="C743" s="1" t="n">
        <v>102.089111</v>
      </c>
      <c r="D743" s="1" t="n">
        <v>62.026667</v>
      </c>
      <c r="E743" s="1" t="n">
        <v>2.424</v>
      </c>
      <c r="F743" s="1" t="n">
        <v>3.12</v>
      </c>
    </row>
    <row r="744" customFormat="false" ht="15" hidden="false" customHeight="false" outlineLevel="0" collapsed="false">
      <c r="A744" s="1" t="n">
        <v>14.84</v>
      </c>
      <c r="B744" s="1" t="n">
        <v>1.37589</v>
      </c>
      <c r="C744" s="1" t="n">
        <v>100.758444</v>
      </c>
      <c r="D744" s="1" t="n">
        <v>62.026667</v>
      </c>
      <c r="E744" s="1" t="n">
        <v>2.416</v>
      </c>
      <c r="F744" s="1" t="n">
        <v>3.5</v>
      </c>
    </row>
    <row r="745" customFormat="false" ht="15" hidden="false" customHeight="false" outlineLevel="0" collapsed="false">
      <c r="A745" s="1" t="n">
        <v>14.86</v>
      </c>
      <c r="B745" s="1" t="n">
        <v>1.37589</v>
      </c>
      <c r="C745" s="1" t="n">
        <v>99.536222</v>
      </c>
      <c r="D745" s="1" t="n">
        <v>59.58</v>
      </c>
      <c r="E745" s="1" t="n">
        <v>2.416</v>
      </c>
      <c r="F745" s="1" t="n">
        <v>3.33</v>
      </c>
    </row>
    <row r="746" customFormat="false" ht="15" hidden="false" customHeight="false" outlineLevel="0" collapsed="false">
      <c r="A746" s="1" t="n">
        <v>14.88</v>
      </c>
      <c r="B746" s="1" t="n">
        <v>1.417465</v>
      </c>
      <c r="C746" s="1" t="n">
        <v>97.644667</v>
      </c>
      <c r="D746" s="1" t="n">
        <v>59.58</v>
      </c>
      <c r="E746" s="1" t="n">
        <v>2.408</v>
      </c>
      <c r="F746" s="1" t="n">
        <v>3.57</v>
      </c>
    </row>
    <row r="747" customFormat="false" ht="15" hidden="false" customHeight="false" outlineLevel="0" collapsed="false">
      <c r="A747" s="1" t="n">
        <v>14.9</v>
      </c>
      <c r="B747" s="1" t="n">
        <v>1.406827</v>
      </c>
      <c r="C747" s="1" t="n">
        <v>94.866889</v>
      </c>
      <c r="D747" s="1" t="n">
        <v>59.58</v>
      </c>
      <c r="E747" s="1" t="n">
        <v>2.416</v>
      </c>
      <c r="F747" s="1" t="n">
        <v>3</v>
      </c>
    </row>
    <row r="748" customFormat="false" ht="15" hidden="false" customHeight="false" outlineLevel="0" collapsed="false">
      <c r="A748" s="1" t="n">
        <v>14.92</v>
      </c>
      <c r="B748" s="1" t="n">
        <v>1.396189</v>
      </c>
      <c r="C748" s="1" t="n">
        <v>92.200222</v>
      </c>
      <c r="D748" s="1" t="n">
        <v>57.953333</v>
      </c>
      <c r="E748" s="1" t="n">
        <v>2.424</v>
      </c>
      <c r="F748" s="1" t="n">
        <v>2.85</v>
      </c>
    </row>
    <row r="749" customFormat="false" ht="15" hidden="false" customHeight="false" outlineLevel="0" collapsed="false">
      <c r="A749" s="1" t="n">
        <v>14.94</v>
      </c>
      <c r="B749" s="1" t="n">
        <v>1.374912</v>
      </c>
      <c r="C749" s="1" t="n">
        <v>89.200222</v>
      </c>
      <c r="D749" s="1" t="n">
        <v>57.953333</v>
      </c>
      <c r="E749" s="1" t="n">
        <v>2.424</v>
      </c>
      <c r="F749" s="1" t="n">
        <v>2.45</v>
      </c>
    </row>
    <row r="750" customFormat="false" ht="15" hidden="false" customHeight="false" outlineLevel="0" collapsed="false">
      <c r="A750" s="1" t="n">
        <v>14.96</v>
      </c>
      <c r="B750" s="1" t="n">
        <v>1.364274</v>
      </c>
      <c r="C750" s="1" t="n">
        <v>87.755778</v>
      </c>
      <c r="D750" s="1" t="n">
        <v>56.326667</v>
      </c>
      <c r="E750" s="1" t="n">
        <v>2.432</v>
      </c>
      <c r="F750" s="1" t="n">
        <v>2.64</v>
      </c>
    </row>
    <row r="751" customFormat="false" ht="15" hidden="false" customHeight="false" outlineLevel="0" collapsed="false">
      <c r="A751" s="1" t="n">
        <v>14.98</v>
      </c>
      <c r="B751" s="1" t="n">
        <v>1.354613</v>
      </c>
      <c r="C751" s="1" t="n">
        <v>84.980667</v>
      </c>
      <c r="D751" s="1" t="n">
        <v>53.066667</v>
      </c>
      <c r="E751" s="1" t="n">
        <v>2.432</v>
      </c>
      <c r="F751" s="1" t="n">
        <v>2.17</v>
      </c>
    </row>
    <row r="752" customFormat="false" ht="15" hidden="false" customHeight="false" outlineLevel="0" collapsed="false">
      <c r="A752" s="1" t="n">
        <v>15</v>
      </c>
      <c r="B752" s="1" t="n">
        <v>1.37589</v>
      </c>
      <c r="C752" s="1" t="n">
        <v>82.980667</v>
      </c>
      <c r="D752" s="1" t="n">
        <v>48.186667</v>
      </c>
      <c r="E752" s="1" t="n">
        <v>2.448</v>
      </c>
      <c r="F752" s="1" t="n">
        <v>2.36</v>
      </c>
    </row>
    <row r="753" customFormat="false" ht="15" hidden="false" customHeight="false" outlineLevel="0" collapsed="false">
      <c r="A753" s="1" t="n">
        <v>15.02</v>
      </c>
      <c r="B753" s="1" t="n">
        <v>1.354613</v>
      </c>
      <c r="C753" s="1" t="n">
        <v>81.647333</v>
      </c>
      <c r="D753" s="1" t="n">
        <v>45.746667</v>
      </c>
      <c r="E753" s="1" t="n">
        <v>2.416</v>
      </c>
      <c r="F753" s="1" t="n">
        <v>2.29</v>
      </c>
    </row>
    <row r="754" customFormat="false" ht="15" hidden="false" customHeight="false" outlineLevel="0" collapsed="false">
      <c r="A754" s="1" t="n">
        <v>15.04</v>
      </c>
      <c r="B754" s="1" t="n">
        <v>1.354613</v>
      </c>
      <c r="C754" s="1" t="n">
        <v>79.980667</v>
      </c>
      <c r="D754" s="1" t="n">
        <v>34.346667</v>
      </c>
      <c r="E754" s="1" t="n">
        <v>2.424</v>
      </c>
      <c r="F754" s="1" t="n">
        <v>2.11</v>
      </c>
    </row>
    <row r="755" customFormat="false" ht="15" hidden="false" customHeight="false" outlineLevel="0" collapsed="false">
      <c r="A755" s="1" t="n">
        <v>15.06</v>
      </c>
      <c r="B755" s="1" t="n">
        <v>1.365252</v>
      </c>
      <c r="C755" s="1" t="n">
        <v>78.314</v>
      </c>
      <c r="D755" s="1" t="n">
        <v>35.16</v>
      </c>
      <c r="E755" s="1" t="n">
        <v>2.432</v>
      </c>
      <c r="F755" s="1" t="n">
        <v>2.64</v>
      </c>
    </row>
    <row r="756" customFormat="false" ht="15" hidden="false" customHeight="false" outlineLevel="0" collapsed="false">
      <c r="A756" s="1" t="n">
        <v>15.08</v>
      </c>
      <c r="B756" s="1" t="n">
        <v>1.354613</v>
      </c>
      <c r="C756" s="1" t="n">
        <v>76.314</v>
      </c>
      <c r="D756" s="1" t="n">
        <v>35.16</v>
      </c>
      <c r="E756" s="1" t="n">
        <v>2.448</v>
      </c>
      <c r="F756" s="1" t="n">
        <v>2.64</v>
      </c>
    </row>
    <row r="757" customFormat="false" ht="15" hidden="false" customHeight="false" outlineLevel="0" collapsed="false">
      <c r="A757" s="1" t="n">
        <v>15.1</v>
      </c>
      <c r="B757" s="1" t="n">
        <v>1.333337</v>
      </c>
      <c r="C757" s="1" t="n">
        <v>75.202889</v>
      </c>
      <c r="D757" s="1" t="n">
        <v>35.16</v>
      </c>
      <c r="E757" s="1" t="n">
        <v>2.432</v>
      </c>
      <c r="F757" s="1" t="n">
        <v>1.67</v>
      </c>
    </row>
    <row r="758" customFormat="false" ht="15" hidden="false" customHeight="false" outlineLevel="0" collapsed="false">
      <c r="A758" s="1" t="n">
        <v>15.12</v>
      </c>
      <c r="B758" s="1" t="n">
        <v>1.333337</v>
      </c>
      <c r="C758" s="1" t="n">
        <v>75.425111</v>
      </c>
      <c r="D758" s="1" t="n">
        <v>35.16</v>
      </c>
      <c r="E758" s="1" t="n">
        <v>2.448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1.3024</v>
      </c>
      <c r="C759" s="1" t="n">
        <v>75.427778</v>
      </c>
      <c r="D759" s="1" t="n">
        <v>34.346667</v>
      </c>
      <c r="E759" s="1" t="n">
        <v>2.448</v>
      </c>
      <c r="F759" s="1" t="n">
        <v>2.03</v>
      </c>
    </row>
    <row r="760" customFormat="false" ht="15" hidden="false" customHeight="false" outlineLevel="0" collapsed="false">
      <c r="A760" s="1" t="n">
        <v>15.16</v>
      </c>
      <c r="B760" s="1" t="n">
        <v>1.291761</v>
      </c>
      <c r="C760" s="1" t="n">
        <v>76.65</v>
      </c>
      <c r="D760" s="1" t="n">
        <v>34.346667</v>
      </c>
      <c r="E760" s="1" t="n">
        <v>2.432</v>
      </c>
      <c r="F760" s="1" t="n">
        <v>1.6</v>
      </c>
    </row>
    <row r="761" customFormat="false" ht="15" hidden="false" customHeight="false" outlineLevel="0" collapsed="false">
      <c r="A761" s="1" t="n">
        <v>15.18</v>
      </c>
      <c r="B761" s="1" t="n">
        <v>1.291761</v>
      </c>
      <c r="C761" s="1" t="n">
        <v>77.427778</v>
      </c>
      <c r="D761" s="1" t="n">
        <v>35.973333</v>
      </c>
      <c r="E761" s="1" t="n">
        <v>2.432</v>
      </c>
      <c r="F761" s="1" t="n">
        <v>1.96</v>
      </c>
    </row>
    <row r="762" customFormat="false" ht="15" hidden="false" customHeight="false" outlineLevel="0" collapsed="false">
      <c r="A762" s="1" t="n">
        <v>15.2</v>
      </c>
      <c r="B762" s="1" t="n">
        <v>1.260824</v>
      </c>
      <c r="C762" s="1" t="n">
        <v>77.652667</v>
      </c>
      <c r="D762" s="1" t="n">
        <v>34.346667</v>
      </c>
      <c r="E762" s="1" t="n">
        <v>2.448</v>
      </c>
      <c r="F762" s="1" t="n">
        <v>2.13</v>
      </c>
    </row>
    <row r="763" customFormat="false" ht="15" hidden="false" customHeight="false" outlineLevel="0" collapsed="false">
      <c r="A763" s="1" t="n">
        <v>15.22</v>
      </c>
      <c r="B763" s="1" t="n">
        <v>1.292739</v>
      </c>
      <c r="C763" s="1" t="n">
        <v>77.430444</v>
      </c>
      <c r="D763" s="1" t="n">
        <v>35.16</v>
      </c>
      <c r="E763" s="1" t="n">
        <v>2.416</v>
      </c>
      <c r="F763" s="1" t="n">
        <v>2.72</v>
      </c>
    </row>
    <row r="764" customFormat="false" ht="15" hidden="false" customHeight="false" outlineLevel="0" collapsed="false">
      <c r="A764" s="1" t="n">
        <v>15.24</v>
      </c>
      <c r="B764" s="1" t="n">
        <v>1.261802</v>
      </c>
      <c r="C764" s="1" t="n">
        <v>77.433111</v>
      </c>
      <c r="D764" s="1" t="n">
        <v>35.973333</v>
      </c>
      <c r="E764" s="1" t="n">
        <v>2.424</v>
      </c>
      <c r="F764" s="1" t="n">
        <v>2.15</v>
      </c>
    </row>
    <row r="765" customFormat="false" ht="15" hidden="false" customHeight="false" outlineLevel="0" collapsed="false">
      <c r="A765" s="1" t="n">
        <v>15.26</v>
      </c>
      <c r="B765" s="1" t="n">
        <v>1.303377</v>
      </c>
      <c r="C765" s="1" t="n">
        <v>77.541556</v>
      </c>
      <c r="D765" s="1" t="n">
        <v>38.42</v>
      </c>
      <c r="E765" s="1" t="n">
        <v>2.416</v>
      </c>
      <c r="F765" s="1" t="n">
        <v>2.04</v>
      </c>
    </row>
    <row r="766" customFormat="false" ht="15" hidden="false" customHeight="false" outlineLevel="0" collapsed="false">
      <c r="A766" s="1" t="n">
        <v>15.28</v>
      </c>
      <c r="B766" s="1" t="n">
        <v>1.314993</v>
      </c>
      <c r="C766" s="1" t="n">
        <v>77.988667</v>
      </c>
      <c r="D766" s="1" t="n">
        <v>39.233333</v>
      </c>
      <c r="E766" s="1" t="n">
        <v>2.416</v>
      </c>
      <c r="F766" s="1" t="n">
        <v>1.85</v>
      </c>
    </row>
    <row r="767" customFormat="false" ht="15" hidden="false" customHeight="false" outlineLevel="0" collapsed="false">
      <c r="A767" s="1" t="n">
        <v>15.3</v>
      </c>
      <c r="B767" s="1" t="n">
        <v>1.314993</v>
      </c>
      <c r="C767" s="1" t="n">
        <v>77.322</v>
      </c>
      <c r="D767" s="1" t="n">
        <v>39.233333</v>
      </c>
      <c r="E767" s="1" t="n">
        <v>2.424</v>
      </c>
      <c r="F767" s="1" t="n">
        <v>2.28</v>
      </c>
    </row>
    <row r="768" customFormat="false" ht="15" hidden="false" customHeight="false" outlineLevel="0" collapsed="false">
      <c r="A768" s="1" t="n">
        <v>15.32</v>
      </c>
      <c r="B768" s="1" t="n">
        <v>1.314993</v>
      </c>
      <c r="C768" s="1" t="n">
        <v>77.544222</v>
      </c>
      <c r="D768" s="1" t="n">
        <v>42.486667</v>
      </c>
      <c r="E768" s="1" t="n">
        <v>2.448</v>
      </c>
      <c r="F768" s="1" t="n">
        <v>2.56</v>
      </c>
    </row>
    <row r="769" customFormat="false" ht="15" hidden="false" customHeight="false" outlineLevel="0" collapsed="false">
      <c r="A769" s="1" t="n">
        <v>15.34</v>
      </c>
      <c r="B769" s="1" t="n">
        <v>1.285034</v>
      </c>
      <c r="C769" s="1" t="n">
        <v>77.660667</v>
      </c>
      <c r="D769" s="1" t="n">
        <v>41.673333</v>
      </c>
      <c r="E769" s="1" t="n">
        <v>2.424</v>
      </c>
      <c r="F769" s="1" t="n">
        <v>2.58</v>
      </c>
    </row>
    <row r="770" customFormat="false" ht="15" hidden="false" customHeight="false" outlineLevel="0" collapsed="false">
      <c r="A770" s="1" t="n">
        <v>15.36</v>
      </c>
      <c r="B770" s="1" t="n">
        <v>1.295672</v>
      </c>
      <c r="C770" s="1" t="n">
        <v>78.327333</v>
      </c>
      <c r="D770" s="1" t="n">
        <v>44.113333</v>
      </c>
      <c r="E770" s="1" t="n">
        <v>2.448</v>
      </c>
      <c r="F770" s="1" t="n">
        <v>2.25</v>
      </c>
    </row>
    <row r="771" customFormat="false" ht="15" hidden="false" customHeight="false" outlineLevel="0" collapsed="false">
      <c r="A771" s="1" t="n">
        <v>15.38</v>
      </c>
      <c r="B771" s="1" t="n">
        <v>1.295672</v>
      </c>
      <c r="C771" s="1" t="n">
        <v>78.771778</v>
      </c>
      <c r="D771" s="1" t="n">
        <v>45.746667</v>
      </c>
      <c r="E771" s="1" t="n">
        <v>2.424</v>
      </c>
      <c r="F771" s="1" t="n">
        <v>2.85</v>
      </c>
    </row>
    <row r="772" customFormat="false" ht="15" hidden="false" customHeight="false" outlineLevel="0" collapsed="false">
      <c r="A772" s="1" t="n">
        <v>15.4</v>
      </c>
      <c r="B772" s="1" t="n">
        <v>1.285034</v>
      </c>
      <c r="C772" s="1" t="n">
        <v>78.549556</v>
      </c>
      <c r="D772" s="1" t="n">
        <v>46.56</v>
      </c>
      <c r="E772" s="1" t="n">
        <v>2.424</v>
      </c>
      <c r="F772" s="1" t="n">
        <v>2.4</v>
      </c>
    </row>
    <row r="773" customFormat="false" ht="15" hidden="false" customHeight="false" outlineLevel="0" collapsed="false">
      <c r="A773" s="1" t="n">
        <v>15.42</v>
      </c>
      <c r="B773" s="1" t="n">
        <v>1.285034</v>
      </c>
      <c r="C773" s="1" t="n">
        <v>78.216222</v>
      </c>
      <c r="D773" s="1" t="n">
        <v>47.373333</v>
      </c>
      <c r="E773" s="1" t="n">
        <v>2.424</v>
      </c>
      <c r="F773" s="1" t="n">
        <v>2.79</v>
      </c>
    </row>
    <row r="774" customFormat="false" ht="15" hidden="false" customHeight="false" outlineLevel="0" collapsed="false">
      <c r="A774" s="1" t="n">
        <v>15.44</v>
      </c>
      <c r="B774" s="1" t="n">
        <v>1.286012</v>
      </c>
      <c r="C774" s="1" t="n">
        <v>77.441111</v>
      </c>
      <c r="D774" s="1" t="n">
        <v>47.373333</v>
      </c>
      <c r="E774" s="1" t="n">
        <v>2.424</v>
      </c>
      <c r="F774" s="1" t="n">
        <v>1.76</v>
      </c>
    </row>
    <row r="775" customFormat="false" ht="15" hidden="false" customHeight="false" outlineLevel="0" collapsed="false">
      <c r="A775" s="1" t="n">
        <v>15.46</v>
      </c>
      <c r="B775" s="1" t="n">
        <v>1.286012</v>
      </c>
      <c r="C775" s="1" t="n">
        <v>77.552222</v>
      </c>
      <c r="D775" s="1" t="n">
        <v>46.56</v>
      </c>
      <c r="E775" s="1" t="n">
        <v>2.416</v>
      </c>
      <c r="F775" s="1" t="n">
        <v>2.27</v>
      </c>
    </row>
    <row r="776" customFormat="false" ht="15" hidden="false" customHeight="false" outlineLevel="0" collapsed="false">
      <c r="A776" s="1" t="n">
        <v>15.48</v>
      </c>
      <c r="B776" s="1" t="n">
        <v>1.243459</v>
      </c>
      <c r="C776" s="1" t="n">
        <v>73.107778</v>
      </c>
      <c r="D776" s="1" t="n">
        <v>47.380001</v>
      </c>
      <c r="E776" s="1" t="n">
        <v>2.416</v>
      </c>
      <c r="F776" s="1" t="n">
        <v>0.87</v>
      </c>
    </row>
    <row r="777" customFormat="false" ht="15" hidden="false" customHeight="false" outlineLevel="0" collapsed="false">
      <c r="A777" s="1" t="n">
        <v>15.5</v>
      </c>
      <c r="B777" s="1" t="n">
        <v>1.180607</v>
      </c>
      <c r="C777" s="1" t="n">
        <v>69.666</v>
      </c>
      <c r="D777" s="1" t="n">
        <v>45.746667</v>
      </c>
      <c r="E777" s="1" t="n">
        <v>2.424</v>
      </c>
      <c r="F777" s="1" t="n">
        <v>0.6</v>
      </c>
    </row>
    <row r="778" customFormat="false" ht="15" hidden="false" customHeight="false" outlineLevel="0" collapsed="false">
      <c r="A778" s="1" t="n">
        <v>15.52</v>
      </c>
      <c r="B778" s="1" t="n">
        <v>1.117755</v>
      </c>
      <c r="C778" s="1" t="n">
        <v>66.224222</v>
      </c>
      <c r="D778" s="1" t="n">
        <v>44.113333</v>
      </c>
      <c r="E778" s="1" t="n">
        <v>2.432</v>
      </c>
      <c r="F778" s="1" t="n">
        <v>0.33</v>
      </c>
    </row>
    <row r="779" customFormat="false" ht="15" hidden="false" customHeight="false" outlineLevel="0" collapsed="false">
      <c r="A779" s="1" t="n">
        <v>15.54</v>
      </c>
      <c r="B779" s="1" t="n">
        <v>1.109072</v>
      </c>
      <c r="C779" s="1" t="n">
        <v>66.340667</v>
      </c>
      <c r="D779" s="1" t="n">
        <v>44.926667</v>
      </c>
      <c r="E779" s="1" t="n">
        <v>2.432</v>
      </c>
      <c r="F779" s="1" t="n">
        <v>0.79</v>
      </c>
    </row>
    <row r="780" customFormat="false" ht="15" hidden="false" customHeight="false" outlineLevel="0" collapsed="false">
      <c r="A780" s="1" t="n">
        <v>15.56</v>
      </c>
      <c r="B780" s="1" t="n">
        <v>1.11971</v>
      </c>
      <c r="C780" s="1" t="n">
        <v>65.785111</v>
      </c>
      <c r="D780" s="1" t="n">
        <v>45.746667</v>
      </c>
      <c r="E780" s="1" t="n">
        <v>2.464</v>
      </c>
      <c r="F780" s="1" t="n">
        <v>2.05</v>
      </c>
    </row>
    <row r="781" customFormat="false" ht="15" hidden="false" customHeight="false" outlineLevel="0" collapsed="false">
      <c r="A781" s="1" t="n">
        <v>15.58</v>
      </c>
      <c r="B781" s="1" t="n">
        <v>1.109072</v>
      </c>
      <c r="C781" s="1" t="n">
        <v>65.118444</v>
      </c>
      <c r="D781" s="1" t="n">
        <v>44.926667</v>
      </c>
      <c r="E781" s="1" t="n">
        <v>2.456</v>
      </c>
      <c r="F781" s="1" t="n">
        <v>1.8</v>
      </c>
    </row>
    <row r="782" customFormat="false" ht="15" hidden="false" customHeight="false" outlineLevel="0" collapsed="false">
      <c r="A782" s="1" t="n">
        <v>15.6</v>
      </c>
      <c r="B782" s="1" t="n">
        <v>1.087795</v>
      </c>
      <c r="C782" s="1" t="n">
        <v>64.451778</v>
      </c>
      <c r="D782" s="1" t="n">
        <v>46.56</v>
      </c>
      <c r="E782" s="1" t="n">
        <v>2.456</v>
      </c>
      <c r="F782" s="1" t="n">
        <v>2.01</v>
      </c>
    </row>
    <row r="783" customFormat="false" ht="15" hidden="false" customHeight="false" outlineLevel="0" collapsed="false">
      <c r="A783" s="1" t="n">
        <v>15.62</v>
      </c>
      <c r="B783" s="1" t="n">
        <v>1.11005</v>
      </c>
      <c r="C783" s="1" t="n">
        <v>63.343333</v>
      </c>
      <c r="D783" s="1" t="n">
        <v>45.746667</v>
      </c>
      <c r="E783" s="1" t="n">
        <v>2.448</v>
      </c>
      <c r="F783" s="1" t="n">
        <v>1.67</v>
      </c>
    </row>
    <row r="784" customFormat="false" ht="15" hidden="false" customHeight="false" outlineLevel="0" collapsed="false">
      <c r="A784" s="1" t="n">
        <v>15.64</v>
      </c>
      <c r="B784" s="1" t="n">
        <v>1.078135</v>
      </c>
      <c r="C784" s="1" t="n">
        <v>62.232222</v>
      </c>
      <c r="D784" s="1" t="n">
        <v>46.56</v>
      </c>
      <c r="E784" s="1" t="n">
        <v>2.456</v>
      </c>
      <c r="F784" s="1" t="n">
        <v>1.86</v>
      </c>
    </row>
    <row r="785" customFormat="false" ht="15" hidden="false" customHeight="false" outlineLevel="0" collapsed="false">
      <c r="A785" s="1" t="n">
        <v>15.66</v>
      </c>
      <c r="B785" s="1" t="n">
        <v>1.079113</v>
      </c>
      <c r="C785" s="1" t="n">
        <v>61.901556</v>
      </c>
      <c r="D785" s="1" t="n">
        <v>47.373333</v>
      </c>
      <c r="E785" s="1" t="n">
        <v>2.432</v>
      </c>
      <c r="F785" s="1" t="n">
        <v>1.92</v>
      </c>
    </row>
    <row r="786" customFormat="false" ht="15" hidden="false" customHeight="false" outlineLevel="0" collapsed="false">
      <c r="A786" s="1" t="n">
        <v>15.68</v>
      </c>
      <c r="B786" s="1" t="n">
        <v>1.089751</v>
      </c>
      <c r="C786" s="1" t="n">
        <v>61.568222</v>
      </c>
      <c r="D786" s="1" t="n">
        <v>49.813333</v>
      </c>
      <c r="E786" s="1" t="n">
        <v>2.464</v>
      </c>
      <c r="F786" s="1" t="n">
        <v>2.36</v>
      </c>
    </row>
    <row r="787" customFormat="false" ht="15" hidden="false" customHeight="false" outlineLevel="0" collapsed="false">
      <c r="A787" s="1" t="n">
        <v>15.7</v>
      </c>
      <c r="B787" s="1" t="n">
        <v>1.089751</v>
      </c>
      <c r="C787" s="1" t="n">
        <v>60.679333</v>
      </c>
      <c r="D787" s="1" t="n">
        <v>55.513333</v>
      </c>
      <c r="E787" s="1" t="n">
        <v>2.456</v>
      </c>
      <c r="F787" s="1" t="n">
        <v>2.13</v>
      </c>
    </row>
    <row r="788" customFormat="false" ht="15" hidden="false" customHeight="false" outlineLevel="0" collapsed="false">
      <c r="A788" s="1" t="n">
        <v>15.72</v>
      </c>
      <c r="B788" s="1" t="n">
        <v>1.068474</v>
      </c>
      <c r="C788" s="1" t="n">
        <v>60.234889</v>
      </c>
      <c r="D788" s="1" t="n">
        <v>58.766667</v>
      </c>
      <c r="E788" s="1" t="n">
        <v>2.456</v>
      </c>
      <c r="F788" s="1" t="n">
        <v>3</v>
      </c>
    </row>
    <row r="789" customFormat="false" ht="15" hidden="false" customHeight="false" outlineLevel="0" collapsed="false">
      <c r="A789" s="1" t="n">
        <v>15.74</v>
      </c>
      <c r="B789" s="1" t="n">
        <v>1.068474</v>
      </c>
      <c r="C789" s="1" t="n">
        <v>59.568222</v>
      </c>
      <c r="D789" s="1" t="n">
        <v>67.72</v>
      </c>
      <c r="E789" s="1" t="n">
        <v>2.448</v>
      </c>
      <c r="F789" s="1" t="n">
        <v>2.1</v>
      </c>
    </row>
    <row r="790" customFormat="false" ht="15" hidden="false" customHeight="false" outlineLevel="0" collapsed="false">
      <c r="A790" s="1" t="n">
        <v>15.76</v>
      </c>
      <c r="B790" s="1" t="n">
        <v>1.111027</v>
      </c>
      <c r="C790" s="1" t="n">
        <v>58.901556</v>
      </c>
      <c r="D790" s="1" t="n">
        <v>73.42</v>
      </c>
      <c r="E790" s="1" t="n">
        <v>2.456</v>
      </c>
      <c r="F790" s="1" t="n">
        <v>2.48</v>
      </c>
    </row>
    <row r="791" customFormat="false" ht="15" hidden="false" customHeight="false" outlineLevel="0" collapsed="false">
      <c r="A791" s="1" t="n">
        <v>15.78</v>
      </c>
      <c r="B791" s="1" t="n">
        <v>1.089751</v>
      </c>
      <c r="C791" s="1" t="n">
        <v>57.901556</v>
      </c>
      <c r="D791" s="1" t="n">
        <v>88.073333</v>
      </c>
      <c r="E791" s="1" t="n">
        <v>2.456</v>
      </c>
      <c r="F791" s="1" t="n">
        <v>2.08</v>
      </c>
    </row>
    <row r="792" customFormat="false" ht="15" hidden="false" customHeight="false" outlineLevel="0" collapsed="false">
      <c r="A792" s="1" t="n">
        <v>15.8</v>
      </c>
      <c r="B792" s="1" t="n">
        <v>1.121666</v>
      </c>
      <c r="C792" s="1" t="n">
        <v>57.346</v>
      </c>
      <c r="D792" s="1" t="n">
        <v>103.54</v>
      </c>
      <c r="E792" s="1" t="n">
        <v>2.456</v>
      </c>
      <c r="F792" s="1" t="n">
        <v>2.13</v>
      </c>
    </row>
    <row r="793" customFormat="false" ht="15" hidden="false" customHeight="false" outlineLevel="0" collapsed="false">
      <c r="A793" s="1" t="n">
        <v>15.82</v>
      </c>
      <c r="B793" s="1" t="n">
        <v>1.142942</v>
      </c>
      <c r="C793" s="1" t="n">
        <v>56.457111</v>
      </c>
      <c r="D793" s="1" t="n">
        <v>129.586667</v>
      </c>
      <c r="E793" s="1" t="n">
        <v>2.472</v>
      </c>
      <c r="F793" s="1" t="n">
        <v>8.69</v>
      </c>
    </row>
    <row r="794" customFormat="false" ht="15" hidden="false" customHeight="false" outlineLevel="0" collapsed="false">
      <c r="A794" s="1" t="n">
        <v>15.84</v>
      </c>
      <c r="B794" s="1" t="n">
        <v>1.153581</v>
      </c>
      <c r="C794" s="1" t="n">
        <v>56.012667</v>
      </c>
      <c r="D794" s="1" t="n">
        <v>137.726667</v>
      </c>
      <c r="E794" s="1" t="n">
        <v>2.456</v>
      </c>
      <c r="F794" s="1" t="n">
        <v>3.03</v>
      </c>
    </row>
    <row r="795" customFormat="false" ht="15" hidden="false" customHeight="false" outlineLevel="0" collapsed="false">
      <c r="A795" s="1" t="n">
        <v>15.86</v>
      </c>
      <c r="B795" s="1" t="n">
        <v>1.154558</v>
      </c>
      <c r="C795" s="1" t="n">
        <v>55.348667</v>
      </c>
      <c r="D795" s="1" t="n">
        <v>154.006667</v>
      </c>
      <c r="E795" s="1" t="n">
        <v>2.448</v>
      </c>
      <c r="F795" s="1" t="n">
        <v>2.35</v>
      </c>
    </row>
    <row r="796" customFormat="false" ht="15" hidden="false" customHeight="false" outlineLevel="0" collapsed="false">
      <c r="A796" s="1" t="n">
        <v>15.88</v>
      </c>
      <c r="B796" s="1" t="n">
        <v>1.154558</v>
      </c>
      <c r="C796" s="1" t="n">
        <v>54.682</v>
      </c>
      <c r="D796" s="1" t="n">
        <v>160.52</v>
      </c>
      <c r="E796" s="1" t="n">
        <v>2.456</v>
      </c>
      <c r="F796" s="1" t="n">
        <v>3.3</v>
      </c>
    </row>
    <row r="797" customFormat="false" ht="15" hidden="false" customHeight="false" outlineLevel="0" collapsed="false">
      <c r="A797" s="1" t="n">
        <v>15.9</v>
      </c>
      <c r="B797" s="1" t="n">
        <v>1.186473</v>
      </c>
      <c r="C797" s="1" t="n">
        <v>53.570889</v>
      </c>
      <c r="D797" s="1" t="n">
        <v>170.286667</v>
      </c>
      <c r="E797" s="1" t="n">
        <v>2.464</v>
      </c>
      <c r="F797" s="1" t="n">
        <v>2.96</v>
      </c>
    </row>
    <row r="798" customFormat="false" ht="15" hidden="false" customHeight="false" outlineLevel="0" collapsed="false">
      <c r="A798" s="1" t="n">
        <v>15.92</v>
      </c>
      <c r="B798" s="1" t="n">
        <v>1.186473</v>
      </c>
      <c r="C798" s="1" t="n">
        <v>53.015333</v>
      </c>
      <c r="D798" s="1" t="n">
        <v>171.913333</v>
      </c>
      <c r="E798" s="1" t="n">
        <v>2.432</v>
      </c>
      <c r="F798" s="1" t="n">
        <v>2.73</v>
      </c>
    </row>
    <row r="799" customFormat="false" ht="15" hidden="false" customHeight="false" outlineLevel="0" collapsed="false">
      <c r="A799" s="1" t="n">
        <v>15.94</v>
      </c>
      <c r="B799" s="1" t="n">
        <v>1.20775</v>
      </c>
      <c r="C799" s="1" t="n">
        <v>51.904222</v>
      </c>
      <c r="D799" s="1" t="n">
        <v>172.726667</v>
      </c>
      <c r="E799" s="1" t="n">
        <v>2.424</v>
      </c>
      <c r="F799" s="1" t="n">
        <v>2.72</v>
      </c>
    </row>
    <row r="800" customFormat="false" ht="15" hidden="false" customHeight="false" outlineLevel="0" collapsed="false">
      <c r="A800" s="1" t="n">
        <v>15.96</v>
      </c>
      <c r="B800" s="1" t="n">
        <v>1.197112</v>
      </c>
      <c r="C800" s="1" t="n">
        <v>51.015333</v>
      </c>
      <c r="D800" s="1" t="n">
        <v>172.726667</v>
      </c>
      <c r="E800" s="1" t="n">
        <v>2.432</v>
      </c>
      <c r="F800" s="1" t="n">
        <v>3.14</v>
      </c>
    </row>
    <row r="801" customFormat="false" ht="15" hidden="false" customHeight="false" outlineLevel="0" collapsed="false">
      <c r="A801" s="1" t="n">
        <v>15.98</v>
      </c>
      <c r="B801" s="1" t="n">
        <v>1.229026</v>
      </c>
      <c r="C801" s="1" t="n">
        <v>50.015333</v>
      </c>
      <c r="D801" s="1" t="n">
        <v>172.726667</v>
      </c>
      <c r="E801" s="1" t="n">
        <v>2.448</v>
      </c>
      <c r="F801" s="1" t="n">
        <v>3.05</v>
      </c>
    </row>
    <row r="802" customFormat="false" ht="15" hidden="false" customHeight="false" outlineLevel="0" collapsed="false">
      <c r="A802" s="1" t="n">
        <v>16</v>
      </c>
      <c r="B802" s="1" t="n">
        <v>1.250303</v>
      </c>
      <c r="C802" s="1" t="n">
        <v>49.126444</v>
      </c>
      <c r="D802" s="1" t="n">
        <v>171.913333</v>
      </c>
      <c r="E802" s="1" t="n">
        <v>2.448</v>
      </c>
      <c r="F802" s="1" t="n">
        <v>2.72</v>
      </c>
    </row>
    <row r="803" customFormat="false" ht="15" hidden="false" customHeight="false" outlineLevel="0" collapsed="false">
      <c r="A803" s="1" t="n">
        <v>16.02</v>
      </c>
      <c r="B803" s="1" t="n">
        <v>1.230004</v>
      </c>
      <c r="C803" s="1" t="n">
        <v>47.351333</v>
      </c>
      <c r="D803" s="1" t="n">
        <v>169.473333</v>
      </c>
      <c r="E803" s="1" t="n">
        <v>2.448</v>
      </c>
      <c r="F803" s="1" t="n">
        <v>2.22</v>
      </c>
    </row>
    <row r="804" customFormat="false" ht="15" hidden="false" customHeight="false" outlineLevel="0" collapsed="false">
      <c r="A804" s="1" t="n">
        <v>16.04</v>
      </c>
      <c r="B804" s="1" t="n">
        <v>1.261919</v>
      </c>
      <c r="C804" s="1" t="n">
        <v>46.684667</v>
      </c>
      <c r="D804" s="1" t="n">
        <v>170.286667</v>
      </c>
      <c r="E804" s="1" t="n">
        <v>2.448</v>
      </c>
      <c r="F804" s="1" t="n">
        <v>2.35</v>
      </c>
    </row>
    <row r="805" customFormat="false" ht="15" hidden="false" customHeight="false" outlineLevel="0" collapsed="false">
      <c r="A805" s="1" t="n">
        <v>16.06</v>
      </c>
      <c r="B805" s="1" t="n">
        <v>1.272557</v>
      </c>
      <c r="C805" s="1" t="n">
        <v>46.351333</v>
      </c>
      <c r="D805" s="1" t="n">
        <v>170.286667</v>
      </c>
      <c r="E805" s="1" t="n">
        <v>2.448</v>
      </c>
      <c r="F805" s="1" t="n">
        <v>1.92</v>
      </c>
    </row>
    <row r="806" customFormat="false" ht="15" hidden="false" customHeight="false" outlineLevel="0" collapsed="false">
      <c r="A806" s="1" t="n">
        <v>16.08</v>
      </c>
      <c r="B806" s="1" t="n">
        <v>1.315111</v>
      </c>
      <c r="C806" s="1" t="n">
        <v>47.240222</v>
      </c>
      <c r="D806" s="1" t="n">
        <v>168.66</v>
      </c>
      <c r="E806" s="1" t="n">
        <v>2.448</v>
      </c>
      <c r="F806" s="1" t="n">
        <v>2.63</v>
      </c>
    </row>
    <row r="807" customFormat="false" ht="15" hidden="false" customHeight="false" outlineLevel="0" collapsed="false">
      <c r="A807" s="1" t="n">
        <v>16.1</v>
      </c>
      <c r="B807" s="1" t="n">
        <v>1.304472</v>
      </c>
      <c r="C807" s="1" t="n">
        <v>47.795778</v>
      </c>
      <c r="D807" s="1" t="n">
        <v>169.473333</v>
      </c>
      <c r="E807" s="1" t="n">
        <v>2.448</v>
      </c>
      <c r="F807" s="1" t="n">
        <v>2.51</v>
      </c>
    </row>
    <row r="808" customFormat="false" ht="15" hidden="false" customHeight="false" outlineLevel="0" collapsed="false">
      <c r="A808" s="1" t="n">
        <v>16.12</v>
      </c>
      <c r="B808" s="1" t="n">
        <v>1.325749</v>
      </c>
      <c r="C808" s="1" t="n">
        <v>49.018</v>
      </c>
      <c r="D808" s="1" t="n">
        <v>168.66</v>
      </c>
      <c r="E808" s="1" t="n">
        <v>2.448</v>
      </c>
      <c r="F808" s="1" t="n">
        <v>2.29</v>
      </c>
    </row>
    <row r="809" customFormat="false" ht="15" hidden="false" customHeight="false" outlineLevel="0" collapsed="false">
      <c r="A809" s="1" t="n">
        <v>16.14</v>
      </c>
      <c r="B809" s="1" t="n">
        <v>1.327704</v>
      </c>
      <c r="C809" s="1" t="n">
        <v>49.912222</v>
      </c>
      <c r="D809" s="1" t="n">
        <v>167.026667</v>
      </c>
      <c r="E809" s="1" t="n">
        <v>2.432</v>
      </c>
      <c r="F809" s="1" t="n">
        <v>2.51</v>
      </c>
    </row>
    <row r="810" customFormat="false" ht="15" hidden="false" customHeight="false" outlineLevel="0" collapsed="false">
      <c r="A810" s="1" t="n">
        <v>16.16</v>
      </c>
      <c r="B810" s="1" t="n">
        <v>1.348981</v>
      </c>
      <c r="C810" s="1" t="n">
        <v>50.578889</v>
      </c>
      <c r="D810" s="1" t="n">
        <v>165.4</v>
      </c>
      <c r="E810" s="1" t="n">
        <v>2.432</v>
      </c>
      <c r="F810" s="1" t="n">
        <v>2.28</v>
      </c>
    </row>
    <row r="811" customFormat="false" ht="15" hidden="false" customHeight="false" outlineLevel="0" collapsed="false">
      <c r="A811" s="1" t="n">
        <v>16.18</v>
      </c>
      <c r="B811" s="1" t="n">
        <v>1.327704</v>
      </c>
      <c r="C811" s="1" t="n">
        <v>51.578889</v>
      </c>
      <c r="D811" s="1" t="n">
        <v>164.586667</v>
      </c>
      <c r="E811" s="1" t="n">
        <v>2.448</v>
      </c>
      <c r="F811" s="1" t="n">
        <v>1.87</v>
      </c>
    </row>
    <row r="812" customFormat="false" ht="15" hidden="false" customHeight="false" outlineLevel="0" collapsed="false">
      <c r="A812" s="1" t="n">
        <v>16.2</v>
      </c>
      <c r="B812" s="1" t="n">
        <v>1.327704</v>
      </c>
      <c r="C812" s="1" t="n">
        <v>52.912222</v>
      </c>
      <c r="D812" s="1" t="n">
        <v>162.96</v>
      </c>
      <c r="E812" s="1" t="n">
        <v>2.448</v>
      </c>
      <c r="F812" s="1" t="n">
        <v>1.88</v>
      </c>
    </row>
    <row r="813" customFormat="false" ht="15" hidden="false" customHeight="false" outlineLevel="0" collapsed="false">
      <c r="A813" s="1" t="n">
        <v>16.22</v>
      </c>
      <c r="B813" s="1" t="n">
        <v>1.327704</v>
      </c>
      <c r="C813" s="1" t="n">
        <v>54.245555</v>
      </c>
      <c r="D813" s="1" t="n">
        <v>161.333333</v>
      </c>
      <c r="E813" s="1" t="n">
        <v>2.448</v>
      </c>
      <c r="F813" s="1" t="n">
        <v>1.89</v>
      </c>
    </row>
    <row r="814" customFormat="false" ht="15" hidden="false" customHeight="false" outlineLevel="0" collapsed="false">
      <c r="A814" s="1" t="n">
        <v>16.24</v>
      </c>
      <c r="B814" s="1" t="n">
        <v>1.297745</v>
      </c>
      <c r="C814" s="1" t="n">
        <v>63.917556</v>
      </c>
      <c r="D814" s="1" t="n">
        <v>156.446667</v>
      </c>
      <c r="E814" s="1" t="n">
        <v>2.424</v>
      </c>
      <c r="F814" s="1" t="n">
        <v>0.94</v>
      </c>
    </row>
    <row r="815" customFormat="false" ht="15" hidden="false" customHeight="false" outlineLevel="0" collapsed="false">
      <c r="A815" s="1" t="n">
        <v>16.26</v>
      </c>
      <c r="B815" s="1" t="n">
        <v>1.308383</v>
      </c>
      <c r="C815" s="1" t="n">
        <v>65.695333</v>
      </c>
      <c r="D815" s="1" t="n">
        <v>157.26</v>
      </c>
      <c r="E815" s="1" t="n">
        <v>2.448</v>
      </c>
      <c r="F815" s="1" t="n">
        <v>0.74</v>
      </c>
    </row>
    <row r="816" customFormat="false" ht="15" hidden="false" customHeight="false" outlineLevel="0" collapsed="false">
      <c r="A816" s="1" t="n">
        <v>16.28</v>
      </c>
      <c r="B816" s="1" t="n">
        <v>1.361575</v>
      </c>
      <c r="C816" s="1" t="n">
        <v>65.806444</v>
      </c>
      <c r="D816" s="1" t="n">
        <v>155.633333</v>
      </c>
      <c r="E816" s="1" t="n">
        <v>2.448</v>
      </c>
      <c r="F816" s="1" t="n">
        <v>0.89</v>
      </c>
    </row>
    <row r="817" customFormat="false" ht="15" hidden="false" customHeight="false" outlineLevel="0" collapsed="false">
      <c r="A817" s="1" t="n">
        <v>16.3</v>
      </c>
      <c r="B817" s="1" t="n">
        <v>1.32966</v>
      </c>
      <c r="C817" s="1" t="n">
        <v>66.362</v>
      </c>
      <c r="D817" s="1" t="n">
        <v>155.633333</v>
      </c>
      <c r="E817" s="1" t="n">
        <v>2.432</v>
      </c>
      <c r="F817" s="1" t="n">
        <v>0.89</v>
      </c>
    </row>
    <row r="818" customFormat="false" ht="15" hidden="false" customHeight="false" outlineLevel="0" collapsed="false">
      <c r="A818" s="1" t="n">
        <v>16.32</v>
      </c>
      <c r="B818" s="1" t="n">
        <v>1.297745</v>
      </c>
      <c r="C818" s="1" t="n">
        <v>66.917556</v>
      </c>
      <c r="D818" s="1" t="n">
        <v>155.633333</v>
      </c>
      <c r="E818" s="1" t="n">
        <v>2.416</v>
      </c>
      <c r="F818" s="1" t="n">
        <v>0.89</v>
      </c>
    </row>
    <row r="819" customFormat="false" ht="15" hidden="false" customHeight="false" outlineLevel="0" collapsed="false">
      <c r="A819" s="1" t="n">
        <v>16.34</v>
      </c>
      <c r="B819" s="1" t="n">
        <v>1.319022</v>
      </c>
      <c r="C819" s="1" t="n">
        <v>65.473111</v>
      </c>
      <c r="D819" s="1" t="n">
        <v>154.006667</v>
      </c>
      <c r="E819" s="1" t="n">
        <v>2.432</v>
      </c>
      <c r="F819" s="1" t="n">
        <v>0.89</v>
      </c>
    </row>
    <row r="820" customFormat="false" ht="15" hidden="false" customHeight="false" outlineLevel="0" collapsed="false">
      <c r="A820" s="1" t="n">
        <v>16.36</v>
      </c>
      <c r="B820" s="1" t="n">
        <v>1.308383</v>
      </c>
      <c r="C820" s="1" t="n">
        <v>65.695333</v>
      </c>
      <c r="D820" s="1" t="n">
        <v>154.006667</v>
      </c>
      <c r="E820" s="1" t="n">
        <v>2.464</v>
      </c>
      <c r="F820" s="1" t="n">
        <v>0.96</v>
      </c>
    </row>
    <row r="821" customFormat="false" ht="15" hidden="false" customHeight="false" outlineLevel="0" collapsed="false">
      <c r="A821" s="1" t="n">
        <v>16.38</v>
      </c>
      <c r="B821" s="1" t="n">
        <v>1.308383</v>
      </c>
      <c r="C821" s="1" t="n">
        <v>65.917556</v>
      </c>
      <c r="D821" s="1" t="n">
        <v>154.006667</v>
      </c>
      <c r="E821" s="1" t="n">
        <v>2.456</v>
      </c>
      <c r="F821" s="1" t="n">
        <v>1.05</v>
      </c>
    </row>
    <row r="822" customFormat="false" ht="15" hidden="false" customHeight="false" outlineLevel="0" collapsed="false">
      <c r="A822" s="1" t="n">
        <v>16.4</v>
      </c>
      <c r="B822" s="1" t="n">
        <v>1.247487</v>
      </c>
      <c r="C822" s="1" t="n">
        <v>54.925556</v>
      </c>
      <c r="D822" s="1" t="n">
        <v>162.146667</v>
      </c>
      <c r="E822" s="1" t="n">
        <v>2.496</v>
      </c>
      <c r="F822" s="1" t="n">
        <v>2.5</v>
      </c>
    </row>
    <row r="823" customFormat="false" ht="15" hidden="false" customHeight="false" outlineLevel="0" collapsed="false">
      <c r="A823" s="1" t="n">
        <v>16.42</v>
      </c>
      <c r="B823" s="1" t="n">
        <v>1.236849</v>
      </c>
      <c r="C823" s="1" t="n">
        <v>56.258889</v>
      </c>
      <c r="D823" s="1" t="n">
        <v>160.52</v>
      </c>
      <c r="E823" s="1" t="n">
        <v>2.504</v>
      </c>
      <c r="F823" s="1" t="n">
        <v>0.67</v>
      </c>
    </row>
    <row r="824" customFormat="false" ht="15" hidden="false" customHeight="false" outlineLevel="0" collapsed="false">
      <c r="A824" s="1" t="n">
        <v>16.44</v>
      </c>
      <c r="B824" s="1" t="n">
        <v>1.248465</v>
      </c>
      <c r="C824" s="1" t="n">
        <v>57.372667</v>
      </c>
      <c r="D824" s="1" t="n">
        <v>162.146667</v>
      </c>
      <c r="E824" s="1" t="n">
        <v>2.488</v>
      </c>
      <c r="F824" s="1" t="n">
        <v>1.81</v>
      </c>
    </row>
    <row r="825" customFormat="false" ht="15" hidden="false" customHeight="false" outlineLevel="0" collapsed="false">
      <c r="A825" s="1" t="n">
        <v>16.46</v>
      </c>
      <c r="B825" s="1" t="n">
        <v>1.269741</v>
      </c>
      <c r="C825" s="1" t="n">
        <v>57.372667</v>
      </c>
      <c r="D825" s="1" t="n">
        <v>162.146667</v>
      </c>
      <c r="E825" s="1" t="n">
        <v>2.504</v>
      </c>
      <c r="F825" s="1" t="n">
        <v>2.33</v>
      </c>
    </row>
    <row r="826" customFormat="false" ht="15" hidden="false" customHeight="false" outlineLevel="0" collapsed="false">
      <c r="A826" s="1" t="n">
        <v>16.48</v>
      </c>
      <c r="B826" s="1" t="n">
        <v>1.248465</v>
      </c>
      <c r="C826" s="1" t="n">
        <v>57.150444</v>
      </c>
      <c r="D826" s="1" t="n">
        <v>162.96</v>
      </c>
      <c r="E826" s="1" t="n">
        <v>2.512</v>
      </c>
      <c r="F826" s="1" t="n">
        <v>2.22</v>
      </c>
    </row>
    <row r="827" customFormat="false" ht="15" hidden="false" customHeight="false" outlineLevel="0" collapsed="false">
      <c r="A827" s="1" t="n">
        <v>16.5</v>
      </c>
      <c r="B827" s="1" t="n">
        <v>1.259103</v>
      </c>
      <c r="C827" s="1" t="n">
        <v>56.594889</v>
      </c>
      <c r="D827" s="1" t="n">
        <v>162.146667</v>
      </c>
      <c r="E827" s="1" t="n">
        <v>2.504</v>
      </c>
      <c r="F827" s="1" t="n">
        <v>2.01</v>
      </c>
    </row>
    <row r="828" customFormat="false" ht="15" hidden="false" customHeight="false" outlineLevel="0" collapsed="false">
      <c r="A828" s="1" t="n">
        <v>16.52</v>
      </c>
      <c r="B828" s="1" t="n">
        <v>1.259103</v>
      </c>
      <c r="C828" s="1" t="n">
        <v>55.817111</v>
      </c>
      <c r="D828" s="1" t="n">
        <v>162.146667</v>
      </c>
      <c r="E828" s="1" t="n">
        <v>2.504</v>
      </c>
      <c r="F828" s="1" t="n">
        <v>1.99</v>
      </c>
    </row>
    <row r="829" customFormat="false" ht="15" hidden="false" customHeight="false" outlineLevel="0" collapsed="false">
      <c r="A829" s="1" t="n">
        <v>16.54</v>
      </c>
      <c r="B829" s="1" t="n">
        <v>1.269741</v>
      </c>
      <c r="C829" s="1" t="n">
        <v>55.817111</v>
      </c>
      <c r="D829" s="1" t="n">
        <v>164.586667</v>
      </c>
      <c r="E829" s="1" t="n">
        <v>2.512</v>
      </c>
      <c r="F829" s="1" t="n">
        <v>2.43</v>
      </c>
    </row>
    <row r="830" customFormat="false" ht="15" hidden="false" customHeight="false" outlineLevel="0" collapsed="false">
      <c r="A830" s="1" t="n">
        <v>16.56</v>
      </c>
      <c r="B830" s="1" t="n">
        <v>1.312295</v>
      </c>
      <c r="C830" s="1" t="n">
        <v>55.039333</v>
      </c>
      <c r="D830" s="1" t="n">
        <v>164.586667</v>
      </c>
      <c r="E830" s="1" t="n">
        <v>2.496</v>
      </c>
      <c r="F830" s="1" t="n">
        <v>2.23</v>
      </c>
    </row>
    <row r="831" customFormat="false" ht="15" hidden="false" customHeight="false" outlineLevel="0" collapsed="false">
      <c r="A831" s="1" t="n">
        <v>16.58</v>
      </c>
      <c r="B831" s="1" t="n">
        <v>1.333571</v>
      </c>
      <c r="C831" s="1" t="n">
        <v>55.039333</v>
      </c>
      <c r="D831" s="1" t="n">
        <v>165.4</v>
      </c>
      <c r="E831" s="1" t="n">
        <v>2.504</v>
      </c>
      <c r="F831" s="1" t="n">
        <v>2.36</v>
      </c>
    </row>
    <row r="832" customFormat="false" ht="15" hidden="false" customHeight="false" outlineLevel="0" collapsed="false">
      <c r="A832" s="1" t="n">
        <v>16.6</v>
      </c>
      <c r="B832" s="1" t="n">
        <v>1.354848</v>
      </c>
      <c r="C832" s="1" t="n">
        <v>55.261556</v>
      </c>
      <c r="D832" s="1" t="n">
        <v>167.026667</v>
      </c>
      <c r="E832" s="1" t="n">
        <v>2.496</v>
      </c>
      <c r="F832" s="1" t="n">
        <v>2.08</v>
      </c>
    </row>
    <row r="833" customFormat="false" ht="15" hidden="false" customHeight="false" outlineLevel="0" collapsed="false">
      <c r="A833" s="1" t="n">
        <v>16.62</v>
      </c>
      <c r="B833" s="1" t="n">
        <v>1.365486</v>
      </c>
      <c r="C833" s="1" t="n">
        <v>55.261556</v>
      </c>
      <c r="D833" s="1" t="n">
        <v>164.586667</v>
      </c>
      <c r="E833" s="1" t="n">
        <v>2.512</v>
      </c>
      <c r="F833" s="1" t="n">
        <v>2.09</v>
      </c>
    </row>
    <row r="834" customFormat="false" ht="15" hidden="false" customHeight="false" outlineLevel="0" collapsed="false">
      <c r="A834" s="1" t="n">
        <v>16.64</v>
      </c>
      <c r="B834" s="1" t="n">
        <v>1.376124</v>
      </c>
      <c r="C834" s="1" t="n">
        <v>54.372667</v>
      </c>
      <c r="D834" s="1" t="n">
        <v>160.52</v>
      </c>
      <c r="E834" s="1" t="n">
        <v>2.512</v>
      </c>
      <c r="F834" s="1" t="n">
        <v>2.81</v>
      </c>
    </row>
    <row r="835" customFormat="false" ht="15" hidden="false" customHeight="false" outlineLevel="0" collapsed="false">
      <c r="A835" s="1" t="n">
        <v>16.66</v>
      </c>
      <c r="B835" s="1" t="n">
        <v>1.376124</v>
      </c>
      <c r="C835" s="1" t="n">
        <v>54.261556</v>
      </c>
      <c r="D835" s="1" t="n">
        <v>163.773333</v>
      </c>
      <c r="E835" s="1" t="n">
        <v>2.512</v>
      </c>
      <c r="F835" s="1" t="n">
        <v>2.24</v>
      </c>
    </row>
    <row r="836" customFormat="false" ht="15" hidden="false" customHeight="false" outlineLevel="0" collapsed="false">
      <c r="A836" s="1" t="n">
        <v>16.68</v>
      </c>
      <c r="B836" s="1" t="n">
        <v>1.365486</v>
      </c>
      <c r="C836" s="1" t="n">
        <v>54.039333</v>
      </c>
      <c r="D836" s="1" t="n">
        <v>164.586667</v>
      </c>
      <c r="E836" s="1" t="n">
        <v>2.512</v>
      </c>
      <c r="F836" s="1" t="n">
        <v>2.4</v>
      </c>
    </row>
    <row r="837" customFormat="false" ht="15" hidden="false" customHeight="false" outlineLevel="0" collapsed="false">
      <c r="A837" s="1" t="n">
        <v>16.7</v>
      </c>
      <c r="B837" s="1" t="n">
        <v>1.376124</v>
      </c>
      <c r="C837" s="1" t="n">
        <v>54.039333</v>
      </c>
      <c r="D837" s="1" t="n">
        <v>163.773333</v>
      </c>
      <c r="E837" s="1" t="n">
        <v>2.504</v>
      </c>
      <c r="F837" s="1" t="n">
        <v>2.81</v>
      </c>
    </row>
    <row r="838" customFormat="false" ht="15" hidden="false" customHeight="false" outlineLevel="0" collapsed="false">
      <c r="A838" s="1" t="n">
        <v>16.72</v>
      </c>
      <c r="B838" s="1" t="n">
        <v>1.386763</v>
      </c>
      <c r="C838" s="1" t="n">
        <v>54.039333</v>
      </c>
      <c r="D838" s="1" t="n">
        <v>164.586667</v>
      </c>
      <c r="E838" s="1" t="n">
        <v>2.504</v>
      </c>
      <c r="F838" s="1" t="n">
        <v>2.39</v>
      </c>
    </row>
    <row r="839" customFormat="false" ht="15" hidden="false" customHeight="false" outlineLevel="0" collapsed="false">
      <c r="A839" s="1" t="n">
        <v>16.74</v>
      </c>
      <c r="B839" s="1" t="n">
        <v>1.386763</v>
      </c>
      <c r="C839" s="1" t="n">
        <v>53.594889</v>
      </c>
      <c r="D839" s="1" t="n">
        <v>162.146667</v>
      </c>
      <c r="E839" s="1" t="n">
        <v>2.504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1.397401</v>
      </c>
      <c r="C840" s="1" t="n">
        <v>53.483778</v>
      </c>
      <c r="D840" s="1" t="n">
        <v>162.146667</v>
      </c>
      <c r="E840" s="1" t="n">
        <v>2.512</v>
      </c>
      <c r="F840" s="1" t="n">
        <v>2.48</v>
      </c>
    </row>
    <row r="841" customFormat="false" ht="15" hidden="false" customHeight="false" outlineLevel="0" collapsed="false">
      <c r="A841" s="1" t="n">
        <v>16.78</v>
      </c>
      <c r="B841" s="1" t="n">
        <v>1.429316</v>
      </c>
      <c r="C841" s="1" t="n">
        <v>53.594889</v>
      </c>
      <c r="D841" s="1" t="n">
        <v>162.146667</v>
      </c>
      <c r="E841" s="1" t="n">
        <v>2.536</v>
      </c>
      <c r="F841" s="1" t="n">
        <v>2.36</v>
      </c>
    </row>
    <row r="842" customFormat="false" ht="15" hidden="false" customHeight="false" outlineLevel="0" collapsed="false">
      <c r="A842" s="1" t="n">
        <v>16.8</v>
      </c>
      <c r="B842" s="1" t="n">
        <v>1.439954</v>
      </c>
      <c r="C842" s="1" t="n">
        <v>53.706</v>
      </c>
      <c r="D842" s="1" t="n">
        <v>159.706667</v>
      </c>
      <c r="E842" s="1" t="n">
        <v>2.512</v>
      </c>
      <c r="F842" s="1" t="n">
        <v>2.66</v>
      </c>
    </row>
    <row r="843" customFormat="false" ht="15" hidden="false" customHeight="false" outlineLevel="0" collapsed="false">
      <c r="A843" s="1" t="n">
        <v>16.82</v>
      </c>
      <c r="B843" s="1" t="n">
        <v>1.450592</v>
      </c>
      <c r="C843" s="1" t="n">
        <v>53.817111</v>
      </c>
      <c r="D843" s="1" t="n">
        <v>157.266667</v>
      </c>
      <c r="E843" s="1" t="n">
        <v>2.488</v>
      </c>
      <c r="F843" s="1" t="n">
        <v>2.96</v>
      </c>
    </row>
    <row r="844" customFormat="false" ht="15" hidden="false" customHeight="false" outlineLevel="0" collapsed="false">
      <c r="A844" s="1" t="n">
        <v>16.84</v>
      </c>
      <c r="B844" s="1" t="n">
        <v>1.440932</v>
      </c>
      <c r="C844" s="1" t="n">
        <v>54.708667</v>
      </c>
      <c r="D844" s="1" t="n">
        <v>157.26</v>
      </c>
      <c r="E844" s="1" t="n">
        <v>2.52</v>
      </c>
      <c r="F844" s="1" t="n">
        <v>3.2</v>
      </c>
    </row>
    <row r="845" customFormat="false" ht="15" hidden="false" customHeight="false" outlineLevel="0" collapsed="false">
      <c r="A845" s="1" t="n">
        <v>16.86</v>
      </c>
      <c r="B845" s="1" t="n">
        <v>1.419655</v>
      </c>
      <c r="C845" s="1" t="n">
        <v>54.930889</v>
      </c>
      <c r="D845" s="1" t="n">
        <v>158.073333</v>
      </c>
      <c r="E845" s="1" t="n">
        <v>2.52</v>
      </c>
      <c r="F845" s="1" t="n">
        <v>3.27</v>
      </c>
    </row>
    <row r="846" customFormat="false" ht="15" hidden="false" customHeight="false" outlineLevel="0" collapsed="false">
      <c r="A846" s="1" t="n">
        <v>16.88</v>
      </c>
      <c r="B846" s="1" t="n">
        <v>1.419655</v>
      </c>
      <c r="C846" s="1" t="n">
        <v>55.930889</v>
      </c>
      <c r="D846" s="1" t="n">
        <v>154.006667</v>
      </c>
      <c r="E846" s="1" t="n">
        <v>2.52</v>
      </c>
      <c r="F846" s="1" t="n">
        <v>1.86</v>
      </c>
    </row>
    <row r="847" customFormat="false" ht="15" hidden="false" customHeight="false" outlineLevel="0" collapsed="false">
      <c r="A847" s="1" t="n">
        <v>16.9</v>
      </c>
      <c r="B847" s="1" t="n">
        <v>1.430294</v>
      </c>
      <c r="C847" s="1" t="n">
        <v>56.486444</v>
      </c>
      <c r="D847" s="1" t="n">
        <v>152.38</v>
      </c>
      <c r="E847" s="1" t="n">
        <v>2.536</v>
      </c>
      <c r="F847" s="1" t="n">
        <v>1.94</v>
      </c>
    </row>
    <row r="848" customFormat="false" ht="15" hidden="false" customHeight="false" outlineLevel="0" collapsed="false">
      <c r="A848" s="1" t="n">
        <v>16.92</v>
      </c>
      <c r="B848" s="1" t="n">
        <v>1.398379</v>
      </c>
      <c r="C848" s="1" t="n">
        <v>57.153111</v>
      </c>
      <c r="D848" s="1" t="n">
        <v>152.38</v>
      </c>
      <c r="E848" s="1" t="n">
        <v>2.536</v>
      </c>
      <c r="F848" s="1" t="n">
        <v>2.1</v>
      </c>
    </row>
    <row r="849" customFormat="false" ht="15" hidden="false" customHeight="false" outlineLevel="0" collapsed="false">
      <c r="A849" s="1" t="n">
        <v>16.94</v>
      </c>
      <c r="B849" s="1" t="n">
        <v>1.377102</v>
      </c>
      <c r="C849" s="1" t="n">
        <v>58.042</v>
      </c>
      <c r="D849" s="1" t="n">
        <v>150.746667</v>
      </c>
      <c r="E849" s="1" t="n">
        <v>2.52</v>
      </c>
      <c r="F849" s="1" t="n">
        <v>2.08</v>
      </c>
    </row>
    <row r="850" customFormat="false" ht="15" hidden="false" customHeight="false" outlineLevel="0" collapsed="false">
      <c r="A850" s="1" t="n">
        <v>16.96</v>
      </c>
      <c r="B850" s="1" t="n">
        <v>1.38774</v>
      </c>
      <c r="C850" s="1" t="n">
        <v>58.930889</v>
      </c>
      <c r="D850" s="1" t="n">
        <v>149.933333</v>
      </c>
      <c r="E850" s="1" t="n">
        <v>2.536</v>
      </c>
      <c r="F850" s="1" t="n">
        <v>2.4</v>
      </c>
    </row>
    <row r="851" customFormat="false" ht="15" hidden="false" customHeight="false" outlineLevel="0" collapsed="false">
      <c r="A851" s="1" t="n">
        <v>16.98</v>
      </c>
      <c r="B851" s="1" t="n">
        <v>1.377102</v>
      </c>
      <c r="C851" s="1" t="n">
        <v>59.597556</v>
      </c>
      <c r="D851" s="1" t="n">
        <v>149.12</v>
      </c>
      <c r="E851" s="1" t="n">
        <v>2.56</v>
      </c>
      <c r="F851" s="1" t="n">
        <v>2.03</v>
      </c>
    </row>
    <row r="852" customFormat="false" ht="15" hidden="false" customHeight="false" outlineLevel="0" collapsed="false">
      <c r="A852" s="1" t="n">
        <v>17</v>
      </c>
      <c r="B852" s="1" t="n">
        <v>1.366464</v>
      </c>
      <c r="C852" s="1" t="n">
        <v>59.819778</v>
      </c>
      <c r="D852" s="1" t="n">
        <v>149.933333</v>
      </c>
      <c r="E852" s="1" t="n">
        <v>2.536</v>
      </c>
      <c r="F852" s="1" t="n">
        <v>2.4</v>
      </c>
    </row>
    <row r="853" customFormat="false" ht="15" hidden="false" customHeight="false" outlineLevel="0" collapsed="false">
      <c r="A853" s="1" t="n">
        <v>17.02</v>
      </c>
      <c r="B853" s="1" t="n">
        <v>1.355826</v>
      </c>
      <c r="C853" s="1" t="n">
        <v>60.486444</v>
      </c>
      <c r="D853" s="1" t="n">
        <v>148.306667</v>
      </c>
      <c r="E853" s="1" t="n">
        <v>2.536</v>
      </c>
      <c r="F853" s="1" t="n">
        <v>2.42</v>
      </c>
    </row>
    <row r="854" customFormat="false" ht="15" hidden="false" customHeight="false" outlineLevel="0" collapsed="false">
      <c r="A854" s="1" t="n">
        <v>17.04</v>
      </c>
      <c r="B854" s="1" t="n">
        <v>1.377102</v>
      </c>
      <c r="C854" s="1" t="n">
        <v>60.819778</v>
      </c>
      <c r="D854" s="1" t="n">
        <v>148.306667</v>
      </c>
      <c r="E854" s="1" t="n">
        <v>2.536</v>
      </c>
      <c r="F854" s="1" t="n">
        <v>2.46</v>
      </c>
    </row>
    <row r="855" customFormat="false" ht="15" hidden="false" customHeight="false" outlineLevel="0" collapsed="false">
      <c r="A855" s="1" t="n">
        <v>17.06</v>
      </c>
      <c r="B855" s="1" t="n">
        <v>1.398379</v>
      </c>
      <c r="C855" s="1" t="n">
        <v>61.042</v>
      </c>
      <c r="D855" s="1" t="n">
        <v>143.426667</v>
      </c>
      <c r="E855" s="1" t="n">
        <v>2.52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1.366464</v>
      </c>
      <c r="C856" s="1" t="n">
        <v>61.042</v>
      </c>
      <c r="D856" s="1" t="n">
        <v>141.793333</v>
      </c>
      <c r="E856" s="1" t="n">
        <v>2.536</v>
      </c>
      <c r="F856" s="1" t="n">
        <v>2.63</v>
      </c>
    </row>
    <row r="857" customFormat="false" ht="15" hidden="false" customHeight="false" outlineLevel="0" collapsed="false">
      <c r="A857" s="1" t="n">
        <v>17.1</v>
      </c>
      <c r="B857" s="1" t="n">
        <v>1.355826</v>
      </c>
      <c r="C857" s="1" t="n">
        <v>61.153111</v>
      </c>
      <c r="D857" s="1" t="n">
        <v>139.353333</v>
      </c>
      <c r="E857" s="1" t="n">
        <v>2.536</v>
      </c>
      <c r="F857" s="1" t="n">
        <v>2.48</v>
      </c>
    </row>
    <row r="858" customFormat="false" ht="15" hidden="false" customHeight="false" outlineLevel="0" collapsed="false">
      <c r="A858" s="1" t="n">
        <v>17.12</v>
      </c>
      <c r="B858" s="1" t="n">
        <v>1.366464</v>
      </c>
      <c r="C858" s="1" t="n">
        <v>62.264222</v>
      </c>
      <c r="D858" s="1" t="n">
        <v>140.166667</v>
      </c>
      <c r="E858" s="1" t="n">
        <v>2.536</v>
      </c>
      <c r="F858" s="1" t="n">
        <v>3.03</v>
      </c>
    </row>
    <row r="859" customFormat="false" ht="15" hidden="false" customHeight="false" outlineLevel="0" collapsed="false">
      <c r="A859" s="1" t="n">
        <v>17.14</v>
      </c>
      <c r="B859" s="1" t="n">
        <v>1.37808</v>
      </c>
      <c r="C859" s="1" t="n">
        <v>63.155778</v>
      </c>
      <c r="D859" s="1" t="n">
        <v>140.166667</v>
      </c>
      <c r="E859" s="1" t="n">
        <v>2.536</v>
      </c>
      <c r="F859" s="1" t="n">
        <v>3.12</v>
      </c>
    </row>
    <row r="860" customFormat="false" ht="15" hidden="false" customHeight="false" outlineLevel="0" collapsed="false">
      <c r="A860" s="1" t="n">
        <v>17.16</v>
      </c>
      <c r="B860" s="1" t="n">
        <v>1.355826</v>
      </c>
      <c r="C860" s="1" t="n">
        <v>63.486444</v>
      </c>
      <c r="D860" s="1" t="n">
        <v>138.54</v>
      </c>
      <c r="E860" s="1" t="n">
        <v>2.544</v>
      </c>
      <c r="F860" s="1" t="n">
        <v>2.61</v>
      </c>
    </row>
    <row r="861" customFormat="false" ht="15" hidden="false" customHeight="false" outlineLevel="0" collapsed="false">
      <c r="A861" s="1" t="n">
        <v>17.18</v>
      </c>
      <c r="B861" s="1" t="n">
        <v>1.377102</v>
      </c>
      <c r="C861" s="1" t="n">
        <v>64.708667</v>
      </c>
      <c r="D861" s="1" t="n">
        <v>139.353333</v>
      </c>
      <c r="E861" s="1" t="n">
        <v>2.544</v>
      </c>
      <c r="F861" s="1" t="n">
        <v>2.11</v>
      </c>
    </row>
    <row r="862" customFormat="false" ht="15" hidden="false" customHeight="false" outlineLevel="0" collapsed="false">
      <c r="A862" s="1" t="n">
        <v>17.2</v>
      </c>
      <c r="B862" s="1" t="n">
        <v>1.356803</v>
      </c>
      <c r="C862" s="1" t="n">
        <v>66.044667</v>
      </c>
      <c r="D862" s="1" t="n">
        <v>137.726667</v>
      </c>
      <c r="E862" s="1" t="n">
        <v>2.52</v>
      </c>
      <c r="F862" s="1" t="n">
        <v>2.07</v>
      </c>
    </row>
    <row r="863" customFormat="false" ht="15" hidden="false" customHeight="false" outlineLevel="0" collapsed="false">
      <c r="A863" s="1" t="n">
        <v>17.22</v>
      </c>
      <c r="B863" s="1" t="n">
        <v>1.323911</v>
      </c>
      <c r="C863" s="1" t="n">
        <v>67.930889</v>
      </c>
      <c r="D863" s="1" t="n">
        <v>138.54</v>
      </c>
      <c r="E863" s="1" t="n">
        <v>2.552</v>
      </c>
      <c r="F863" s="1" t="n">
        <v>4.21</v>
      </c>
    </row>
    <row r="864" customFormat="false" ht="15" hidden="false" customHeight="false" outlineLevel="0" collapsed="false">
      <c r="A864" s="1" t="n">
        <v>17.24</v>
      </c>
      <c r="B864" s="1" t="n">
        <v>1.303612</v>
      </c>
      <c r="C864" s="1" t="n">
        <v>68.378</v>
      </c>
      <c r="D864" s="1" t="n">
        <v>138.54</v>
      </c>
      <c r="E864" s="1" t="n">
        <v>2.544</v>
      </c>
      <c r="F864" s="1" t="n">
        <v>2.58</v>
      </c>
    </row>
    <row r="865" customFormat="false" ht="15" hidden="false" customHeight="false" outlineLevel="0" collapsed="false">
      <c r="A865" s="1" t="n">
        <v>17.26</v>
      </c>
      <c r="B865" s="1" t="n">
        <v>1.324888</v>
      </c>
      <c r="C865" s="1" t="n">
        <v>68.822444</v>
      </c>
      <c r="D865" s="1" t="n">
        <v>140.166667</v>
      </c>
      <c r="E865" s="1" t="n">
        <v>2.544</v>
      </c>
      <c r="F865" s="1" t="n">
        <v>3.05</v>
      </c>
    </row>
    <row r="866" customFormat="false" ht="15" hidden="false" customHeight="false" outlineLevel="0" collapsed="false">
      <c r="A866" s="1" t="n">
        <v>17.28</v>
      </c>
      <c r="B866" s="1" t="n">
        <v>1.31425</v>
      </c>
      <c r="C866" s="1" t="n">
        <v>69.378</v>
      </c>
      <c r="D866" s="1" t="n">
        <v>140.98</v>
      </c>
      <c r="E866" s="1" t="n">
        <v>2.552</v>
      </c>
      <c r="F866" s="1" t="n">
        <v>2.25</v>
      </c>
    </row>
    <row r="867" customFormat="false" ht="15" hidden="false" customHeight="false" outlineLevel="0" collapsed="false">
      <c r="A867" s="1" t="n">
        <v>17.3</v>
      </c>
      <c r="B867" s="1" t="n">
        <v>1.31425</v>
      </c>
      <c r="C867" s="1" t="n">
        <v>69.378</v>
      </c>
      <c r="D867" s="1" t="n">
        <v>140.166667</v>
      </c>
      <c r="E867" s="1" t="n">
        <v>2.536</v>
      </c>
      <c r="F867" s="1" t="n">
        <v>3.17</v>
      </c>
    </row>
    <row r="868" customFormat="false" ht="15" hidden="false" customHeight="false" outlineLevel="0" collapsed="false">
      <c r="A868" s="1" t="n">
        <v>17.32</v>
      </c>
      <c r="B868" s="1" t="n">
        <v>1.31425</v>
      </c>
      <c r="C868" s="1" t="n">
        <v>69.600222</v>
      </c>
      <c r="D868" s="1" t="n">
        <v>140.166667</v>
      </c>
      <c r="E868" s="1" t="n">
        <v>2.544</v>
      </c>
      <c r="F868" s="1" t="n">
        <v>3.27</v>
      </c>
    </row>
    <row r="869" customFormat="false" ht="15" hidden="false" customHeight="false" outlineLevel="0" collapsed="false">
      <c r="A869" s="1" t="n">
        <v>17.34</v>
      </c>
      <c r="B869" s="1" t="n">
        <v>1.31425</v>
      </c>
      <c r="C869" s="1" t="n">
        <v>69.489111</v>
      </c>
      <c r="D869" s="1" t="n">
        <v>140.98</v>
      </c>
      <c r="E869" s="1" t="n">
        <v>2.552</v>
      </c>
      <c r="F869" s="1" t="n">
        <v>2.72</v>
      </c>
    </row>
    <row r="870" customFormat="false" ht="15" hidden="false" customHeight="false" outlineLevel="0" collapsed="false">
      <c r="A870" s="1" t="n">
        <v>17.36</v>
      </c>
      <c r="B870" s="1" t="n">
        <v>1.313272</v>
      </c>
      <c r="C870" s="1" t="n">
        <v>69.153111</v>
      </c>
      <c r="D870" s="1" t="n">
        <v>143.426667</v>
      </c>
      <c r="E870" s="1" t="n">
        <v>2.544</v>
      </c>
      <c r="F870" s="1" t="n">
        <v>2.68</v>
      </c>
    </row>
    <row r="871" customFormat="false" ht="15" hidden="false" customHeight="false" outlineLevel="0" collapsed="false">
      <c r="A871" s="1" t="n">
        <v>17.38</v>
      </c>
      <c r="B871" s="1" t="n">
        <v>1.324888</v>
      </c>
      <c r="C871" s="1" t="n">
        <v>68.933556</v>
      </c>
      <c r="D871" s="1" t="n">
        <v>142.606667</v>
      </c>
      <c r="E871" s="1" t="n">
        <v>2.56</v>
      </c>
      <c r="F871" s="1" t="n">
        <v>2.35</v>
      </c>
    </row>
    <row r="872" customFormat="false" ht="15" hidden="false" customHeight="false" outlineLevel="0" collapsed="false">
      <c r="A872" s="1" t="n">
        <v>17.4</v>
      </c>
      <c r="B872" s="1" t="n">
        <v>1.323911</v>
      </c>
      <c r="C872" s="1" t="n">
        <v>68.930889</v>
      </c>
      <c r="D872" s="1" t="n">
        <v>144.24</v>
      </c>
      <c r="E872" s="1" t="n">
        <v>2.56</v>
      </c>
      <c r="F872" s="1" t="n">
        <v>2.42</v>
      </c>
    </row>
    <row r="873" customFormat="false" ht="15" hidden="false" customHeight="false" outlineLevel="0" collapsed="false">
      <c r="A873" s="1" t="n">
        <v>17.42</v>
      </c>
      <c r="B873" s="1" t="n">
        <v>1.282335</v>
      </c>
      <c r="C873" s="1" t="n">
        <v>68.822444</v>
      </c>
      <c r="D873" s="1" t="n">
        <v>140.98</v>
      </c>
      <c r="E873" s="1" t="n">
        <v>2.552</v>
      </c>
      <c r="F873" s="1" t="n">
        <v>2.64</v>
      </c>
    </row>
    <row r="874" customFormat="false" ht="15" hidden="false" customHeight="false" outlineLevel="0" collapsed="false">
      <c r="A874" s="1" t="n">
        <v>17.44</v>
      </c>
      <c r="B874" s="1" t="n">
        <v>1.271697</v>
      </c>
      <c r="C874" s="1" t="n">
        <v>68.711333</v>
      </c>
      <c r="D874" s="1" t="n">
        <v>140.98</v>
      </c>
      <c r="E874" s="1" t="n">
        <v>2.56</v>
      </c>
      <c r="F874" s="1" t="n">
        <v>2.22</v>
      </c>
    </row>
    <row r="875" customFormat="false" ht="15" hidden="false" customHeight="false" outlineLevel="0" collapsed="false">
      <c r="A875" s="1" t="n">
        <v>17.46</v>
      </c>
      <c r="B875" s="1" t="n">
        <v>1.281357</v>
      </c>
      <c r="C875" s="1" t="n">
        <v>69.042</v>
      </c>
      <c r="D875" s="1" t="n">
        <v>141.793333</v>
      </c>
      <c r="E875" s="1" t="n">
        <v>2.56</v>
      </c>
      <c r="F875" s="1" t="n">
        <v>2.66</v>
      </c>
    </row>
    <row r="876" customFormat="false" ht="15" hidden="false" customHeight="false" outlineLevel="0" collapsed="false">
      <c r="A876" s="1" t="n">
        <v>17.48</v>
      </c>
      <c r="B876" s="1" t="n">
        <v>1.261059</v>
      </c>
      <c r="C876" s="1" t="n">
        <v>69.378</v>
      </c>
      <c r="D876" s="1" t="n">
        <v>140.98</v>
      </c>
      <c r="E876" s="1" t="n">
        <v>2.56</v>
      </c>
      <c r="F876" s="1" t="n">
        <v>2.51</v>
      </c>
    </row>
    <row r="877" customFormat="false" ht="15" hidden="false" customHeight="false" outlineLevel="0" collapsed="false">
      <c r="A877" s="1" t="n">
        <v>17.5</v>
      </c>
      <c r="B877" s="1" t="n">
        <v>1.261059</v>
      </c>
      <c r="C877" s="1" t="n">
        <v>69.489111</v>
      </c>
      <c r="D877" s="1" t="n">
        <v>140.166667</v>
      </c>
      <c r="E877" s="1" t="n">
        <v>2.552</v>
      </c>
      <c r="F877" s="1" t="n">
        <v>2.68</v>
      </c>
    </row>
    <row r="878" customFormat="false" ht="15" hidden="false" customHeight="false" outlineLevel="0" collapsed="false">
      <c r="A878" s="1" t="n">
        <v>17.52</v>
      </c>
      <c r="B878" s="1" t="n">
        <v>1.239782</v>
      </c>
      <c r="C878" s="1" t="n">
        <v>69.378</v>
      </c>
      <c r="D878" s="1" t="n">
        <v>140.98</v>
      </c>
      <c r="E878" s="1" t="n">
        <v>2.56</v>
      </c>
      <c r="F878" s="1" t="n">
        <v>2.77</v>
      </c>
    </row>
    <row r="879" customFormat="false" ht="15" hidden="false" customHeight="false" outlineLevel="0" collapsed="false">
      <c r="A879" s="1" t="n">
        <v>17.54</v>
      </c>
      <c r="B879" s="1" t="n">
        <v>1.25042</v>
      </c>
      <c r="C879" s="1" t="n">
        <v>69.044667</v>
      </c>
      <c r="D879" s="1" t="n">
        <v>140.166667</v>
      </c>
      <c r="E879" s="1" t="n">
        <v>2.552</v>
      </c>
      <c r="F879" s="1" t="n">
        <v>2.61</v>
      </c>
    </row>
    <row r="880" customFormat="false" ht="15" hidden="false" customHeight="false" outlineLevel="0" collapsed="false">
      <c r="A880" s="1" t="n">
        <v>17.56</v>
      </c>
      <c r="B880" s="1" t="n">
        <v>1.25042</v>
      </c>
      <c r="C880" s="1" t="n">
        <v>68.378</v>
      </c>
      <c r="D880" s="1" t="n">
        <v>139.353333</v>
      </c>
      <c r="E880" s="1" t="n">
        <v>2.552</v>
      </c>
      <c r="F880" s="1" t="n">
        <v>2.25</v>
      </c>
    </row>
    <row r="881" customFormat="false" ht="15" hidden="false" customHeight="false" outlineLevel="0" collapsed="false">
      <c r="A881" s="1" t="n">
        <v>17.58</v>
      </c>
      <c r="B881" s="1" t="n">
        <v>1.239782</v>
      </c>
      <c r="C881" s="1" t="n">
        <v>68.155778</v>
      </c>
      <c r="D881" s="1" t="n">
        <v>139.353333</v>
      </c>
      <c r="E881" s="1" t="n">
        <v>2.544</v>
      </c>
      <c r="F881" s="1" t="n">
        <v>2.72</v>
      </c>
    </row>
    <row r="882" customFormat="false" ht="15" hidden="false" customHeight="false" outlineLevel="0" collapsed="false">
      <c r="A882" s="1" t="n">
        <v>17.6</v>
      </c>
      <c r="B882" s="1" t="n">
        <v>1.229144</v>
      </c>
      <c r="C882" s="1" t="n">
        <v>67.933556</v>
      </c>
      <c r="D882" s="1" t="n">
        <v>139.353333</v>
      </c>
      <c r="E882" s="1" t="n">
        <v>2.536</v>
      </c>
      <c r="F882" s="1" t="n">
        <v>3.19</v>
      </c>
    </row>
    <row r="883" customFormat="false" ht="15" hidden="false" customHeight="false" outlineLevel="0" collapsed="false">
      <c r="A883" s="1" t="n">
        <v>17.62</v>
      </c>
      <c r="B883" s="1" t="n">
        <v>1.206889</v>
      </c>
      <c r="C883" s="1" t="n">
        <v>67.042</v>
      </c>
      <c r="D883" s="1" t="n">
        <v>140.166667</v>
      </c>
      <c r="E883" s="1" t="n">
        <v>2.56</v>
      </c>
      <c r="F883" s="1" t="n">
        <v>3.22</v>
      </c>
    </row>
    <row r="884" customFormat="false" ht="15" hidden="false" customHeight="false" outlineLevel="0" collapsed="false">
      <c r="A884" s="1" t="n">
        <v>17.64</v>
      </c>
      <c r="B884" s="1" t="n">
        <v>1.197229</v>
      </c>
      <c r="C884" s="1" t="n">
        <v>66.378</v>
      </c>
      <c r="D884" s="1" t="n">
        <v>138.54</v>
      </c>
      <c r="E884" s="1" t="n">
        <v>2.56</v>
      </c>
      <c r="F884" s="1" t="n">
        <v>2.83</v>
      </c>
    </row>
    <row r="885" customFormat="false" ht="15" hidden="false" customHeight="false" outlineLevel="0" collapsed="false">
      <c r="A885" s="1" t="n">
        <v>17.66</v>
      </c>
      <c r="B885" s="1" t="n">
        <v>1.196251</v>
      </c>
      <c r="C885" s="1" t="n">
        <v>66.264222</v>
      </c>
      <c r="D885" s="1" t="n">
        <v>139.353333</v>
      </c>
      <c r="E885" s="1" t="n">
        <v>2.56</v>
      </c>
      <c r="F885" s="1" t="n">
        <v>2.33</v>
      </c>
    </row>
    <row r="886" customFormat="false" ht="15" hidden="false" customHeight="false" outlineLevel="0" collapsed="false">
      <c r="A886" s="1" t="n">
        <v>17.68</v>
      </c>
      <c r="B886" s="1" t="n">
        <v>1.196251</v>
      </c>
      <c r="C886" s="1" t="n">
        <v>66.042</v>
      </c>
      <c r="D886" s="1" t="n">
        <v>138.54</v>
      </c>
      <c r="E886" s="1" t="n">
        <v>2.56</v>
      </c>
      <c r="F886" s="1" t="n">
        <v>2.96</v>
      </c>
    </row>
    <row r="887" customFormat="false" ht="15" hidden="false" customHeight="false" outlineLevel="0" collapsed="false">
      <c r="A887" s="1" t="n">
        <v>17.7</v>
      </c>
      <c r="B887" s="1" t="n">
        <v>1.197229</v>
      </c>
      <c r="C887" s="1" t="n">
        <v>66.044667</v>
      </c>
      <c r="D887" s="1" t="n">
        <v>138.54</v>
      </c>
      <c r="E887" s="1" t="n">
        <v>2.576</v>
      </c>
      <c r="F887" s="1" t="n">
        <v>3.22</v>
      </c>
    </row>
    <row r="888" customFormat="false" ht="15" hidden="false" customHeight="false" outlineLevel="0" collapsed="false">
      <c r="A888" s="1" t="n">
        <v>17.72</v>
      </c>
      <c r="B888" s="1" t="n">
        <v>1.164336</v>
      </c>
      <c r="C888" s="1" t="n">
        <v>65.375333</v>
      </c>
      <c r="D888" s="1" t="n">
        <v>138.54</v>
      </c>
      <c r="E888" s="1" t="n">
        <v>2.552</v>
      </c>
      <c r="F888" s="1" t="n">
        <v>2.19</v>
      </c>
    </row>
    <row r="889" customFormat="false" ht="15" hidden="false" customHeight="false" outlineLevel="0" collapsed="false">
      <c r="A889" s="1" t="n">
        <v>17.74</v>
      </c>
      <c r="B889" s="1" t="n">
        <v>1.154676</v>
      </c>
      <c r="C889" s="1" t="n">
        <v>65.155778</v>
      </c>
      <c r="D889" s="1" t="n">
        <v>137.726667</v>
      </c>
      <c r="E889" s="1" t="n">
        <v>2.56</v>
      </c>
      <c r="F889" s="1" t="n">
        <v>2.72</v>
      </c>
    </row>
    <row r="890" customFormat="false" ht="15" hidden="false" customHeight="false" outlineLevel="0" collapsed="false">
      <c r="A890" s="1" t="n">
        <v>17.76</v>
      </c>
      <c r="B890" s="1" t="n">
        <v>1.14306</v>
      </c>
      <c r="C890" s="1" t="n">
        <v>64.486444</v>
      </c>
      <c r="D890" s="1" t="n">
        <v>137.726667</v>
      </c>
      <c r="E890" s="1" t="n">
        <v>2.56</v>
      </c>
      <c r="F890" s="1" t="n">
        <v>2.61</v>
      </c>
    </row>
    <row r="891" customFormat="false" ht="15" hidden="false" customHeight="false" outlineLevel="0" collapsed="false">
      <c r="A891" s="1" t="n">
        <v>17.78</v>
      </c>
      <c r="B891" s="1" t="n">
        <v>1.153698</v>
      </c>
      <c r="C891" s="1" t="n">
        <v>64.042</v>
      </c>
      <c r="D891" s="1" t="n">
        <v>136.913333</v>
      </c>
      <c r="E891" s="1" t="n">
        <v>2.56</v>
      </c>
      <c r="F891" s="1" t="n">
        <v>2.39</v>
      </c>
    </row>
    <row r="892" customFormat="false" ht="15" hidden="false" customHeight="false" outlineLevel="0" collapsed="false">
      <c r="A892" s="1" t="n">
        <v>17.8</v>
      </c>
      <c r="B892" s="1" t="n">
        <v>1.14306</v>
      </c>
      <c r="C892" s="1" t="n">
        <v>63.597556</v>
      </c>
      <c r="D892" s="1" t="n">
        <v>138.54</v>
      </c>
      <c r="E892" s="1" t="n">
        <v>2.552</v>
      </c>
      <c r="F892" s="1" t="n">
        <v>3.17</v>
      </c>
    </row>
    <row r="893" customFormat="false" ht="15" hidden="false" customHeight="false" outlineLevel="0" collapsed="false">
      <c r="A893" s="1" t="n">
        <v>17.82</v>
      </c>
      <c r="B893" s="1" t="n">
        <v>1.132421</v>
      </c>
      <c r="C893" s="1" t="n">
        <v>62.819778</v>
      </c>
      <c r="D893" s="1" t="n">
        <v>137.726667</v>
      </c>
      <c r="E893" s="1" t="n">
        <v>2.576</v>
      </c>
      <c r="F893" s="1" t="n">
        <v>2.4</v>
      </c>
    </row>
    <row r="894" customFormat="false" ht="15" hidden="false" customHeight="false" outlineLevel="0" collapsed="false">
      <c r="A894" s="1" t="n">
        <v>17.84</v>
      </c>
      <c r="B894" s="1" t="n">
        <v>1.121783</v>
      </c>
      <c r="C894" s="1" t="n">
        <v>62.597556</v>
      </c>
      <c r="D894" s="1" t="n">
        <v>137.726667</v>
      </c>
      <c r="E894" s="1" t="n">
        <v>2.56</v>
      </c>
      <c r="F894" s="1" t="n">
        <v>2.75</v>
      </c>
    </row>
    <row r="895" customFormat="false" ht="15" hidden="false" customHeight="false" outlineLevel="0" collapsed="false">
      <c r="A895" s="1" t="n">
        <v>17.86</v>
      </c>
      <c r="B895" s="1" t="n">
        <v>1.132421</v>
      </c>
      <c r="C895" s="1" t="n">
        <v>62.264222</v>
      </c>
      <c r="D895" s="1" t="n">
        <v>138.54</v>
      </c>
      <c r="E895" s="1" t="n">
        <v>2.56</v>
      </c>
      <c r="F895" s="1" t="n">
        <v>2.66</v>
      </c>
    </row>
    <row r="896" customFormat="false" ht="15" hidden="false" customHeight="false" outlineLevel="0" collapsed="false">
      <c r="A896" s="1" t="n">
        <v>17.88</v>
      </c>
      <c r="B896" s="1" t="n">
        <v>1.132421</v>
      </c>
      <c r="C896" s="1" t="n">
        <v>61.930889</v>
      </c>
      <c r="D896" s="1" t="n">
        <v>137.726667</v>
      </c>
      <c r="E896" s="1" t="n">
        <v>2.576</v>
      </c>
      <c r="F896" s="1" t="n">
        <v>2.68</v>
      </c>
    </row>
    <row r="897" customFormat="false" ht="15" hidden="false" customHeight="false" outlineLevel="0" collapsed="false">
      <c r="A897" s="1" t="n">
        <v>17.9</v>
      </c>
      <c r="B897" s="1" t="n">
        <v>1.121783</v>
      </c>
      <c r="C897" s="1" t="n">
        <v>61.153111</v>
      </c>
      <c r="D897" s="1" t="n">
        <v>136.913333</v>
      </c>
      <c r="E897" s="1" t="n">
        <v>2.584</v>
      </c>
      <c r="F897" s="1" t="n">
        <v>2.73</v>
      </c>
    </row>
    <row r="898" customFormat="false" ht="15" hidden="false" customHeight="false" outlineLevel="0" collapsed="false">
      <c r="A898" s="1" t="n">
        <v>17.92</v>
      </c>
      <c r="B898" s="1" t="n">
        <v>1.121783</v>
      </c>
      <c r="C898" s="1" t="n">
        <v>60.819778</v>
      </c>
      <c r="D898" s="1" t="n">
        <v>137.726667</v>
      </c>
      <c r="E898" s="1" t="n">
        <v>2.56</v>
      </c>
      <c r="F898" s="1" t="n">
        <v>2.68</v>
      </c>
    </row>
    <row r="899" customFormat="false" ht="15" hidden="false" customHeight="false" outlineLevel="0" collapsed="false">
      <c r="A899" s="1" t="n">
        <v>17.94</v>
      </c>
      <c r="B899" s="1" t="n">
        <v>1.121783</v>
      </c>
      <c r="C899" s="1" t="n">
        <v>60.153111</v>
      </c>
      <c r="D899" s="1" t="n">
        <v>136.913333</v>
      </c>
      <c r="E899" s="1" t="n">
        <v>2.56</v>
      </c>
      <c r="F899" s="1" t="n">
        <v>2.42</v>
      </c>
    </row>
    <row r="900" customFormat="false" ht="15" hidden="false" customHeight="false" outlineLevel="0" collapsed="false">
      <c r="A900" s="1" t="n">
        <v>17.96</v>
      </c>
      <c r="B900" s="1" t="n">
        <v>1.089868</v>
      </c>
      <c r="C900" s="1" t="n">
        <v>59.708667</v>
      </c>
      <c r="D900" s="1" t="n">
        <v>137.726667</v>
      </c>
      <c r="E900" s="1" t="n">
        <v>2.56</v>
      </c>
      <c r="F900" s="1" t="n">
        <v>2.48</v>
      </c>
    </row>
    <row r="901" customFormat="false" ht="15" hidden="false" customHeight="false" outlineLevel="0" collapsed="false">
      <c r="A901" s="1" t="n">
        <v>17.98</v>
      </c>
      <c r="B901" s="1" t="n">
        <v>1.07923</v>
      </c>
      <c r="C901" s="1" t="n">
        <v>59.264222</v>
      </c>
      <c r="D901" s="1" t="n">
        <v>136.913333</v>
      </c>
      <c r="E901" s="1" t="n">
        <v>2.552</v>
      </c>
      <c r="F901" s="1" t="n">
        <v>2.53</v>
      </c>
    </row>
    <row r="902" customFormat="false" ht="15" hidden="false" customHeight="false" outlineLevel="0" collapsed="false">
      <c r="A902" s="1" t="n">
        <v>18</v>
      </c>
      <c r="B902" s="1" t="n">
        <v>1.089868</v>
      </c>
      <c r="C902" s="1" t="n">
        <v>59.153111</v>
      </c>
      <c r="D902" s="1" t="n">
        <v>136.913333</v>
      </c>
      <c r="E902" s="1" t="n">
        <v>2.56</v>
      </c>
      <c r="F902" s="1" t="n">
        <v>2.16</v>
      </c>
    </row>
    <row r="903" customFormat="false" ht="15" hidden="false" customHeight="false" outlineLevel="0" collapsed="false">
      <c r="A903" s="1" t="n">
        <v>18.02</v>
      </c>
      <c r="B903" s="1" t="n">
        <v>1.068591</v>
      </c>
      <c r="C903" s="1" t="n">
        <v>58.930889</v>
      </c>
      <c r="D903" s="1" t="n">
        <v>136.1</v>
      </c>
      <c r="E903" s="1" t="n">
        <v>2.56</v>
      </c>
      <c r="F903" s="1" t="n">
        <v>1.96</v>
      </c>
    </row>
    <row r="904" customFormat="false" ht="15" hidden="false" customHeight="false" outlineLevel="0" collapsed="false">
      <c r="A904" s="1" t="n">
        <v>18.04</v>
      </c>
      <c r="B904" s="1" t="n">
        <v>1.068591</v>
      </c>
      <c r="C904" s="1" t="n">
        <v>58.597556</v>
      </c>
      <c r="D904" s="1" t="n">
        <v>140.98</v>
      </c>
      <c r="E904" s="1" t="n">
        <v>2.576</v>
      </c>
      <c r="F904" s="1" t="n">
        <v>2.32</v>
      </c>
    </row>
    <row r="905" customFormat="false" ht="15" hidden="false" customHeight="false" outlineLevel="0" collapsed="false">
      <c r="A905" s="1" t="n">
        <v>18.06</v>
      </c>
      <c r="B905" s="1" t="n">
        <v>1.067614</v>
      </c>
      <c r="C905" s="1" t="n">
        <v>58.261556</v>
      </c>
      <c r="D905" s="1" t="n">
        <v>140.98</v>
      </c>
      <c r="E905" s="1" t="n">
        <v>2.56</v>
      </c>
      <c r="F905" s="1" t="n">
        <v>3.1</v>
      </c>
    </row>
    <row r="906" customFormat="false" ht="15" hidden="false" customHeight="false" outlineLevel="0" collapsed="false">
      <c r="A906" s="1" t="n">
        <v>18.08</v>
      </c>
      <c r="B906" s="1" t="n">
        <v>1.035699</v>
      </c>
      <c r="C906" s="1" t="n">
        <v>57.817111</v>
      </c>
      <c r="D906" s="1" t="n">
        <v>140.98</v>
      </c>
      <c r="E906" s="1" t="n">
        <v>2.56</v>
      </c>
      <c r="F906" s="1" t="n">
        <v>4</v>
      </c>
    </row>
    <row r="907" customFormat="false" ht="15" hidden="false" customHeight="false" outlineLevel="0" collapsed="false">
      <c r="A907" s="1" t="n">
        <v>18.1</v>
      </c>
      <c r="B907" s="1" t="n">
        <v>1.036677</v>
      </c>
      <c r="C907" s="1" t="n">
        <v>57.375333</v>
      </c>
      <c r="D907" s="1" t="n">
        <v>141.793333</v>
      </c>
      <c r="E907" s="1" t="n">
        <v>2.552</v>
      </c>
      <c r="F907" s="1" t="n">
        <v>3.57</v>
      </c>
    </row>
    <row r="908" customFormat="false" ht="15" hidden="false" customHeight="false" outlineLevel="0" collapsed="false">
      <c r="A908" s="1" t="n">
        <v>18.12</v>
      </c>
      <c r="B908" s="1" t="n">
        <v>1.07923</v>
      </c>
      <c r="C908" s="1" t="n">
        <v>57.042</v>
      </c>
      <c r="D908" s="1" t="n">
        <v>144.24</v>
      </c>
      <c r="E908" s="1" t="n">
        <v>2.552</v>
      </c>
      <c r="F908" s="1" t="n">
        <v>2.96</v>
      </c>
    </row>
    <row r="909" customFormat="false" ht="15" hidden="false" customHeight="false" outlineLevel="0" collapsed="false">
      <c r="A909" s="1" t="n">
        <v>18.14</v>
      </c>
      <c r="B909" s="1" t="n">
        <v>1.046337</v>
      </c>
      <c r="C909" s="1" t="n">
        <v>55.817111</v>
      </c>
      <c r="D909" s="1" t="n">
        <v>145.053333</v>
      </c>
      <c r="E909" s="1" t="n">
        <v>2.56</v>
      </c>
      <c r="F909" s="1" t="n">
        <v>2.56</v>
      </c>
    </row>
    <row r="910" customFormat="false" ht="15" hidden="false" customHeight="false" outlineLevel="0" collapsed="false">
      <c r="A910" s="1" t="n">
        <v>18.16</v>
      </c>
      <c r="B910" s="1" t="n">
        <v>1.068591</v>
      </c>
      <c r="C910" s="1" t="n">
        <v>54.708667</v>
      </c>
      <c r="D910" s="1" t="n">
        <v>144.24</v>
      </c>
      <c r="E910" s="1" t="n">
        <v>2.552</v>
      </c>
      <c r="F910" s="1" t="n">
        <v>2.73</v>
      </c>
    </row>
    <row r="911" customFormat="false" ht="15" hidden="false" customHeight="false" outlineLevel="0" collapsed="false">
      <c r="A911" s="1" t="n">
        <v>18.18</v>
      </c>
      <c r="B911" s="1" t="n">
        <v>1.036677</v>
      </c>
      <c r="C911" s="1" t="n">
        <v>54.042</v>
      </c>
      <c r="D911" s="1" t="n">
        <v>145.866667</v>
      </c>
      <c r="E911" s="1" t="n">
        <v>2.56</v>
      </c>
      <c r="F911" s="1" t="n">
        <v>3.73</v>
      </c>
    </row>
    <row r="912" customFormat="false" ht="15" hidden="false" customHeight="false" outlineLevel="0" collapsed="false">
      <c r="A912" s="1" t="n">
        <v>18.2</v>
      </c>
      <c r="B912" s="1" t="n">
        <v>1.036677</v>
      </c>
      <c r="C912" s="1" t="n">
        <v>53.042</v>
      </c>
      <c r="D912" s="1" t="n">
        <v>146.68</v>
      </c>
      <c r="E912" s="1" t="n">
        <v>2.552</v>
      </c>
      <c r="F912" s="1" t="n">
        <v>3.7</v>
      </c>
    </row>
    <row r="913" customFormat="false" ht="15" hidden="false" customHeight="false" outlineLevel="0" collapsed="false">
      <c r="A913" s="1" t="n">
        <v>18.22</v>
      </c>
      <c r="B913" s="1" t="n">
        <v>1.0154</v>
      </c>
      <c r="C913" s="1" t="n">
        <v>47.264222</v>
      </c>
      <c r="D913" s="1" t="n">
        <v>153.193333</v>
      </c>
      <c r="E913" s="1" t="n">
        <v>2.552</v>
      </c>
      <c r="F913" s="1" t="n">
        <v>1.56</v>
      </c>
    </row>
    <row r="914" customFormat="false" ht="15" hidden="false" customHeight="false" outlineLevel="0" collapsed="false">
      <c r="A914" s="1" t="n">
        <v>18.24</v>
      </c>
      <c r="B914" s="1" t="n">
        <v>1.068591</v>
      </c>
      <c r="C914" s="1" t="n">
        <v>41.708667</v>
      </c>
      <c r="D914" s="1" t="n">
        <v>163.773333</v>
      </c>
      <c r="E914" s="1" t="n">
        <v>2.56</v>
      </c>
      <c r="F914" s="1" t="n">
        <v>0.44</v>
      </c>
    </row>
    <row r="915" customFormat="false" ht="15" hidden="false" customHeight="false" outlineLevel="0" collapsed="false">
      <c r="A915" s="1" t="n">
        <v>18.26</v>
      </c>
      <c r="B915" s="1" t="n">
        <v>1.07923</v>
      </c>
      <c r="C915" s="1" t="n">
        <v>37.708667</v>
      </c>
      <c r="D915" s="1" t="n">
        <v>167.846667</v>
      </c>
      <c r="E915" s="1" t="n">
        <v>2.56</v>
      </c>
      <c r="F915" s="1" t="n">
        <v>0.4</v>
      </c>
    </row>
    <row r="916" customFormat="false" ht="15" hidden="false" customHeight="false" outlineLevel="0" collapsed="false">
      <c r="A916" s="1" t="n">
        <v>18.28</v>
      </c>
      <c r="B916" s="1" t="n">
        <v>1.069569</v>
      </c>
      <c r="C916" s="1" t="n">
        <v>36.489111</v>
      </c>
      <c r="D916" s="1" t="n">
        <v>168.66</v>
      </c>
      <c r="E916" s="1" t="n">
        <v>2.552</v>
      </c>
      <c r="F916" s="1" t="n">
        <v>0.48</v>
      </c>
    </row>
    <row r="917" customFormat="false" ht="15" hidden="false" customHeight="false" outlineLevel="0" collapsed="false">
      <c r="A917" s="1" t="n">
        <v>18.3</v>
      </c>
      <c r="B917" s="1" t="n">
        <v>1.122761</v>
      </c>
      <c r="C917" s="1" t="n">
        <v>36.489111</v>
      </c>
      <c r="D917" s="1" t="n">
        <v>170.286667</v>
      </c>
      <c r="E917" s="1" t="n">
        <v>2.544</v>
      </c>
      <c r="F917" s="1" t="n">
        <v>1.78</v>
      </c>
    </row>
    <row r="918" customFormat="false" ht="15" hidden="false" customHeight="false" outlineLevel="0" collapsed="false">
      <c r="A918" s="1" t="n">
        <v>18.32</v>
      </c>
      <c r="B918" s="1" t="n">
        <v>1.090846</v>
      </c>
      <c r="C918" s="1" t="n">
        <v>36.378</v>
      </c>
      <c r="D918" s="1" t="n">
        <v>170.286667</v>
      </c>
      <c r="E918" s="1" t="n">
        <v>2.56</v>
      </c>
      <c r="F918" s="1" t="n">
        <v>2.11</v>
      </c>
    </row>
    <row r="919" customFormat="false" ht="15" hidden="false" customHeight="false" outlineLevel="0" collapsed="false">
      <c r="A919" s="1" t="n">
        <v>18.34</v>
      </c>
      <c r="B919" s="1" t="n">
        <v>1.101484</v>
      </c>
      <c r="C919" s="1" t="n">
        <v>36.378</v>
      </c>
      <c r="D919" s="1" t="n">
        <v>169.473333</v>
      </c>
      <c r="E919" s="1" t="n">
        <v>2.552</v>
      </c>
      <c r="F919" s="1" t="n">
        <v>1.8</v>
      </c>
    </row>
    <row r="920" customFormat="false" ht="15" hidden="false" customHeight="false" outlineLevel="0" collapsed="false">
      <c r="A920" s="1" t="n">
        <v>18.36</v>
      </c>
      <c r="B920" s="1" t="n">
        <v>1.04927</v>
      </c>
      <c r="C920" s="1" t="n">
        <v>36.602889</v>
      </c>
      <c r="D920" s="1" t="n">
        <v>168.66</v>
      </c>
      <c r="E920" s="1" t="n">
        <v>2.552</v>
      </c>
      <c r="F920" s="1" t="n">
        <v>1.94</v>
      </c>
    </row>
    <row r="921" customFormat="false" ht="15" hidden="false" customHeight="false" outlineLevel="0" collapsed="false">
      <c r="A921" s="1" t="n">
        <v>18.38</v>
      </c>
      <c r="B921" s="1" t="n">
        <v>1.04927</v>
      </c>
      <c r="C921" s="1" t="n">
        <v>36.936222</v>
      </c>
      <c r="D921" s="1" t="n">
        <v>167.846667</v>
      </c>
      <c r="E921" s="1" t="n">
        <v>2.544</v>
      </c>
      <c r="F921" s="1" t="n">
        <v>2.19</v>
      </c>
    </row>
    <row r="922" customFormat="false" ht="15" hidden="false" customHeight="false" outlineLevel="0" collapsed="false">
      <c r="A922" s="1" t="n">
        <v>18.4</v>
      </c>
      <c r="B922" s="1" t="n">
        <v>1.038632</v>
      </c>
      <c r="C922" s="1" t="n">
        <v>37.158444</v>
      </c>
      <c r="D922" s="1" t="n">
        <v>168.66</v>
      </c>
      <c r="E922" s="1" t="n">
        <v>2.552</v>
      </c>
      <c r="F922" s="1" t="n">
        <v>2.45</v>
      </c>
    </row>
    <row r="923" customFormat="false" ht="15" hidden="false" customHeight="false" outlineLevel="0" collapsed="false">
      <c r="A923" s="1" t="n">
        <v>18.42</v>
      </c>
      <c r="B923" s="1" t="n">
        <v>1.048293</v>
      </c>
      <c r="C923" s="1" t="n">
        <v>37.378</v>
      </c>
      <c r="D923" s="1" t="n">
        <v>169.473333</v>
      </c>
      <c r="E923" s="1" t="n">
        <v>2.56</v>
      </c>
      <c r="F923" s="1" t="n">
        <v>3.12</v>
      </c>
    </row>
    <row r="924" customFormat="false" ht="15" hidden="false" customHeight="false" outlineLevel="0" collapsed="false">
      <c r="A924" s="1" t="n">
        <v>18.44</v>
      </c>
      <c r="B924" s="1" t="n">
        <v>0.985441</v>
      </c>
      <c r="C924" s="1" t="n">
        <v>37.158444</v>
      </c>
      <c r="D924" s="1" t="n">
        <v>167.026667</v>
      </c>
      <c r="E924" s="1" t="n">
        <v>2.552</v>
      </c>
      <c r="F924" s="1" t="n">
        <v>2.75</v>
      </c>
    </row>
    <row r="925" customFormat="false" ht="15" hidden="false" customHeight="false" outlineLevel="0" collapsed="false">
      <c r="A925" s="1" t="n">
        <v>18.46</v>
      </c>
      <c r="B925" s="1" t="n">
        <v>1.006717</v>
      </c>
      <c r="C925" s="1" t="n">
        <v>37.047333</v>
      </c>
      <c r="D925" s="1" t="n">
        <v>167.846667</v>
      </c>
      <c r="E925" s="1" t="n">
        <v>2.552</v>
      </c>
      <c r="F925" s="1" t="n">
        <v>2.96</v>
      </c>
    </row>
    <row r="926" customFormat="false" ht="15" hidden="false" customHeight="false" outlineLevel="0" collapsed="false">
      <c r="A926" s="1" t="n">
        <v>18.48</v>
      </c>
      <c r="B926" s="1" t="n">
        <v>0.964164</v>
      </c>
      <c r="C926" s="1" t="n">
        <v>36.825111</v>
      </c>
      <c r="D926" s="1" t="n">
        <v>167.026667</v>
      </c>
      <c r="E926" s="1" t="n">
        <v>2.552</v>
      </c>
      <c r="F926" s="1" t="n">
        <v>2.43</v>
      </c>
    </row>
    <row r="927" customFormat="false" ht="15" hidden="false" customHeight="false" outlineLevel="0" collapsed="false">
      <c r="A927" s="1" t="n">
        <v>18.5</v>
      </c>
      <c r="B927" s="1" t="n">
        <v>0.974802</v>
      </c>
      <c r="C927" s="1" t="n">
        <v>36.602889</v>
      </c>
      <c r="D927" s="1" t="n">
        <v>166.213333</v>
      </c>
      <c r="E927" s="1" t="n">
        <v>2.552</v>
      </c>
      <c r="F927" s="1" t="n">
        <v>2.19</v>
      </c>
    </row>
    <row r="928" customFormat="false" ht="15" hidden="false" customHeight="false" outlineLevel="0" collapsed="false">
      <c r="A928" s="1" t="n">
        <v>18.52</v>
      </c>
      <c r="B928" s="1" t="n">
        <v>0.985441</v>
      </c>
      <c r="C928" s="1" t="n">
        <v>37.380667</v>
      </c>
      <c r="D928" s="1" t="n">
        <v>167.026667</v>
      </c>
      <c r="E928" s="1" t="n">
        <v>2.576</v>
      </c>
      <c r="F928" s="1" t="n">
        <v>2.64</v>
      </c>
    </row>
    <row r="929" customFormat="false" ht="15" hidden="false" customHeight="false" outlineLevel="0" collapsed="false">
      <c r="A929" s="1" t="n">
        <v>18.54</v>
      </c>
      <c r="B929" s="1" t="n">
        <v>0.953526</v>
      </c>
      <c r="C929" s="1" t="n">
        <v>38.158444</v>
      </c>
      <c r="D929" s="1" t="n">
        <v>165.4</v>
      </c>
      <c r="E929" s="1" t="n">
        <v>2.552</v>
      </c>
      <c r="F929" s="1" t="n">
        <v>2.33</v>
      </c>
    </row>
    <row r="930" customFormat="false" ht="15" hidden="false" customHeight="false" outlineLevel="0" collapsed="false">
      <c r="A930" s="1" t="n">
        <v>18.56</v>
      </c>
      <c r="B930" s="1" t="n">
        <v>0.974802</v>
      </c>
      <c r="C930" s="1" t="n">
        <v>38.936222</v>
      </c>
      <c r="D930" s="1" t="n">
        <v>163.773333</v>
      </c>
      <c r="E930" s="1" t="n">
        <v>2.552</v>
      </c>
      <c r="F930" s="1" t="n">
        <v>2.85</v>
      </c>
    </row>
    <row r="931" customFormat="false" ht="15" hidden="false" customHeight="false" outlineLevel="0" collapsed="false">
      <c r="A931" s="1" t="n">
        <v>18.58</v>
      </c>
      <c r="B931" s="1" t="n">
        <v>0.974802</v>
      </c>
      <c r="C931" s="1" t="n">
        <v>39.602889</v>
      </c>
      <c r="D931" s="1" t="n">
        <v>164.586667</v>
      </c>
      <c r="E931" s="1" t="n">
        <v>2.56</v>
      </c>
      <c r="F931" s="1" t="n">
        <v>2.81</v>
      </c>
    </row>
    <row r="932" customFormat="false" ht="15" hidden="false" customHeight="false" outlineLevel="0" collapsed="false">
      <c r="A932" s="1" t="n">
        <v>18.6</v>
      </c>
      <c r="B932" s="1" t="n">
        <v>0.974802</v>
      </c>
      <c r="C932" s="1" t="n">
        <v>40.269556</v>
      </c>
      <c r="D932" s="1" t="n">
        <v>165.400001</v>
      </c>
      <c r="E932" s="1" t="n">
        <v>2.568</v>
      </c>
      <c r="F932" s="1" t="n">
        <v>2.77</v>
      </c>
    </row>
    <row r="933" customFormat="false" ht="15" hidden="false" customHeight="false" outlineLevel="0" collapsed="false">
      <c r="A933" s="1" t="n">
        <v>18.62</v>
      </c>
      <c r="B933" s="1" t="n">
        <v>0.955481</v>
      </c>
      <c r="C933" s="1" t="n">
        <v>43.274889</v>
      </c>
      <c r="D933" s="1" t="n">
        <v>170.286667</v>
      </c>
      <c r="E933" s="1" t="n">
        <v>2.56</v>
      </c>
      <c r="F933" s="1" t="n">
        <v>3.96</v>
      </c>
    </row>
    <row r="934" customFormat="false" ht="15" hidden="false" customHeight="false" outlineLevel="0" collapsed="false">
      <c r="A934" s="1" t="n">
        <v>18.64</v>
      </c>
      <c r="B934" s="1" t="n">
        <v>0.934205</v>
      </c>
      <c r="C934" s="1" t="n">
        <v>43.052667</v>
      </c>
      <c r="D934" s="1" t="n">
        <v>171.913333</v>
      </c>
      <c r="E934" s="1" t="n">
        <v>2.576</v>
      </c>
      <c r="F934" s="1" t="n">
        <v>3.41</v>
      </c>
    </row>
    <row r="935" customFormat="false" ht="15" hidden="false" customHeight="false" outlineLevel="0" collapsed="false">
      <c r="A935" s="1" t="n">
        <v>18.66</v>
      </c>
      <c r="B935" s="1" t="n">
        <v>0.955481</v>
      </c>
      <c r="C935" s="1" t="n">
        <v>42.163778</v>
      </c>
      <c r="D935" s="1" t="n">
        <v>174.353333</v>
      </c>
      <c r="E935" s="1" t="n">
        <v>2.56</v>
      </c>
      <c r="F935" s="1" t="n">
        <v>2.83</v>
      </c>
    </row>
    <row r="936" customFormat="false" ht="15" hidden="false" customHeight="false" outlineLevel="0" collapsed="false">
      <c r="A936" s="1" t="n">
        <v>18.68</v>
      </c>
      <c r="B936" s="1" t="n">
        <v>0.955481</v>
      </c>
      <c r="C936" s="1" t="n">
        <v>40.941556</v>
      </c>
      <c r="D936" s="1" t="n">
        <v>180.866667</v>
      </c>
      <c r="E936" s="1" t="n">
        <v>2.56</v>
      </c>
      <c r="F936" s="1" t="n">
        <v>2.59</v>
      </c>
    </row>
    <row r="937" customFormat="false" ht="15" hidden="false" customHeight="false" outlineLevel="0" collapsed="false">
      <c r="A937" s="1" t="n">
        <v>18.7</v>
      </c>
      <c r="B937" s="1" t="n">
        <v>0.934205</v>
      </c>
      <c r="C937" s="1" t="n">
        <v>39.941556</v>
      </c>
      <c r="D937" s="1" t="n">
        <v>185.753333</v>
      </c>
      <c r="E937" s="1" t="n">
        <v>2.56</v>
      </c>
      <c r="F937" s="1" t="n">
        <v>3.05</v>
      </c>
    </row>
    <row r="938" customFormat="false" ht="15" hidden="false" customHeight="false" outlineLevel="0" collapsed="false">
      <c r="A938" s="1" t="n">
        <v>18.72</v>
      </c>
      <c r="B938" s="1" t="n">
        <v>0.96612</v>
      </c>
      <c r="C938" s="1" t="n">
        <v>38.941556</v>
      </c>
      <c r="D938" s="1" t="n">
        <v>189.82</v>
      </c>
      <c r="E938" s="1" t="n">
        <v>2.552</v>
      </c>
      <c r="F938" s="1" t="n">
        <v>2.89</v>
      </c>
    </row>
    <row r="939" customFormat="false" ht="15" hidden="false" customHeight="false" outlineLevel="0" collapsed="false">
      <c r="A939" s="1" t="n">
        <v>18.74</v>
      </c>
      <c r="B939" s="1" t="n">
        <v>0.955481</v>
      </c>
      <c r="C939" s="1" t="n">
        <v>37.608222</v>
      </c>
      <c r="D939" s="1" t="n">
        <v>193.08</v>
      </c>
      <c r="E939" s="1" t="n">
        <v>2.552</v>
      </c>
      <c r="F939" s="1" t="n">
        <v>2.87</v>
      </c>
    </row>
    <row r="940" customFormat="false" ht="15" hidden="false" customHeight="false" outlineLevel="0" collapsed="false">
      <c r="A940" s="1" t="n">
        <v>18.76</v>
      </c>
      <c r="B940" s="1" t="n">
        <v>0.976758</v>
      </c>
      <c r="C940" s="1" t="n">
        <v>36.941556</v>
      </c>
      <c r="D940" s="1" t="n">
        <v>196.333333</v>
      </c>
      <c r="E940" s="1" t="n">
        <v>2.584</v>
      </c>
      <c r="F940" s="1" t="n">
        <v>3.44</v>
      </c>
    </row>
    <row r="941" customFormat="false" ht="15" hidden="false" customHeight="false" outlineLevel="0" collapsed="false">
      <c r="A941" s="1" t="n">
        <v>18.78</v>
      </c>
      <c r="B941" s="1" t="n">
        <v>0.987396</v>
      </c>
      <c r="C941" s="1" t="n">
        <v>35.719333</v>
      </c>
      <c r="D941" s="1" t="n">
        <v>202.033333</v>
      </c>
      <c r="E941" s="1" t="n">
        <v>2.56</v>
      </c>
      <c r="F941" s="1" t="n">
        <v>3.2</v>
      </c>
    </row>
    <row r="942" customFormat="false" ht="15" hidden="false" customHeight="false" outlineLevel="0" collapsed="false">
      <c r="A942" s="1" t="n">
        <v>18.8</v>
      </c>
      <c r="B942" s="1" t="n">
        <v>0.987396</v>
      </c>
      <c r="C942" s="1" t="n">
        <v>35.052667</v>
      </c>
      <c r="D942" s="1" t="n">
        <v>202.033333</v>
      </c>
      <c r="E942" s="1" t="n">
        <v>2.56</v>
      </c>
      <c r="F942" s="1" t="n">
        <v>3.6</v>
      </c>
    </row>
    <row r="943" customFormat="false" ht="15" hidden="false" customHeight="false" outlineLevel="0" collapsed="false">
      <c r="A943" s="1" t="n">
        <v>18.82</v>
      </c>
      <c r="B943" s="1" t="n">
        <v>1.029949</v>
      </c>
      <c r="C943" s="1" t="n">
        <v>34.608222</v>
      </c>
      <c r="D943" s="1" t="n">
        <v>204.473333</v>
      </c>
      <c r="E943" s="1" t="n">
        <v>2.56</v>
      </c>
      <c r="F943" s="1" t="n">
        <v>3.8</v>
      </c>
    </row>
    <row r="944" customFormat="false" ht="15" hidden="false" customHeight="false" outlineLevel="0" collapsed="false">
      <c r="A944" s="1" t="n">
        <v>18.84</v>
      </c>
      <c r="B944" s="1" t="n">
        <v>1.040588</v>
      </c>
      <c r="C944" s="1" t="n">
        <v>32.719333</v>
      </c>
      <c r="D944" s="1" t="n">
        <v>206.1</v>
      </c>
      <c r="E944" s="1" t="n">
        <v>2.56</v>
      </c>
      <c r="F944" s="1" t="n">
        <v>2.38</v>
      </c>
    </row>
    <row r="945" customFormat="false" ht="15" hidden="false" customHeight="false" outlineLevel="0" collapsed="false">
      <c r="A945" s="1" t="n">
        <v>18.86</v>
      </c>
      <c r="B945" s="1" t="n">
        <v>1.104417</v>
      </c>
      <c r="C945" s="1" t="n">
        <v>31.608222</v>
      </c>
      <c r="D945" s="1" t="n">
        <v>207.726667</v>
      </c>
      <c r="E945" s="1" t="n">
        <v>2.56</v>
      </c>
      <c r="F945" s="1" t="n">
        <v>2.43</v>
      </c>
    </row>
    <row r="946" customFormat="false" ht="15" hidden="false" customHeight="false" outlineLevel="0" collapsed="false">
      <c r="A946" s="1" t="n">
        <v>18.88</v>
      </c>
      <c r="B946" s="1" t="n">
        <v>1.072503</v>
      </c>
      <c r="C946" s="1" t="n">
        <v>29.830444</v>
      </c>
      <c r="D946" s="1" t="n">
        <v>207.726667</v>
      </c>
      <c r="E946" s="1" t="n">
        <v>2.552</v>
      </c>
      <c r="F946" s="1" t="n">
        <v>2.43</v>
      </c>
    </row>
    <row r="947" customFormat="false" ht="15" hidden="false" customHeight="false" outlineLevel="0" collapsed="false">
      <c r="A947" s="1" t="n">
        <v>18.9</v>
      </c>
      <c r="B947" s="1" t="n">
        <v>1.083141</v>
      </c>
      <c r="C947" s="1" t="n">
        <v>29.163778</v>
      </c>
      <c r="D947" s="1" t="n">
        <v>209.36</v>
      </c>
      <c r="E947" s="1" t="n">
        <v>2.576</v>
      </c>
      <c r="F947" s="1" t="n">
        <v>2.81</v>
      </c>
    </row>
    <row r="948" customFormat="false" ht="15" hidden="false" customHeight="false" outlineLevel="0" collapsed="false">
      <c r="A948" s="1" t="n">
        <v>18.92</v>
      </c>
      <c r="B948" s="1" t="n">
        <v>1.104417</v>
      </c>
      <c r="C948" s="1" t="n">
        <v>28.052667</v>
      </c>
      <c r="D948" s="1" t="n">
        <v>212.613333</v>
      </c>
      <c r="E948" s="1" t="n">
        <v>2.584</v>
      </c>
      <c r="F948" s="1" t="n">
        <v>2.28</v>
      </c>
    </row>
    <row r="949" customFormat="false" ht="15" hidden="false" customHeight="false" outlineLevel="0" collapsed="false">
      <c r="A949" s="1" t="n">
        <v>18.94</v>
      </c>
      <c r="B949" s="1" t="n">
        <v>1.104417</v>
      </c>
      <c r="C949" s="1" t="n">
        <v>27.163778</v>
      </c>
      <c r="D949" s="1" t="n">
        <v>216.686667</v>
      </c>
      <c r="E949" s="1" t="n">
        <v>2.576</v>
      </c>
      <c r="F949" s="1" t="n">
        <v>2.56</v>
      </c>
    </row>
    <row r="950" customFormat="false" ht="15" hidden="false" customHeight="false" outlineLevel="0" collapsed="false">
      <c r="A950" s="1" t="n">
        <v>18.96</v>
      </c>
      <c r="B950" s="1" t="n">
        <v>1.104417</v>
      </c>
      <c r="C950" s="1" t="n">
        <v>26.274889</v>
      </c>
      <c r="D950" s="1" t="n">
        <v>220.760001</v>
      </c>
      <c r="E950" s="1" t="n">
        <v>2.568</v>
      </c>
      <c r="F950" s="1" t="n">
        <v>2.84</v>
      </c>
    </row>
    <row r="951" customFormat="false" ht="15" hidden="false" customHeight="false" outlineLevel="0" collapsed="false">
      <c r="A951" s="1" t="n">
        <v>18.98</v>
      </c>
      <c r="B951" s="1" t="n">
        <v>1.13731</v>
      </c>
      <c r="C951" s="1" t="n">
        <v>24.722</v>
      </c>
      <c r="D951" s="1" t="n">
        <v>245.173333</v>
      </c>
      <c r="E951" s="1" t="n">
        <v>2.56</v>
      </c>
      <c r="F951" s="1" t="n">
        <v>3.92</v>
      </c>
    </row>
    <row r="952" customFormat="false" ht="15" hidden="false" customHeight="false" outlineLevel="0" collapsed="false">
      <c r="A952" s="1" t="n">
        <v>19</v>
      </c>
      <c r="B952" s="1" t="n">
        <v>1.136332</v>
      </c>
      <c r="C952" s="1" t="n">
        <v>24.830444</v>
      </c>
      <c r="D952" s="1" t="n">
        <v>263.08</v>
      </c>
      <c r="E952" s="1" t="n">
        <v>2.576</v>
      </c>
      <c r="F952" s="1" t="n">
        <v>3.12</v>
      </c>
    </row>
    <row r="953" customFormat="false" ht="15" hidden="false" customHeight="false" outlineLevel="0" collapsed="false">
      <c r="A953" s="1" t="n">
        <v>19.02</v>
      </c>
      <c r="B953" s="1" t="n">
        <v>1.147948</v>
      </c>
      <c r="C953" s="1" t="n">
        <v>25.499778</v>
      </c>
      <c r="D953" s="1" t="n">
        <v>270.406667</v>
      </c>
      <c r="E953" s="1" t="n">
        <v>2.56</v>
      </c>
      <c r="F953" s="1" t="n">
        <v>3</v>
      </c>
    </row>
    <row r="954" customFormat="false" ht="15" hidden="false" customHeight="false" outlineLevel="0" collapsed="false">
      <c r="A954" s="1" t="n">
        <v>19.04</v>
      </c>
      <c r="B954" s="1" t="n">
        <v>1.158587</v>
      </c>
      <c r="C954" s="1" t="n">
        <v>26.055333</v>
      </c>
      <c r="D954" s="1" t="n">
        <v>272.033333</v>
      </c>
      <c r="E954" s="1" t="n">
        <v>2.56</v>
      </c>
      <c r="F954" s="1" t="n">
        <v>3.66</v>
      </c>
    </row>
    <row r="955" customFormat="false" ht="15" hidden="false" customHeight="false" outlineLevel="0" collapsed="false">
      <c r="A955" s="1" t="n">
        <v>19.06</v>
      </c>
      <c r="B955" s="1" t="n">
        <v>1.20114</v>
      </c>
      <c r="C955" s="1" t="n">
        <v>26.722</v>
      </c>
      <c r="D955" s="1" t="n">
        <v>272.846667</v>
      </c>
      <c r="E955" s="1" t="n">
        <v>2.552</v>
      </c>
      <c r="F955" s="1" t="n">
        <v>3.6</v>
      </c>
    </row>
    <row r="956" customFormat="false" ht="15" hidden="false" customHeight="false" outlineLevel="0" collapsed="false">
      <c r="A956" s="1" t="n">
        <v>19.08</v>
      </c>
      <c r="B956" s="1" t="n">
        <v>1.20114</v>
      </c>
      <c r="C956" s="1" t="n">
        <v>27.833111</v>
      </c>
      <c r="D956" s="1" t="n">
        <v>272.033333</v>
      </c>
      <c r="E956" s="1" t="n">
        <v>2.56</v>
      </c>
      <c r="F956" s="1" t="n">
        <v>2.91</v>
      </c>
    </row>
    <row r="957" customFormat="false" ht="15" hidden="false" customHeight="false" outlineLevel="0" collapsed="false">
      <c r="A957" s="1" t="n">
        <v>19.1</v>
      </c>
      <c r="B957" s="1" t="n">
        <v>1.2108</v>
      </c>
      <c r="C957" s="1" t="n">
        <v>29.274889</v>
      </c>
      <c r="D957" s="1" t="n">
        <v>273.666667</v>
      </c>
      <c r="E957" s="1" t="n">
        <v>2.576</v>
      </c>
      <c r="F957" s="1" t="n">
        <v>2.87</v>
      </c>
    </row>
    <row r="958" customFormat="false" ht="15" hidden="false" customHeight="false" outlineLevel="0" collapsed="false">
      <c r="A958" s="1" t="n">
        <v>19.12</v>
      </c>
      <c r="B958" s="1" t="n">
        <v>1.254331</v>
      </c>
      <c r="C958" s="1" t="n">
        <v>30.388667</v>
      </c>
      <c r="D958" s="1" t="n">
        <v>275.293333</v>
      </c>
      <c r="E958" s="1" t="n">
        <v>2.56</v>
      </c>
      <c r="F958" s="1" t="n">
        <v>3.66</v>
      </c>
    </row>
    <row r="959" customFormat="false" ht="15" hidden="false" customHeight="false" outlineLevel="0" collapsed="false">
      <c r="A959" s="1" t="n">
        <v>19.14</v>
      </c>
      <c r="B959" s="1" t="n">
        <v>1.275608</v>
      </c>
      <c r="C959" s="1" t="n">
        <v>31.722</v>
      </c>
      <c r="D959" s="1" t="n">
        <v>276.92</v>
      </c>
      <c r="E959" s="1" t="n">
        <v>2.56</v>
      </c>
      <c r="F959" s="1" t="n">
        <v>3.33</v>
      </c>
    </row>
    <row r="960" customFormat="false" ht="15" hidden="false" customHeight="false" outlineLevel="0" collapsed="false">
      <c r="A960" s="1" t="n">
        <v>19.16</v>
      </c>
      <c r="B960" s="1" t="n">
        <v>1.26497</v>
      </c>
      <c r="C960" s="1" t="n">
        <v>32.499778</v>
      </c>
      <c r="D960" s="1" t="n">
        <v>277.733333</v>
      </c>
      <c r="E960" s="1" t="n">
        <v>2.56</v>
      </c>
      <c r="F960" s="1" t="n">
        <v>3.73</v>
      </c>
    </row>
    <row r="961" customFormat="false" ht="15" hidden="false" customHeight="false" outlineLevel="0" collapsed="false">
      <c r="A961" s="1" t="n">
        <v>19.18</v>
      </c>
      <c r="B961" s="1" t="n">
        <v>1.254331</v>
      </c>
      <c r="C961" s="1" t="n">
        <v>33.166444</v>
      </c>
      <c r="D961" s="1" t="n">
        <v>276.92</v>
      </c>
      <c r="E961" s="1" t="n">
        <v>2.56</v>
      </c>
      <c r="F961" s="1" t="n">
        <v>4.25</v>
      </c>
    </row>
    <row r="962" customFormat="false" ht="15" hidden="false" customHeight="false" outlineLevel="0" collapsed="false">
      <c r="A962" s="1" t="n">
        <v>19.2</v>
      </c>
      <c r="B962" s="1" t="n">
        <v>1.26497</v>
      </c>
      <c r="C962" s="1" t="n">
        <v>33.722</v>
      </c>
      <c r="D962" s="1" t="n">
        <v>277.733333</v>
      </c>
      <c r="E962" s="1" t="n">
        <v>2.552</v>
      </c>
      <c r="F962" s="1" t="n">
        <v>4.76</v>
      </c>
    </row>
    <row r="963" customFormat="false" ht="15" hidden="false" customHeight="false" outlineLevel="0" collapsed="false">
      <c r="A963" s="1" t="n">
        <v>19.22</v>
      </c>
      <c r="B963" s="1" t="n">
        <v>1.275608</v>
      </c>
      <c r="C963" s="1" t="n">
        <v>34.499778</v>
      </c>
      <c r="D963" s="1" t="n">
        <v>278.546667</v>
      </c>
      <c r="E963" s="1" t="n">
        <v>2.552</v>
      </c>
      <c r="F963" s="1" t="n">
        <v>4.16</v>
      </c>
    </row>
    <row r="964" customFormat="false" ht="15" hidden="false" customHeight="false" outlineLevel="0" collapsed="false">
      <c r="A964" s="1" t="n">
        <v>19.24</v>
      </c>
      <c r="B964" s="1" t="n">
        <v>1.254331</v>
      </c>
      <c r="C964" s="1" t="n">
        <v>38.610889</v>
      </c>
      <c r="D964" s="1" t="n">
        <v>273.666667</v>
      </c>
      <c r="E964" s="1" t="n">
        <v>2.552</v>
      </c>
      <c r="F964" s="1" t="n">
        <v>0.68</v>
      </c>
    </row>
    <row r="965" customFormat="false" ht="15" hidden="false" customHeight="false" outlineLevel="0" collapsed="false">
      <c r="A965" s="1" t="n">
        <v>19.26</v>
      </c>
      <c r="B965" s="1" t="n">
        <v>1.255309</v>
      </c>
      <c r="C965" s="1" t="n">
        <v>40.946889</v>
      </c>
      <c r="D965" s="1" t="n">
        <v>272.033333</v>
      </c>
      <c r="E965" s="1" t="n">
        <v>2.552</v>
      </c>
      <c r="F965" s="1" t="n">
        <v>1.11</v>
      </c>
    </row>
    <row r="966" customFormat="false" ht="15" hidden="false" customHeight="false" outlineLevel="0" collapsed="false">
      <c r="A966" s="1" t="n">
        <v>19.28</v>
      </c>
      <c r="B966" s="1" t="n">
        <v>1.212756</v>
      </c>
      <c r="C966" s="1" t="n">
        <v>43.835778</v>
      </c>
      <c r="D966" s="1" t="n">
        <v>269.593333</v>
      </c>
      <c r="E966" s="1" t="n">
        <v>2.56</v>
      </c>
      <c r="F966" s="1" t="n">
        <v>1.13</v>
      </c>
    </row>
    <row r="967" customFormat="false" ht="15" hidden="false" customHeight="false" outlineLevel="0" collapsed="false">
      <c r="A967" s="1" t="n">
        <v>19.3</v>
      </c>
      <c r="B967" s="1" t="n">
        <v>1.191479</v>
      </c>
      <c r="C967" s="1" t="n">
        <v>46.835778</v>
      </c>
      <c r="D967" s="1" t="n">
        <v>268.78</v>
      </c>
      <c r="E967" s="1" t="n">
        <v>2.552</v>
      </c>
      <c r="F967" s="1" t="n">
        <v>1.2</v>
      </c>
    </row>
    <row r="968" customFormat="false" ht="15" hidden="false" customHeight="false" outlineLevel="0" collapsed="false">
      <c r="A968" s="1" t="n">
        <v>19.32</v>
      </c>
      <c r="B968" s="1" t="n">
        <v>1.170203</v>
      </c>
      <c r="C968" s="1" t="n">
        <v>47.502444</v>
      </c>
      <c r="D968" s="1" t="n">
        <v>276.92</v>
      </c>
      <c r="E968" s="1" t="n">
        <v>2.552</v>
      </c>
      <c r="F968" s="1" t="n">
        <v>1.31</v>
      </c>
    </row>
    <row r="969" customFormat="false" ht="15" hidden="false" customHeight="false" outlineLevel="0" collapsed="false">
      <c r="A969" s="1" t="n">
        <v>19.34</v>
      </c>
      <c r="B969" s="1" t="n">
        <v>1.111262</v>
      </c>
      <c r="C969" s="1" t="n">
        <v>36.849111</v>
      </c>
      <c r="D969" s="1" t="n">
        <v>303.78</v>
      </c>
      <c r="E969" s="1" t="n">
        <v>2.6</v>
      </c>
      <c r="F969" s="1" t="n">
        <v>0.74</v>
      </c>
    </row>
    <row r="970" customFormat="false" ht="15" hidden="false" customHeight="false" outlineLevel="0" collapsed="false">
      <c r="A970" s="1" t="n">
        <v>19.36</v>
      </c>
      <c r="B970" s="1" t="n">
        <v>1.196368</v>
      </c>
      <c r="C970" s="1" t="n">
        <v>38.071333</v>
      </c>
      <c r="D970" s="1" t="n">
        <v>311.106667</v>
      </c>
      <c r="E970" s="1" t="n">
        <v>2.592</v>
      </c>
      <c r="F970" s="1" t="n">
        <v>1.57</v>
      </c>
    </row>
    <row r="971" customFormat="false" ht="15" hidden="false" customHeight="false" outlineLevel="0" collapsed="false">
      <c r="A971" s="1" t="n">
        <v>19.38</v>
      </c>
      <c r="B971" s="1" t="n">
        <v>1.175092</v>
      </c>
      <c r="C971" s="1" t="n">
        <v>38.960222</v>
      </c>
      <c r="D971" s="1" t="n">
        <v>311.106667</v>
      </c>
      <c r="E971" s="1" t="n">
        <v>2.6</v>
      </c>
      <c r="F971" s="1" t="n">
        <v>2.43</v>
      </c>
    </row>
    <row r="972" customFormat="false" ht="15" hidden="false" customHeight="false" outlineLevel="0" collapsed="false">
      <c r="A972" s="1" t="n">
        <v>19.4</v>
      </c>
      <c r="B972" s="1" t="n">
        <v>1.164453</v>
      </c>
      <c r="C972" s="1" t="n">
        <v>38.960222</v>
      </c>
      <c r="D972" s="1" t="n">
        <v>311.106667</v>
      </c>
      <c r="E972" s="1" t="n">
        <v>2.608</v>
      </c>
      <c r="F972" s="1" t="n">
        <v>2.85</v>
      </c>
    </row>
    <row r="973" customFormat="false" ht="15" hidden="false" customHeight="false" outlineLevel="0" collapsed="false">
      <c r="A973" s="1" t="n">
        <v>19.42</v>
      </c>
      <c r="B973" s="1" t="n">
        <v>1.196368</v>
      </c>
      <c r="C973" s="1" t="n">
        <v>39.293556</v>
      </c>
      <c r="D973" s="1" t="n">
        <v>312.733333</v>
      </c>
      <c r="E973" s="1" t="n">
        <v>2.608</v>
      </c>
      <c r="F973" s="1" t="n">
        <v>3.41</v>
      </c>
    </row>
    <row r="974" customFormat="false" ht="15" hidden="false" customHeight="false" outlineLevel="0" collapsed="false">
      <c r="A974" s="1" t="n">
        <v>19.44</v>
      </c>
      <c r="B974" s="1" t="n">
        <v>1.196368</v>
      </c>
      <c r="C974" s="1" t="n">
        <v>39.293556</v>
      </c>
      <c r="D974" s="1" t="n">
        <v>313.546667</v>
      </c>
      <c r="E974" s="1" t="n">
        <v>2.6</v>
      </c>
      <c r="F974" s="1" t="n">
        <v>3.05</v>
      </c>
    </row>
    <row r="975" customFormat="false" ht="15" hidden="false" customHeight="false" outlineLevel="0" collapsed="false">
      <c r="A975" s="1" t="n">
        <v>19.46</v>
      </c>
      <c r="B975" s="1" t="n">
        <v>1.175092</v>
      </c>
      <c r="C975" s="1" t="n">
        <v>39.404667</v>
      </c>
      <c r="D975" s="1" t="n">
        <v>313.546667</v>
      </c>
      <c r="E975" s="1" t="n">
        <v>2.6</v>
      </c>
      <c r="F975" s="1" t="n">
        <v>3.07</v>
      </c>
    </row>
    <row r="976" customFormat="false" ht="15" hidden="false" customHeight="false" outlineLevel="0" collapsed="false">
      <c r="A976" s="1" t="n">
        <v>19.48</v>
      </c>
      <c r="B976" s="1" t="n">
        <v>1.196368</v>
      </c>
      <c r="C976" s="1" t="n">
        <v>39.404667</v>
      </c>
      <c r="D976" s="1" t="n">
        <v>314.366667</v>
      </c>
      <c r="E976" s="1" t="n">
        <v>2.6</v>
      </c>
      <c r="F976" s="1" t="n">
        <v>3.25</v>
      </c>
    </row>
    <row r="977" customFormat="false" ht="15" hidden="false" customHeight="false" outlineLevel="0" collapsed="false">
      <c r="A977" s="1" t="n">
        <v>19.5</v>
      </c>
      <c r="B977" s="1" t="n">
        <v>1.207007</v>
      </c>
      <c r="C977" s="1" t="n">
        <v>39.071333</v>
      </c>
      <c r="D977" s="1" t="n">
        <v>314.366667</v>
      </c>
      <c r="E977" s="1" t="n">
        <v>2.6</v>
      </c>
      <c r="F977" s="1" t="n">
        <v>3.17</v>
      </c>
    </row>
    <row r="978" customFormat="false" ht="15" hidden="false" customHeight="false" outlineLevel="0" collapsed="false">
      <c r="A978" s="1" t="n">
        <v>19.52</v>
      </c>
      <c r="B978" s="1" t="n">
        <v>1.217645</v>
      </c>
      <c r="C978" s="1" t="n">
        <v>39.071333</v>
      </c>
      <c r="D978" s="1" t="n">
        <v>314.366667</v>
      </c>
      <c r="E978" s="1" t="n">
        <v>2.6</v>
      </c>
      <c r="F978" s="1" t="n">
        <v>2.18</v>
      </c>
    </row>
    <row r="979" customFormat="false" ht="15" hidden="false" customHeight="false" outlineLevel="0" collapsed="false">
      <c r="A979" s="1" t="n">
        <v>19.54</v>
      </c>
      <c r="B979" s="1" t="n">
        <v>1.228283</v>
      </c>
      <c r="C979" s="1" t="n">
        <v>39.404667</v>
      </c>
      <c r="D979" s="1" t="n">
        <v>313.546667</v>
      </c>
      <c r="E979" s="1" t="n">
        <v>2.608</v>
      </c>
      <c r="F979" s="1" t="n">
        <v>2.61</v>
      </c>
    </row>
    <row r="980" customFormat="false" ht="15" hidden="false" customHeight="false" outlineLevel="0" collapsed="false">
      <c r="A980" s="1" t="n">
        <v>19.56</v>
      </c>
      <c r="B980" s="1" t="n">
        <v>1.228283</v>
      </c>
      <c r="C980" s="1" t="n">
        <v>39.515778</v>
      </c>
      <c r="D980" s="1" t="n">
        <v>314.366667</v>
      </c>
      <c r="E980" s="1" t="n">
        <v>2.608</v>
      </c>
      <c r="F980" s="1" t="n">
        <v>3.17</v>
      </c>
    </row>
    <row r="981" customFormat="false" ht="15" hidden="false" customHeight="false" outlineLevel="0" collapsed="false">
      <c r="A981" s="1" t="n">
        <v>19.58</v>
      </c>
      <c r="B981" s="1" t="n">
        <v>1.228283</v>
      </c>
      <c r="C981" s="1" t="n">
        <v>39.515778</v>
      </c>
      <c r="D981" s="1" t="n">
        <v>313.546667</v>
      </c>
      <c r="E981" s="1" t="n">
        <v>2.608</v>
      </c>
      <c r="F981" s="1" t="n">
        <v>3.47</v>
      </c>
    </row>
    <row r="982" customFormat="false" ht="15" hidden="false" customHeight="false" outlineLevel="0" collapsed="false">
      <c r="A982" s="1" t="n">
        <v>19.6</v>
      </c>
      <c r="B982" s="1" t="n">
        <v>1.260198</v>
      </c>
      <c r="C982" s="1" t="n">
        <v>40.071333</v>
      </c>
      <c r="D982" s="1" t="n">
        <v>314.366667</v>
      </c>
      <c r="E982" s="1" t="n">
        <v>2.608</v>
      </c>
      <c r="F982" s="1" t="n">
        <v>2.75</v>
      </c>
    </row>
    <row r="983" customFormat="false" ht="15" hidden="false" customHeight="false" outlineLevel="0" collapsed="false">
      <c r="A983" s="1" t="n">
        <v>19.62</v>
      </c>
      <c r="B983" s="1" t="n">
        <v>1.260198</v>
      </c>
      <c r="C983" s="1" t="n">
        <v>40.293556</v>
      </c>
      <c r="D983" s="1" t="n">
        <v>314.366667</v>
      </c>
      <c r="E983" s="1" t="n">
        <v>2.624</v>
      </c>
      <c r="F983" s="1" t="n">
        <v>2.45</v>
      </c>
    </row>
    <row r="984" customFormat="false" ht="15" hidden="false" customHeight="false" outlineLevel="0" collapsed="false">
      <c r="A984" s="1" t="n">
        <v>19.64</v>
      </c>
      <c r="B984" s="1" t="n">
        <v>1.260198</v>
      </c>
      <c r="C984" s="1" t="n">
        <v>40.515778</v>
      </c>
      <c r="D984" s="1" t="n">
        <v>313.546667</v>
      </c>
      <c r="E984" s="1" t="n">
        <v>2.608</v>
      </c>
      <c r="F984" s="1" t="n">
        <v>2.22</v>
      </c>
    </row>
    <row r="985" customFormat="false" ht="15" hidden="false" customHeight="false" outlineLevel="0" collapsed="false">
      <c r="A985" s="1" t="n">
        <v>19.66</v>
      </c>
      <c r="B985" s="1" t="n">
        <v>1.248582</v>
      </c>
      <c r="C985" s="1" t="n">
        <v>40.957556</v>
      </c>
      <c r="D985" s="1" t="n">
        <v>313.546667</v>
      </c>
      <c r="E985" s="1" t="n">
        <v>2.6</v>
      </c>
      <c r="F985" s="1" t="n">
        <v>2.73</v>
      </c>
    </row>
    <row r="986" customFormat="false" ht="15" hidden="false" customHeight="false" outlineLevel="0" collapsed="false">
      <c r="A986" s="1" t="n">
        <v>19.68</v>
      </c>
      <c r="B986" s="1" t="n">
        <v>1.270836</v>
      </c>
      <c r="C986" s="1" t="n">
        <v>41.960222</v>
      </c>
      <c r="D986" s="1" t="n">
        <v>313.546667</v>
      </c>
      <c r="E986" s="1" t="n">
        <v>2.608</v>
      </c>
      <c r="F986" s="1" t="n">
        <v>2.23</v>
      </c>
    </row>
    <row r="987" customFormat="false" ht="15" hidden="false" customHeight="false" outlineLevel="0" collapsed="false">
      <c r="A987" s="1" t="n">
        <v>19.7</v>
      </c>
      <c r="B987" s="1" t="n">
        <v>1.292113</v>
      </c>
      <c r="C987" s="1" t="n">
        <v>42.738</v>
      </c>
      <c r="D987" s="1" t="n">
        <v>313.546667</v>
      </c>
      <c r="E987" s="1" t="n">
        <v>2.6</v>
      </c>
      <c r="F987" s="1" t="n">
        <v>2.56</v>
      </c>
    </row>
    <row r="988" customFormat="false" ht="15" hidden="false" customHeight="false" outlineLevel="0" collapsed="false">
      <c r="A988" s="1" t="n">
        <v>19.72</v>
      </c>
      <c r="B988" s="1" t="n">
        <v>1.292113</v>
      </c>
      <c r="C988" s="1" t="n">
        <v>43.626889</v>
      </c>
      <c r="D988" s="1" t="n">
        <v>310.293333</v>
      </c>
      <c r="E988" s="1" t="n">
        <v>2.6</v>
      </c>
      <c r="F988" s="1" t="n">
        <v>1.73</v>
      </c>
    </row>
    <row r="989" customFormat="false" ht="15" hidden="false" customHeight="false" outlineLevel="0" collapsed="false">
      <c r="A989" s="1" t="n">
        <v>19.74</v>
      </c>
      <c r="B989" s="1" t="n">
        <v>1.292113</v>
      </c>
      <c r="C989" s="1" t="n">
        <v>44.182444</v>
      </c>
      <c r="D989" s="1" t="n">
        <v>308.666667</v>
      </c>
      <c r="E989" s="1" t="n">
        <v>2.608</v>
      </c>
      <c r="F989" s="1" t="n">
        <v>2.68</v>
      </c>
    </row>
    <row r="990" customFormat="false" ht="15" hidden="false" customHeight="false" outlineLevel="0" collapsed="false">
      <c r="A990" s="1" t="n">
        <v>19.76</v>
      </c>
      <c r="B990" s="1" t="n">
        <v>1.334666</v>
      </c>
      <c r="C990" s="1" t="n">
        <v>45.404667</v>
      </c>
      <c r="D990" s="1" t="n">
        <v>307.04</v>
      </c>
      <c r="E990" s="1" t="n">
        <v>2.6</v>
      </c>
      <c r="F990" s="1" t="n">
        <v>1.95</v>
      </c>
    </row>
    <row r="991" customFormat="false" ht="15" hidden="false" customHeight="false" outlineLevel="0" collapsed="false">
      <c r="A991" s="1" t="n">
        <v>19.78</v>
      </c>
      <c r="B991" s="1" t="n">
        <v>1.324028</v>
      </c>
      <c r="C991" s="1" t="n">
        <v>46.404667</v>
      </c>
      <c r="D991" s="1" t="n">
        <v>298.086667</v>
      </c>
      <c r="E991" s="1" t="n">
        <v>2.608</v>
      </c>
      <c r="F991" s="1" t="n">
        <v>2.46</v>
      </c>
    </row>
    <row r="992" customFormat="false" ht="15" hidden="false" customHeight="false" outlineLevel="0" collapsed="false">
      <c r="A992" s="1" t="n">
        <v>19.8</v>
      </c>
      <c r="B992" s="1" t="n">
        <v>1.312412</v>
      </c>
      <c r="C992" s="1" t="n">
        <v>47.402</v>
      </c>
      <c r="D992" s="1" t="n">
        <v>295.64</v>
      </c>
      <c r="E992" s="1" t="n">
        <v>2.632</v>
      </c>
      <c r="F992" s="1" t="n">
        <v>2.15</v>
      </c>
    </row>
    <row r="993" customFormat="false" ht="15" hidden="false" customHeight="false" outlineLevel="0" collapsed="false">
      <c r="A993" s="1" t="n">
        <v>19.82</v>
      </c>
      <c r="B993" s="1" t="n">
        <v>1.324028</v>
      </c>
      <c r="C993" s="1" t="n">
        <v>51.738</v>
      </c>
      <c r="D993" s="1" t="n">
        <v>257.386667</v>
      </c>
      <c r="E993" s="1" t="n">
        <v>2.608</v>
      </c>
      <c r="F993" s="1" t="n">
        <v>17.39</v>
      </c>
    </row>
    <row r="994" customFormat="false" ht="15" hidden="false" customHeight="false" outlineLevel="0" collapsed="false">
      <c r="A994" s="1" t="n">
        <v>19.84</v>
      </c>
      <c r="B994" s="1" t="n">
        <v>1.333688</v>
      </c>
      <c r="C994" s="1" t="n">
        <v>52.624222</v>
      </c>
      <c r="D994" s="1" t="n">
        <v>249.246667</v>
      </c>
      <c r="E994" s="1" t="n">
        <v>2.624</v>
      </c>
      <c r="F994" s="1" t="n">
        <v>4.76</v>
      </c>
    </row>
    <row r="995" customFormat="false" ht="15" hidden="false" customHeight="false" outlineLevel="0" collapsed="false">
      <c r="A995" s="1" t="n">
        <v>19.86</v>
      </c>
      <c r="B995" s="1" t="n">
        <v>1.333688</v>
      </c>
      <c r="C995" s="1" t="n">
        <v>53.735333</v>
      </c>
      <c r="D995" s="1" t="n">
        <v>246.8</v>
      </c>
      <c r="E995" s="1" t="n">
        <v>2.624</v>
      </c>
      <c r="F995" s="1" t="n">
        <v>3.33</v>
      </c>
    </row>
    <row r="996" customFormat="false" ht="15" hidden="false" customHeight="false" outlineLevel="0" collapsed="false">
      <c r="A996" s="1" t="n">
        <v>19.88</v>
      </c>
      <c r="B996" s="1" t="n">
        <v>1.312412</v>
      </c>
      <c r="C996" s="1" t="n">
        <v>55.068667</v>
      </c>
      <c r="D996" s="1" t="n">
        <v>239.473333</v>
      </c>
      <c r="E996" s="1" t="n">
        <v>2.624</v>
      </c>
      <c r="F996" s="1" t="n">
        <v>3.1</v>
      </c>
    </row>
    <row r="997" customFormat="false" ht="15" hidden="false" customHeight="false" outlineLevel="0" collapsed="false">
      <c r="A997" s="1" t="n">
        <v>19.9</v>
      </c>
      <c r="B997" s="1" t="n">
        <v>1.32305</v>
      </c>
      <c r="C997" s="1" t="n">
        <v>55.957556</v>
      </c>
      <c r="D997" s="1" t="n">
        <v>238.66</v>
      </c>
      <c r="E997" s="1" t="n">
        <v>2.6</v>
      </c>
      <c r="F997" s="1" t="n">
        <v>3.17</v>
      </c>
    </row>
    <row r="998" customFormat="false" ht="15" hidden="false" customHeight="false" outlineLevel="0" collapsed="false">
      <c r="A998" s="1" t="n">
        <v>19.92</v>
      </c>
      <c r="B998" s="1" t="n">
        <v>1.333688</v>
      </c>
      <c r="C998" s="1" t="n">
        <v>57.735333</v>
      </c>
      <c r="D998" s="1" t="n">
        <v>241.106667</v>
      </c>
      <c r="E998" s="1" t="n">
        <v>2.632</v>
      </c>
      <c r="F998" s="1" t="n">
        <v>3.07</v>
      </c>
    </row>
    <row r="999" customFormat="false" ht="15" hidden="false" customHeight="false" outlineLevel="0" collapsed="false">
      <c r="A999" s="1" t="n">
        <v>19.94</v>
      </c>
      <c r="B999" s="1" t="n">
        <v>1.312412</v>
      </c>
      <c r="C999" s="1" t="n">
        <v>58.513111</v>
      </c>
      <c r="D999" s="1" t="n">
        <v>239.473333</v>
      </c>
      <c r="E999" s="1" t="n">
        <v>2.608</v>
      </c>
      <c r="F999" s="1" t="n">
        <v>3.38</v>
      </c>
    </row>
    <row r="1000" customFormat="false" ht="15" hidden="false" customHeight="false" outlineLevel="0" collapsed="false">
      <c r="A1000" s="1" t="n">
        <v>19.96</v>
      </c>
      <c r="B1000" s="1" t="n">
        <v>1.312412</v>
      </c>
      <c r="C1000" s="1" t="n">
        <v>60.179778</v>
      </c>
      <c r="D1000" s="1" t="n">
        <v>241.106667</v>
      </c>
      <c r="E1000" s="1" t="n">
        <v>2.608</v>
      </c>
      <c r="F1000" s="1" t="n">
        <v>2.61</v>
      </c>
    </row>
    <row r="1001" customFormat="false" ht="15" hidden="false" customHeight="false" outlineLevel="0" collapsed="false">
      <c r="A1001" s="1" t="n">
        <v>19.98</v>
      </c>
      <c r="B1001" s="1" t="n">
        <v>1.312412</v>
      </c>
      <c r="C1001" s="1" t="n">
        <v>61.402</v>
      </c>
      <c r="D1001" s="1" t="n">
        <v>242.733333</v>
      </c>
      <c r="E1001" s="1" t="n">
        <v>2.608</v>
      </c>
      <c r="F1001" s="1" t="n">
        <v>4.21</v>
      </c>
    </row>
    <row r="1002" customFormat="false" ht="15" hidden="false" customHeight="false" outlineLevel="0" collapsed="false">
      <c r="A1002" s="1" t="n">
        <v>20</v>
      </c>
      <c r="B1002" s="1" t="n">
        <v>1.280497</v>
      </c>
      <c r="C1002" s="1" t="n">
        <v>62.735333</v>
      </c>
      <c r="D1002" s="1" t="n">
        <v>243.546667</v>
      </c>
      <c r="E1002" s="1" t="n">
        <v>2.624</v>
      </c>
      <c r="F1002" s="1" t="n">
        <v>2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9.658157</v>
      </c>
      <c r="C3" s="1" t="n">
        <v>13.261556</v>
      </c>
      <c r="D3" s="1" t="n">
        <v>27.833333</v>
      </c>
      <c r="E3" s="1" t="n">
        <v>1.202</v>
      </c>
      <c r="F3" s="1" t="n">
        <v>1.96</v>
      </c>
    </row>
    <row r="4" customFormat="false" ht="15" hidden="false" customHeight="false" outlineLevel="0" collapsed="false">
      <c r="A4" s="1" t="n">
        <v>0.06</v>
      </c>
      <c r="B4" s="1" t="n">
        <v>10.839009</v>
      </c>
      <c r="C4" s="1" t="n">
        <v>28.817111</v>
      </c>
      <c r="D4" s="1" t="n">
        <v>21.326667</v>
      </c>
      <c r="E4" s="1" t="n">
        <v>1.154</v>
      </c>
      <c r="F4" s="1" t="n">
        <v>1.97</v>
      </c>
    </row>
    <row r="5" customFormat="false" ht="15" hidden="false" customHeight="false" outlineLevel="0" collapsed="false">
      <c r="A5" s="1" t="n">
        <v>0.08</v>
      </c>
      <c r="B5" s="1" t="n">
        <v>11.435731</v>
      </c>
      <c r="C5" s="1" t="n">
        <v>48.153111</v>
      </c>
      <c r="D5" s="1" t="n">
        <v>22.14</v>
      </c>
      <c r="E5" s="1" t="n">
        <v>1.346</v>
      </c>
      <c r="F5" s="1" t="n">
        <v>2.06</v>
      </c>
    </row>
    <row r="6" customFormat="false" ht="15" hidden="false" customHeight="false" outlineLevel="0" collapsed="false">
      <c r="A6" s="1" t="n">
        <v>0.1</v>
      </c>
      <c r="B6" s="1" t="n">
        <v>11.540158</v>
      </c>
      <c r="C6" s="1" t="n">
        <v>56.481111</v>
      </c>
      <c r="D6" s="1" t="n">
        <v>20.506667</v>
      </c>
      <c r="E6" s="1" t="n">
        <v>1.154</v>
      </c>
      <c r="F6" s="1" t="n">
        <v>1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11.977306</v>
      </c>
      <c r="C7" s="1" t="n">
        <v>64.261556</v>
      </c>
      <c r="D7" s="1" t="n">
        <v>23.766667</v>
      </c>
      <c r="E7" s="1" t="n">
        <v>1.094</v>
      </c>
      <c r="F7" s="1" t="n">
        <v>0.7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4</v>
      </c>
      <c r="B8" s="1" t="n">
        <v>11.944414</v>
      </c>
      <c r="C8" s="1" t="n">
        <v>64.258889</v>
      </c>
      <c r="D8" s="1" t="n">
        <v>24.58</v>
      </c>
      <c r="E8" s="1" t="n">
        <v>1.226</v>
      </c>
      <c r="F8" s="1" t="n">
        <v>1.06</v>
      </c>
    </row>
    <row r="9" customFormat="false" ht="15" hidden="false" customHeight="false" outlineLevel="0" collapsed="false">
      <c r="A9" s="1" t="n">
        <v>0.16</v>
      </c>
      <c r="B9" s="1" t="n">
        <v>11.582712</v>
      </c>
      <c r="C9" s="1" t="n">
        <v>54.37</v>
      </c>
      <c r="D9" s="1" t="n">
        <v>16.44</v>
      </c>
      <c r="E9" s="1" t="n">
        <v>1.226</v>
      </c>
      <c r="F9" s="1" t="n">
        <v>1.08</v>
      </c>
    </row>
    <row r="10" customFormat="false" ht="15" hidden="false" customHeight="false" outlineLevel="0" collapsed="false">
      <c r="A10" s="1" t="n">
        <v>0.18</v>
      </c>
      <c r="B10" s="1" t="n">
        <v>11.092372</v>
      </c>
      <c r="C10" s="1" t="n">
        <v>57.367333</v>
      </c>
      <c r="D10" s="1" t="n">
        <v>17.253333</v>
      </c>
      <c r="E10" s="1" t="n">
        <v>1.198</v>
      </c>
      <c r="F10" s="1" t="n">
        <v>1.26</v>
      </c>
    </row>
    <row r="11" customFormat="false" ht="15" hidden="false" customHeight="false" outlineLevel="0" collapsed="false">
      <c r="A11" s="1" t="n">
        <v>0.2</v>
      </c>
      <c r="B11" s="1" t="n">
        <v>10.209393</v>
      </c>
      <c r="C11" s="1" t="n">
        <v>55.811778</v>
      </c>
      <c r="D11" s="1" t="n">
        <v>14</v>
      </c>
      <c r="E11" s="1" t="n">
        <v>1.186</v>
      </c>
      <c r="F11" s="1" t="n">
        <v>2.15</v>
      </c>
    </row>
    <row r="12" customFormat="false" ht="15" hidden="false" customHeight="false" outlineLevel="0" collapsed="false">
      <c r="A12" s="1" t="n">
        <v>0.22</v>
      </c>
      <c r="B12" s="1" t="n">
        <v>9.379606</v>
      </c>
      <c r="C12" s="1" t="n">
        <v>55.700667</v>
      </c>
      <c r="D12" s="1" t="n">
        <v>13.186667</v>
      </c>
      <c r="E12" s="1" t="n">
        <v>1.226</v>
      </c>
      <c r="F12" s="1" t="n">
        <v>2.06</v>
      </c>
    </row>
    <row r="13" customFormat="false" ht="15" hidden="false" customHeight="false" outlineLevel="0" collapsed="false">
      <c r="A13" s="1" t="n">
        <v>0.24</v>
      </c>
      <c r="B13" s="1" t="n">
        <v>8.496627</v>
      </c>
      <c r="C13" s="1" t="n">
        <v>54.256222</v>
      </c>
      <c r="D13" s="1" t="n">
        <v>9.926667</v>
      </c>
      <c r="E13" s="1" t="n">
        <v>1.21</v>
      </c>
      <c r="F13" s="1" t="n">
        <v>2.16</v>
      </c>
    </row>
    <row r="14" customFormat="false" ht="15" hidden="false" customHeight="false" outlineLevel="0" collapsed="false">
      <c r="A14" s="1" t="n">
        <v>0.26</v>
      </c>
      <c r="B14" s="1" t="n">
        <v>7.52952</v>
      </c>
      <c r="C14" s="1" t="n">
        <v>52.036667</v>
      </c>
      <c r="D14" s="1" t="n">
        <v>10.74</v>
      </c>
      <c r="E14" s="1" t="n">
        <v>1.222</v>
      </c>
      <c r="F14" s="1" t="n">
        <v>2.02</v>
      </c>
    </row>
    <row r="15" customFormat="false" ht="15" hidden="false" customHeight="false" outlineLevel="0" collapsed="false">
      <c r="A15" s="1" t="n">
        <v>0.28</v>
      </c>
      <c r="B15" s="1" t="n">
        <v>6.783861</v>
      </c>
      <c r="C15" s="1" t="n">
        <v>50.811778</v>
      </c>
      <c r="D15" s="1" t="n">
        <v>11.553333</v>
      </c>
      <c r="E15" s="1" t="n">
        <v>1.11</v>
      </c>
      <c r="F15" s="1" t="n">
        <v>2.11</v>
      </c>
    </row>
    <row r="16" customFormat="false" ht="15" hidden="false" customHeight="false" outlineLevel="0" collapsed="false">
      <c r="A16" s="1" t="n">
        <v>0.3</v>
      </c>
      <c r="B16" s="1" t="n">
        <v>6.187139</v>
      </c>
      <c r="C16" s="1" t="n">
        <v>46.920222</v>
      </c>
      <c r="D16" s="1" t="n">
        <v>10.74</v>
      </c>
      <c r="E16" s="1" t="n">
        <v>1.09</v>
      </c>
      <c r="F16" s="1" t="n">
        <v>2.11</v>
      </c>
    </row>
    <row r="17" customFormat="false" ht="15" hidden="false" customHeight="false" outlineLevel="0" collapsed="false">
      <c r="A17" s="1" t="n">
        <v>0.32</v>
      </c>
      <c r="B17" s="1" t="n">
        <v>5.846713</v>
      </c>
      <c r="C17" s="1" t="n">
        <v>44.475778</v>
      </c>
      <c r="D17" s="1" t="n">
        <v>11.553333</v>
      </c>
      <c r="E17" s="1" t="n">
        <v>1.054</v>
      </c>
      <c r="F17" s="1" t="n">
        <v>2.06</v>
      </c>
    </row>
    <row r="18" customFormat="false" ht="15" hidden="false" customHeight="false" outlineLevel="0" collapsed="false">
      <c r="A18" s="1" t="n">
        <v>0.34</v>
      </c>
      <c r="B18" s="1" t="n">
        <v>5.653269</v>
      </c>
      <c r="C18" s="1" t="n">
        <v>41.692667</v>
      </c>
      <c r="D18" s="1" t="n">
        <v>11.553333</v>
      </c>
      <c r="E18" s="1" t="n">
        <v>1.07</v>
      </c>
      <c r="F18" s="1" t="n">
        <v>2.22</v>
      </c>
    </row>
    <row r="19" customFormat="false" ht="15" hidden="false" customHeight="false" outlineLevel="0" collapsed="false">
      <c r="A19" s="1" t="n">
        <v>0.36</v>
      </c>
      <c r="B19" s="1" t="n">
        <v>5.725781</v>
      </c>
      <c r="C19" s="1" t="n">
        <v>38.354</v>
      </c>
      <c r="D19" s="1" t="n">
        <v>14</v>
      </c>
      <c r="E19" s="1" t="n">
        <v>1.002</v>
      </c>
      <c r="F19" s="1" t="n">
        <v>2.04</v>
      </c>
    </row>
    <row r="20" customFormat="false" ht="15" hidden="false" customHeight="false" outlineLevel="0" collapsed="false">
      <c r="A20" s="1" t="n">
        <v>0.38</v>
      </c>
      <c r="B20" s="1" t="n">
        <v>5.906632</v>
      </c>
      <c r="C20" s="1" t="n">
        <v>34.576222</v>
      </c>
      <c r="D20" s="1" t="n">
        <v>16.44</v>
      </c>
      <c r="E20" s="1" t="n">
        <v>1.05</v>
      </c>
      <c r="F20" s="1" t="n">
        <v>2.12</v>
      </c>
    </row>
    <row r="21" customFormat="false" ht="15" hidden="false" customHeight="false" outlineLevel="0" collapsed="false">
      <c r="A21" s="1" t="n">
        <v>0.4</v>
      </c>
      <c r="B21" s="1" t="n">
        <v>5.946252</v>
      </c>
      <c r="C21" s="1" t="n">
        <v>32.457111</v>
      </c>
      <c r="D21" s="1" t="n">
        <v>17.253333</v>
      </c>
      <c r="E21" s="1" t="n">
        <v>1.062</v>
      </c>
      <c r="F21" s="1" t="n">
        <v>2.19</v>
      </c>
    </row>
    <row r="22" customFormat="false" ht="15" hidden="false" customHeight="false" outlineLevel="0" collapsed="false">
      <c r="A22" s="1" t="n">
        <v>0.42</v>
      </c>
      <c r="B22" s="1" t="n">
        <v>5.776039</v>
      </c>
      <c r="C22" s="1" t="n">
        <v>31.012667</v>
      </c>
      <c r="D22" s="1" t="n">
        <v>17.253333</v>
      </c>
      <c r="E22" s="1" t="n">
        <v>1.07</v>
      </c>
      <c r="F22" s="1" t="n">
        <v>2.09</v>
      </c>
    </row>
    <row r="23" customFormat="false" ht="15" hidden="false" customHeight="false" outlineLevel="0" collapsed="false">
      <c r="A23" s="1" t="n">
        <v>0.44</v>
      </c>
      <c r="B23" s="1" t="n">
        <v>5.529403</v>
      </c>
      <c r="C23" s="1" t="n">
        <v>28.562889</v>
      </c>
      <c r="D23" s="1" t="n">
        <v>17.253333</v>
      </c>
      <c r="E23" s="1" t="n">
        <v>1.042</v>
      </c>
      <c r="F23" s="1" t="n">
        <v>2.16</v>
      </c>
    </row>
    <row r="24" customFormat="false" ht="15" hidden="false" customHeight="false" outlineLevel="0" collapsed="false">
      <c r="A24" s="1" t="n">
        <v>0.46</v>
      </c>
      <c r="B24" s="1" t="n">
        <v>5.134808</v>
      </c>
      <c r="C24" s="1" t="n">
        <v>29.226889</v>
      </c>
      <c r="D24" s="1" t="n">
        <v>15.626667</v>
      </c>
      <c r="E24" s="1" t="n">
        <v>1.006</v>
      </c>
      <c r="F24" s="1" t="n">
        <v>2.05</v>
      </c>
    </row>
    <row r="25" customFormat="false" ht="15" hidden="false" customHeight="false" outlineLevel="0" collapsed="false">
      <c r="A25" s="1" t="n">
        <v>0.48</v>
      </c>
      <c r="B25" s="1" t="n">
        <v>4.931703</v>
      </c>
      <c r="C25" s="1" t="n">
        <v>27.224222</v>
      </c>
      <c r="D25" s="1" t="n">
        <v>15.626667</v>
      </c>
      <c r="E25" s="1" t="n">
        <v>0.998</v>
      </c>
      <c r="F25" s="1" t="n">
        <v>2.15</v>
      </c>
    </row>
    <row r="26" customFormat="false" ht="15" hidden="false" customHeight="false" outlineLevel="0" collapsed="false">
      <c r="A26" s="1" t="n">
        <v>0.5</v>
      </c>
      <c r="B26" s="1" t="n">
        <v>4.864939</v>
      </c>
      <c r="C26" s="1" t="n">
        <v>26.994</v>
      </c>
      <c r="D26" s="1" t="n">
        <v>16.44</v>
      </c>
      <c r="E26" s="1" t="n">
        <v>1.014</v>
      </c>
      <c r="F26" s="1" t="n">
        <v>2.06</v>
      </c>
    </row>
    <row r="27" customFormat="false" ht="15" hidden="false" customHeight="false" outlineLevel="0" collapsed="false">
      <c r="A27" s="1" t="n">
        <v>0.52</v>
      </c>
      <c r="B27" s="1" t="n">
        <v>5.003237</v>
      </c>
      <c r="C27" s="1" t="n">
        <v>28.549556</v>
      </c>
      <c r="D27" s="1" t="n">
        <v>18.066667</v>
      </c>
      <c r="E27" s="1" t="n">
        <v>1.042</v>
      </c>
      <c r="F27" s="1" t="n">
        <v>2.12</v>
      </c>
    </row>
    <row r="28" customFormat="false" ht="15" hidden="false" customHeight="false" outlineLevel="0" collapsed="false">
      <c r="A28" s="1" t="n">
        <v>0.54</v>
      </c>
      <c r="B28" s="1" t="n">
        <v>5.309792</v>
      </c>
      <c r="C28" s="1" t="n">
        <v>31.210889</v>
      </c>
      <c r="D28" s="1" t="n">
        <v>16.44</v>
      </c>
      <c r="E28" s="1" t="n">
        <v>1.03</v>
      </c>
      <c r="F28" s="1" t="n">
        <v>2.09</v>
      </c>
    </row>
    <row r="29" customFormat="false" ht="15" hidden="false" customHeight="false" outlineLevel="0" collapsed="false">
      <c r="A29" s="1" t="n">
        <v>0.56</v>
      </c>
      <c r="B29" s="1" t="n">
        <v>5.561083</v>
      </c>
      <c r="C29" s="1" t="n">
        <v>36.170889</v>
      </c>
      <c r="D29" s="1" t="n">
        <v>15.626667</v>
      </c>
      <c r="E29" s="1" t="n">
        <v>1.022</v>
      </c>
      <c r="F29" s="1" t="n">
        <v>8.51</v>
      </c>
    </row>
    <row r="30" customFormat="false" ht="15" hidden="false" customHeight="false" outlineLevel="0" collapsed="false">
      <c r="A30" s="1" t="n">
        <v>0.58</v>
      </c>
      <c r="B30" s="1" t="n">
        <v>5.64619</v>
      </c>
      <c r="C30" s="1" t="n">
        <v>45.948667</v>
      </c>
      <c r="D30" s="1" t="n">
        <v>11.553333</v>
      </c>
      <c r="E30" s="1" t="n">
        <v>0.962</v>
      </c>
      <c r="F30" s="1" t="n">
        <v>2.11</v>
      </c>
    </row>
    <row r="31" customFormat="false" ht="15" hidden="false" customHeight="false" outlineLevel="0" collapsed="false">
      <c r="A31" s="1" t="n">
        <v>0.6</v>
      </c>
      <c r="B31" s="1" t="n">
        <v>5.624913</v>
      </c>
      <c r="C31" s="1" t="n">
        <v>52.615333</v>
      </c>
      <c r="D31" s="1" t="n">
        <v>12.366667</v>
      </c>
      <c r="E31" s="1" t="n">
        <v>0.97</v>
      </c>
      <c r="F31" s="1" t="n">
        <v>2.06</v>
      </c>
    </row>
    <row r="32" customFormat="false" ht="15" hidden="false" customHeight="false" outlineLevel="0" collapsed="false">
      <c r="A32" s="1" t="n">
        <v>0.62</v>
      </c>
      <c r="B32" s="1" t="n">
        <v>5.358956</v>
      </c>
      <c r="C32" s="1" t="n">
        <v>64.837556</v>
      </c>
      <c r="D32" s="1" t="n">
        <v>12.366667</v>
      </c>
      <c r="E32" s="1" t="n">
        <v>0.938</v>
      </c>
      <c r="F32" s="1" t="n">
        <v>1.97</v>
      </c>
    </row>
    <row r="33" customFormat="false" ht="15" hidden="false" customHeight="false" outlineLevel="0" collapsed="false">
      <c r="A33" s="1" t="n">
        <v>0.64</v>
      </c>
      <c r="B33" s="1" t="n">
        <v>5.09202</v>
      </c>
      <c r="C33" s="1" t="n">
        <v>80.168222</v>
      </c>
      <c r="D33" s="1" t="n">
        <v>10.74</v>
      </c>
      <c r="E33" s="1" t="n">
        <v>0.99</v>
      </c>
      <c r="F33" s="1" t="n">
        <v>2.17</v>
      </c>
    </row>
    <row r="34" customFormat="false" ht="15" hidden="false" customHeight="false" outlineLevel="0" collapsed="false">
      <c r="A34" s="1" t="n">
        <v>0.66</v>
      </c>
      <c r="B34" s="1" t="n">
        <v>4.889893</v>
      </c>
      <c r="C34" s="1" t="n">
        <v>93.501556</v>
      </c>
      <c r="D34" s="1" t="n">
        <v>10.74</v>
      </c>
      <c r="E34" s="1" t="n">
        <v>0.95</v>
      </c>
      <c r="F34" s="1" t="n">
        <v>2.07</v>
      </c>
    </row>
    <row r="35" customFormat="false" ht="15" hidden="false" customHeight="false" outlineLevel="0" collapsed="false">
      <c r="A35" s="1" t="n">
        <v>0.68</v>
      </c>
      <c r="B35" s="1" t="n">
        <v>4.751595</v>
      </c>
      <c r="C35" s="1" t="n">
        <v>109.834889</v>
      </c>
      <c r="D35" s="1" t="n">
        <v>9.113333</v>
      </c>
      <c r="E35" s="1" t="n">
        <v>0.93</v>
      </c>
      <c r="F35" s="1" t="n">
        <v>2.11</v>
      </c>
    </row>
    <row r="36" customFormat="false" ht="15" hidden="false" customHeight="false" outlineLevel="0" collapsed="false">
      <c r="A36" s="1" t="n">
        <v>0.7</v>
      </c>
      <c r="B36" s="1" t="n">
        <v>4.780576</v>
      </c>
      <c r="C36" s="1" t="n">
        <v>112.271333</v>
      </c>
      <c r="D36" s="1" t="n">
        <v>11.553333</v>
      </c>
      <c r="E36" s="1" t="n">
        <v>0.942</v>
      </c>
      <c r="F36" s="1" t="n">
        <v>2.02</v>
      </c>
    </row>
    <row r="37" customFormat="false" ht="15" hidden="false" customHeight="false" outlineLevel="0" collapsed="false">
      <c r="A37" s="1" t="n">
        <v>0.72</v>
      </c>
      <c r="B37" s="1" t="n">
        <v>4.961427</v>
      </c>
      <c r="C37" s="1" t="n">
        <v>120.826889</v>
      </c>
      <c r="D37" s="1" t="n">
        <v>11.553333</v>
      </c>
      <c r="E37" s="1" t="n">
        <v>0.942</v>
      </c>
      <c r="F37" s="1" t="n">
        <v>2.05</v>
      </c>
    </row>
    <row r="38" customFormat="false" ht="15" hidden="false" customHeight="false" outlineLevel="0" collapsed="false">
      <c r="A38" s="1" t="n">
        <v>0.74</v>
      </c>
      <c r="B38" s="1" t="n">
        <v>5.344406</v>
      </c>
      <c r="C38" s="1" t="n">
        <v>137.826889</v>
      </c>
      <c r="D38" s="1" t="n">
        <v>12.366667</v>
      </c>
      <c r="E38" s="1" t="n">
        <v>0.958</v>
      </c>
      <c r="F38" s="1" t="n">
        <v>2.12</v>
      </c>
    </row>
    <row r="39" customFormat="false" ht="15" hidden="false" customHeight="false" outlineLevel="0" collapsed="false">
      <c r="A39" s="1" t="n">
        <v>0.76</v>
      </c>
      <c r="B39" s="1" t="n">
        <v>5.703175</v>
      </c>
      <c r="C39" s="1" t="n">
        <v>155.041111</v>
      </c>
      <c r="D39" s="1" t="n">
        <v>1.786667</v>
      </c>
      <c r="E39" s="1" t="n">
        <v>0.966</v>
      </c>
      <c r="F39" s="1" t="n">
        <v>2</v>
      </c>
    </row>
    <row r="40" customFormat="false" ht="15" hidden="false" customHeight="false" outlineLevel="0" collapsed="false">
      <c r="A40" s="1" t="n">
        <v>0.78</v>
      </c>
      <c r="B40" s="1" t="n">
        <v>5.778621</v>
      </c>
      <c r="C40" s="1" t="n">
        <v>160.154889</v>
      </c>
      <c r="D40" s="1" t="n">
        <v>4.726667</v>
      </c>
      <c r="E40" s="1" t="n">
        <v>0.934</v>
      </c>
      <c r="F40" s="1" t="n">
        <v>2.19</v>
      </c>
    </row>
    <row r="41" customFormat="false" ht="15" hidden="false" customHeight="false" outlineLevel="0" collapsed="false">
      <c r="A41" s="1" t="n">
        <v>0.8</v>
      </c>
      <c r="B41" s="1" t="n">
        <v>5.491387</v>
      </c>
      <c r="C41" s="1" t="n">
        <v>157.710444</v>
      </c>
      <c r="D41" s="1" t="n">
        <v>3.913333</v>
      </c>
      <c r="E41" s="1" t="n">
        <v>0.954</v>
      </c>
      <c r="F41" s="1" t="n">
        <v>2.11</v>
      </c>
    </row>
    <row r="42" customFormat="false" ht="15" hidden="false" customHeight="false" outlineLevel="0" collapsed="false">
      <c r="A42" s="1" t="n">
        <v>0.82</v>
      </c>
      <c r="B42" s="1" t="n">
        <v>5.118069</v>
      </c>
      <c r="C42" s="1" t="n">
        <v>145.93</v>
      </c>
      <c r="D42" s="1" t="n">
        <v>4.726667</v>
      </c>
      <c r="E42" s="1" t="n">
        <v>0.97</v>
      </c>
      <c r="F42" s="1" t="n">
        <v>2.04</v>
      </c>
    </row>
    <row r="43" customFormat="false" ht="15" hidden="false" customHeight="false" outlineLevel="0" collapsed="false">
      <c r="A43" s="1" t="n">
        <v>0.84</v>
      </c>
      <c r="B43" s="1" t="n">
        <v>4.904325</v>
      </c>
      <c r="C43" s="1" t="n">
        <v>137.149556</v>
      </c>
      <c r="D43" s="1" t="n">
        <v>4.726667</v>
      </c>
      <c r="E43" s="1" t="n">
        <v>0.974</v>
      </c>
      <c r="F43" s="1" t="n">
        <v>2.19</v>
      </c>
    </row>
    <row r="44" customFormat="false" ht="15" hidden="false" customHeight="false" outlineLevel="0" collapsed="false">
      <c r="A44" s="1" t="n">
        <v>0.86</v>
      </c>
      <c r="B44" s="1" t="n">
        <v>4.723474</v>
      </c>
      <c r="C44" s="1" t="n">
        <v>131.038444</v>
      </c>
      <c r="D44" s="1" t="n">
        <v>6.353333</v>
      </c>
      <c r="E44" s="1" t="n">
        <v>0.982</v>
      </c>
      <c r="F44" s="1" t="n">
        <v>2.15</v>
      </c>
    </row>
    <row r="45" customFormat="false" ht="15" hidden="false" customHeight="false" outlineLevel="0" collapsed="false">
      <c r="A45" s="1" t="n">
        <v>0.88</v>
      </c>
      <c r="B45" s="1" t="n">
        <v>4.8482</v>
      </c>
      <c r="C45" s="1" t="n">
        <v>120.808222</v>
      </c>
      <c r="D45" s="1" t="n">
        <v>4.726667</v>
      </c>
      <c r="E45" s="1" t="n">
        <v>0.978</v>
      </c>
      <c r="F45" s="1" t="n">
        <v>2.02</v>
      </c>
    </row>
    <row r="46" customFormat="false" ht="15" hidden="false" customHeight="false" outlineLevel="0" collapsed="false">
      <c r="A46" s="1" t="n">
        <v>0.9</v>
      </c>
      <c r="B46" s="1" t="n">
        <v>4.996158</v>
      </c>
      <c r="C46" s="1" t="n">
        <v>109.361111</v>
      </c>
      <c r="D46" s="1" t="n">
        <v>3.093333</v>
      </c>
      <c r="E46" s="1" t="n">
        <v>0.986</v>
      </c>
      <c r="F46" s="1" t="n">
        <v>2.08</v>
      </c>
    </row>
    <row r="47" customFormat="false" ht="15" hidden="false" customHeight="false" outlineLevel="0" collapsed="false">
      <c r="A47" s="1" t="n">
        <v>0.92</v>
      </c>
      <c r="B47" s="1" t="n">
        <v>5.08897</v>
      </c>
      <c r="C47" s="1" t="n">
        <v>99.130889</v>
      </c>
      <c r="D47" s="1" t="n">
        <v>3.913333</v>
      </c>
      <c r="E47" s="1" t="n">
        <v>0.998</v>
      </c>
      <c r="F47" s="1" t="n">
        <v>1.97</v>
      </c>
    </row>
    <row r="48" customFormat="false" ht="15" hidden="false" customHeight="false" outlineLevel="0" collapsed="false">
      <c r="A48" s="1" t="n">
        <v>0.94</v>
      </c>
      <c r="B48" s="1" t="n">
        <v>5.1528</v>
      </c>
      <c r="C48" s="1" t="n">
        <v>98.130889</v>
      </c>
      <c r="D48" s="1" t="n">
        <v>3.093333</v>
      </c>
      <c r="E48" s="1" t="n">
        <v>0.99</v>
      </c>
      <c r="F48" s="1" t="n">
        <v>2.08</v>
      </c>
    </row>
    <row r="49" customFormat="false" ht="15" hidden="false" customHeight="false" outlineLevel="0" collapsed="false">
      <c r="A49" s="1" t="n">
        <v>0.96</v>
      </c>
      <c r="B49" s="1" t="n">
        <v>5.077354</v>
      </c>
      <c r="C49" s="1" t="n">
        <v>101.794889</v>
      </c>
      <c r="D49" s="1" t="n">
        <v>3.093333</v>
      </c>
      <c r="E49" s="1" t="n">
        <v>1.01</v>
      </c>
      <c r="F49" s="1" t="n">
        <v>2.06</v>
      </c>
    </row>
    <row r="50" customFormat="false" ht="15" hidden="false" customHeight="false" outlineLevel="0" collapsed="false">
      <c r="A50" s="1" t="n">
        <v>0.98</v>
      </c>
      <c r="B50" s="1" t="n">
        <v>5.130545</v>
      </c>
      <c r="C50" s="1" t="n">
        <v>105.461556</v>
      </c>
      <c r="D50" s="1" t="n">
        <v>3.093333</v>
      </c>
      <c r="E50" s="1" t="n">
        <v>1.03</v>
      </c>
      <c r="F50" s="1" t="n">
        <v>2.04</v>
      </c>
    </row>
    <row r="51" customFormat="false" ht="15" hidden="false" customHeight="false" outlineLevel="0" collapsed="false">
      <c r="A51" s="1" t="n">
        <v>1</v>
      </c>
      <c r="B51" s="1" t="n">
        <v>5.193397</v>
      </c>
      <c r="C51" s="1" t="n">
        <v>107.014444</v>
      </c>
      <c r="D51" s="1" t="n">
        <v>1.466667</v>
      </c>
      <c r="E51" s="1" t="n">
        <v>0.97</v>
      </c>
      <c r="F51" s="1" t="n">
        <v>2.16</v>
      </c>
    </row>
    <row r="52" customFormat="false" ht="15" hidden="false" customHeight="false" outlineLevel="0" collapsed="false">
      <c r="A52" s="1" t="n">
        <v>1.02</v>
      </c>
      <c r="B52" s="1" t="n">
        <v>5.257227</v>
      </c>
      <c r="C52" s="1" t="n">
        <v>103.347778</v>
      </c>
      <c r="D52" s="1" t="n">
        <v>2.28</v>
      </c>
      <c r="E52" s="1" t="n">
        <v>1.034</v>
      </c>
      <c r="F52" s="1" t="n">
        <v>2.04</v>
      </c>
    </row>
    <row r="53" customFormat="false" ht="15" hidden="false" customHeight="false" outlineLevel="0" collapsed="false">
      <c r="A53" s="1" t="n">
        <v>1.04</v>
      </c>
      <c r="B53" s="1" t="n">
        <v>5.224334</v>
      </c>
      <c r="C53" s="1" t="n">
        <v>94.900667</v>
      </c>
      <c r="D53" s="1" t="n">
        <v>3.093333</v>
      </c>
      <c r="E53" s="1" t="n">
        <v>0.986</v>
      </c>
      <c r="F53" s="1" t="n">
        <v>2.1</v>
      </c>
    </row>
    <row r="54" customFormat="false" ht="15" hidden="false" customHeight="false" outlineLevel="0" collapsed="false">
      <c r="A54" s="1" t="n">
        <v>1.06</v>
      </c>
      <c r="B54" s="1" t="n">
        <v>5.095697</v>
      </c>
      <c r="C54" s="1" t="n">
        <v>87.564667</v>
      </c>
      <c r="D54" s="1" t="n">
        <v>3.093333</v>
      </c>
      <c r="E54" s="1" t="n">
        <v>1.01</v>
      </c>
      <c r="F54" s="1" t="n">
        <v>2.18</v>
      </c>
    </row>
    <row r="55" customFormat="false" ht="15" hidden="false" customHeight="false" outlineLevel="0" collapsed="false">
      <c r="A55" s="1" t="n">
        <v>1.08</v>
      </c>
      <c r="B55" s="1" t="n">
        <v>4.925484</v>
      </c>
      <c r="C55" s="1" t="n">
        <v>80.009111</v>
      </c>
      <c r="D55" s="1" t="n">
        <v>2.28</v>
      </c>
      <c r="E55" s="1" t="n">
        <v>1.118</v>
      </c>
      <c r="F55" s="1" t="n">
        <v>2.09</v>
      </c>
    </row>
    <row r="56" customFormat="false" ht="15" hidden="false" customHeight="false" outlineLevel="0" collapsed="false">
      <c r="A56" s="1" t="n">
        <v>1.1</v>
      </c>
      <c r="B56" s="1" t="n">
        <v>4.691442</v>
      </c>
      <c r="C56" s="1" t="n">
        <v>74.009111</v>
      </c>
      <c r="D56" s="1" t="n">
        <v>3.913333</v>
      </c>
      <c r="E56" s="1" t="n">
        <v>1.026</v>
      </c>
      <c r="F56" s="1" t="n">
        <v>2.16</v>
      </c>
    </row>
    <row r="57" customFormat="false" ht="15" hidden="false" customHeight="false" outlineLevel="0" collapsed="false">
      <c r="A57" s="1" t="n">
        <v>1.12</v>
      </c>
      <c r="B57" s="1" t="n">
        <v>4.489314</v>
      </c>
      <c r="C57" s="1" t="n">
        <v>69.786889</v>
      </c>
      <c r="D57" s="1" t="n">
        <v>4.726667</v>
      </c>
      <c r="E57" s="1" t="n">
        <v>0.982</v>
      </c>
      <c r="F57" s="1" t="n">
        <v>2.01</v>
      </c>
    </row>
    <row r="58" customFormat="false" ht="15" hidden="false" customHeight="false" outlineLevel="0" collapsed="false">
      <c r="A58" s="1" t="n">
        <v>1.14</v>
      </c>
      <c r="B58" s="1" t="n">
        <v>4.434167</v>
      </c>
      <c r="C58" s="1" t="n">
        <v>68.559333</v>
      </c>
      <c r="D58" s="1" t="n">
        <v>4.726667</v>
      </c>
      <c r="E58" s="1" t="n">
        <v>0.982</v>
      </c>
      <c r="F58" s="1" t="n">
        <v>2.19</v>
      </c>
    </row>
    <row r="59" customFormat="false" ht="15" hidden="false" customHeight="false" outlineLevel="0" collapsed="false">
      <c r="A59" s="1" t="n">
        <v>1.16</v>
      </c>
      <c r="B59" s="1" t="n">
        <v>4.487358</v>
      </c>
      <c r="C59" s="1" t="n">
        <v>70.337111</v>
      </c>
      <c r="D59" s="1" t="n">
        <v>3.913333</v>
      </c>
      <c r="E59" s="1" t="n">
        <v>0.986</v>
      </c>
      <c r="F59" s="1" t="n">
        <v>2.01</v>
      </c>
    </row>
    <row r="60" customFormat="false" ht="15" hidden="false" customHeight="false" outlineLevel="0" collapsed="false">
      <c r="A60" s="1" t="n">
        <v>1.18</v>
      </c>
      <c r="B60" s="1" t="n">
        <v>4.592764</v>
      </c>
      <c r="C60" s="1" t="n">
        <v>71.001111</v>
      </c>
      <c r="D60" s="1" t="n">
        <v>5.54</v>
      </c>
      <c r="E60" s="1" t="n">
        <v>1.026</v>
      </c>
      <c r="F60" s="1" t="n">
        <v>2.09</v>
      </c>
    </row>
    <row r="61" customFormat="false" ht="15" hidden="false" customHeight="false" outlineLevel="0" collapsed="false">
      <c r="A61" s="1" t="n">
        <v>1.2</v>
      </c>
      <c r="B61" s="1" t="n">
        <v>4.772637</v>
      </c>
      <c r="C61" s="1" t="n">
        <v>75.220667</v>
      </c>
      <c r="D61" s="1" t="n">
        <v>3.913333</v>
      </c>
      <c r="E61" s="1" t="n">
        <v>1.014</v>
      </c>
      <c r="F61" s="1" t="n">
        <v>2.09</v>
      </c>
    </row>
    <row r="62" customFormat="false" ht="15" hidden="false" customHeight="false" outlineLevel="0" collapsed="false">
      <c r="A62" s="1" t="n">
        <v>1.22</v>
      </c>
      <c r="B62" s="1" t="n">
        <v>4.805647</v>
      </c>
      <c r="C62" s="1" t="n">
        <v>72.141556</v>
      </c>
      <c r="D62" s="1" t="n">
        <v>7.98</v>
      </c>
      <c r="E62" s="1" t="n">
        <v>1.042</v>
      </c>
      <c r="F62" s="1" t="n">
        <v>2.5</v>
      </c>
    </row>
    <row r="63" customFormat="false" ht="15" hidden="false" customHeight="false" outlineLevel="0" collapsed="false">
      <c r="A63" s="1" t="n">
        <v>1.24</v>
      </c>
      <c r="B63" s="1" t="n">
        <v>4.635434</v>
      </c>
      <c r="C63" s="1" t="n">
        <v>75.697111</v>
      </c>
      <c r="D63" s="1" t="n">
        <v>8.793333</v>
      </c>
      <c r="E63" s="1" t="n">
        <v>1.11</v>
      </c>
      <c r="F63" s="1" t="n">
        <v>1.99</v>
      </c>
    </row>
    <row r="64" customFormat="false" ht="15" hidden="false" customHeight="false" outlineLevel="0" collapsed="false">
      <c r="A64" s="1" t="n">
        <v>1.26</v>
      </c>
      <c r="B64" s="1" t="n">
        <v>4.657688</v>
      </c>
      <c r="C64" s="1" t="n">
        <v>84.588667</v>
      </c>
      <c r="D64" s="1" t="n">
        <v>5.54</v>
      </c>
      <c r="E64" s="1" t="n">
        <v>1.09</v>
      </c>
      <c r="F64" s="1" t="n">
        <v>2.09</v>
      </c>
    </row>
    <row r="65" customFormat="false" ht="15" hidden="false" customHeight="false" outlineLevel="0" collapsed="false">
      <c r="A65" s="1" t="n">
        <v>1.28</v>
      </c>
      <c r="B65" s="1" t="n">
        <v>4.553261</v>
      </c>
      <c r="C65" s="1" t="n">
        <v>97.482889</v>
      </c>
      <c r="D65" s="1" t="n">
        <v>7.98</v>
      </c>
      <c r="E65" s="1" t="n">
        <v>1.11</v>
      </c>
      <c r="F65" s="1" t="n">
        <v>2.05</v>
      </c>
    </row>
    <row r="66" customFormat="false" ht="15" hidden="false" customHeight="false" outlineLevel="0" collapsed="false">
      <c r="A66" s="1" t="n">
        <v>1.3</v>
      </c>
      <c r="B66" s="1" t="n">
        <v>4.404325</v>
      </c>
      <c r="C66" s="1" t="n">
        <v>112.482889</v>
      </c>
      <c r="D66" s="1" t="n">
        <v>8.793333</v>
      </c>
      <c r="E66" s="1" t="n">
        <v>1.138</v>
      </c>
      <c r="F66" s="1" t="n">
        <v>2.07</v>
      </c>
    </row>
    <row r="67" customFormat="false" ht="15" hidden="false" customHeight="false" outlineLevel="0" collapsed="false">
      <c r="A67" s="1" t="n">
        <v>1.32</v>
      </c>
      <c r="B67" s="1" t="n">
        <v>4.437217</v>
      </c>
      <c r="C67" s="1" t="n">
        <v>130.485556</v>
      </c>
      <c r="D67" s="1" t="n">
        <v>7.166667</v>
      </c>
      <c r="E67" s="1" t="n">
        <v>1.094</v>
      </c>
      <c r="F67" s="1" t="n">
        <v>2.05</v>
      </c>
    </row>
    <row r="68" customFormat="false" ht="15" hidden="false" customHeight="false" outlineLevel="0" collapsed="false">
      <c r="A68" s="1" t="n">
        <v>1.34</v>
      </c>
      <c r="B68" s="1" t="n">
        <v>4.373388</v>
      </c>
      <c r="C68" s="1" t="n">
        <v>144.041111</v>
      </c>
      <c r="D68" s="1" t="n">
        <v>9.606667</v>
      </c>
      <c r="E68" s="1" t="n">
        <v>1.106</v>
      </c>
      <c r="F68" s="1" t="n">
        <v>2.01</v>
      </c>
    </row>
    <row r="69" customFormat="false" ht="15" hidden="false" customHeight="false" outlineLevel="0" collapsed="false">
      <c r="A69" s="1" t="n">
        <v>1.36</v>
      </c>
      <c r="B69" s="1" t="n">
        <v>4.385004</v>
      </c>
      <c r="C69" s="1" t="n">
        <v>157.599333</v>
      </c>
      <c r="D69" s="1" t="n">
        <v>14.493333</v>
      </c>
      <c r="E69" s="1" t="n">
        <v>1.106</v>
      </c>
      <c r="F69" s="1" t="n">
        <v>2.09</v>
      </c>
    </row>
    <row r="70" customFormat="false" ht="15" hidden="false" customHeight="false" outlineLevel="0" collapsed="false">
      <c r="A70" s="1" t="n">
        <v>1.38</v>
      </c>
      <c r="B70" s="1" t="n">
        <v>4.236068</v>
      </c>
      <c r="C70" s="1" t="n">
        <v>171.154889</v>
      </c>
      <c r="D70" s="1" t="n">
        <v>12.866667</v>
      </c>
      <c r="E70" s="1" t="n">
        <v>1.106</v>
      </c>
      <c r="F70" s="1" t="n">
        <v>2.1</v>
      </c>
    </row>
    <row r="71" customFormat="false" ht="15" hidden="false" customHeight="false" outlineLevel="0" collapsed="false">
      <c r="A71" s="1" t="n">
        <v>1.4</v>
      </c>
      <c r="B71" s="1" t="n">
        <v>4.257344</v>
      </c>
      <c r="C71" s="1" t="n">
        <v>181.599333</v>
      </c>
      <c r="D71" s="1" t="n">
        <v>12.866667</v>
      </c>
      <c r="E71" s="1" t="n">
        <v>1.11</v>
      </c>
      <c r="F71" s="1" t="n">
        <v>2.04</v>
      </c>
    </row>
    <row r="72" customFormat="false" ht="15" hidden="false" customHeight="false" outlineLevel="0" collapsed="false">
      <c r="A72" s="1" t="n">
        <v>1.42</v>
      </c>
      <c r="B72" s="1" t="n">
        <v>4.310536</v>
      </c>
      <c r="C72" s="1" t="n">
        <v>186.821556</v>
      </c>
      <c r="D72" s="1" t="n">
        <v>14.493333</v>
      </c>
      <c r="E72" s="1" t="n">
        <v>1.094</v>
      </c>
      <c r="F72" s="1" t="n">
        <v>2.01</v>
      </c>
    </row>
    <row r="73" customFormat="false" ht="15" hidden="false" customHeight="false" outlineLevel="0" collapsed="false">
      <c r="A73" s="1" t="n">
        <v>1.44</v>
      </c>
      <c r="B73" s="1" t="n">
        <v>4.140323</v>
      </c>
      <c r="C73" s="1" t="n">
        <v>186.377111</v>
      </c>
      <c r="D73" s="1" t="n">
        <v>16.933333</v>
      </c>
      <c r="E73" s="1" t="n">
        <v>1.11</v>
      </c>
      <c r="F73" s="1" t="n">
        <v>2.01</v>
      </c>
    </row>
    <row r="74" customFormat="false" ht="15" hidden="false" customHeight="false" outlineLevel="0" collapsed="false">
      <c r="A74" s="1" t="n">
        <v>1.46</v>
      </c>
      <c r="B74" s="1" t="n">
        <v>3.842451</v>
      </c>
      <c r="C74" s="1" t="n">
        <v>177.043778</v>
      </c>
      <c r="D74" s="1" t="n">
        <v>17.746667</v>
      </c>
      <c r="E74" s="1" t="n">
        <v>1.09</v>
      </c>
      <c r="F74" s="1" t="n">
        <v>2.11</v>
      </c>
    </row>
    <row r="75" customFormat="false" ht="15" hidden="false" customHeight="false" outlineLevel="0" collapsed="false">
      <c r="A75" s="1" t="n">
        <v>1.48</v>
      </c>
      <c r="B75" s="1" t="n">
        <v>3.577471</v>
      </c>
      <c r="C75" s="1" t="n">
        <v>166.268667</v>
      </c>
      <c r="D75" s="1" t="n">
        <v>20.193333</v>
      </c>
      <c r="E75" s="1" t="n">
        <v>1.102</v>
      </c>
      <c r="F75" s="1" t="n">
        <v>2.13</v>
      </c>
    </row>
    <row r="76" customFormat="false" ht="15" hidden="false" customHeight="false" outlineLevel="0" collapsed="false">
      <c r="A76" s="1" t="n">
        <v>1.5</v>
      </c>
      <c r="B76" s="1" t="n">
        <v>3.108408</v>
      </c>
      <c r="C76" s="1" t="n">
        <v>154.599333</v>
      </c>
      <c r="D76" s="1" t="n">
        <v>21.006667</v>
      </c>
      <c r="E76" s="1" t="n">
        <v>1.11</v>
      </c>
      <c r="F76" s="1" t="n">
        <v>2.04</v>
      </c>
    </row>
    <row r="77" customFormat="false" ht="15" hidden="false" customHeight="false" outlineLevel="0" collapsed="false">
      <c r="A77" s="1" t="n">
        <v>1.52</v>
      </c>
      <c r="B77" s="1" t="n">
        <v>2.693514</v>
      </c>
      <c r="C77" s="1" t="n">
        <v>141.488222</v>
      </c>
      <c r="D77" s="1" t="n">
        <v>21.006667</v>
      </c>
      <c r="E77" s="1" t="n">
        <v>1.074</v>
      </c>
      <c r="F77" s="1" t="n">
        <v>2.06</v>
      </c>
    </row>
    <row r="78" customFormat="false" ht="15" hidden="false" customHeight="false" outlineLevel="0" collapsed="false">
      <c r="A78" s="1" t="n">
        <v>1.54</v>
      </c>
      <c r="B78" s="1" t="n">
        <v>2.428535</v>
      </c>
      <c r="C78" s="1" t="n">
        <v>125.602</v>
      </c>
      <c r="D78" s="1" t="n">
        <v>23.446667</v>
      </c>
      <c r="E78" s="1" t="n">
        <v>1.082</v>
      </c>
      <c r="F78" s="1" t="n">
        <v>2.02</v>
      </c>
    </row>
    <row r="79" customFormat="false" ht="15" hidden="false" customHeight="false" outlineLevel="0" collapsed="false">
      <c r="A79" s="1" t="n">
        <v>1.56</v>
      </c>
      <c r="B79" s="1" t="n">
        <v>2.119046</v>
      </c>
      <c r="C79" s="1" t="n">
        <v>110.154889</v>
      </c>
      <c r="D79" s="1" t="n">
        <v>23.446667</v>
      </c>
      <c r="E79" s="1" t="n">
        <v>1.094</v>
      </c>
      <c r="F79" s="1" t="n">
        <v>2.04</v>
      </c>
    </row>
    <row r="80" customFormat="false" ht="15" hidden="false" customHeight="false" outlineLevel="0" collapsed="false">
      <c r="A80" s="1" t="n">
        <v>1.58</v>
      </c>
      <c r="B80" s="1" t="n">
        <v>2.03394</v>
      </c>
      <c r="C80" s="1" t="n">
        <v>98.043778</v>
      </c>
      <c r="D80" s="1" t="n">
        <v>24.26</v>
      </c>
      <c r="E80" s="1" t="n">
        <v>1.098</v>
      </c>
      <c r="F80" s="1" t="n">
        <v>2.12</v>
      </c>
    </row>
    <row r="81" customFormat="false" ht="15" hidden="false" customHeight="false" outlineLevel="0" collapsed="false">
      <c r="A81" s="1" t="n">
        <v>1.6</v>
      </c>
      <c r="B81" s="1" t="n">
        <v>1.958494</v>
      </c>
      <c r="C81" s="1" t="n">
        <v>93.596667</v>
      </c>
      <c r="D81" s="1" t="n">
        <v>21.82</v>
      </c>
      <c r="E81" s="1" t="n">
        <v>1.094</v>
      </c>
      <c r="F81" s="1" t="n">
        <v>2.07</v>
      </c>
    </row>
    <row r="82" customFormat="false" ht="15" hidden="false" customHeight="false" outlineLevel="0" collapsed="false">
      <c r="A82" s="1" t="n">
        <v>1.62</v>
      </c>
      <c r="B82" s="1" t="n">
        <v>2.032962</v>
      </c>
      <c r="C82" s="1" t="n">
        <v>92.596667</v>
      </c>
      <c r="D82" s="1" t="n">
        <v>24.26</v>
      </c>
      <c r="E82" s="1" t="n">
        <v>1.082</v>
      </c>
      <c r="F82" s="1" t="n">
        <v>2.09</v>
      </c>
    </row>
    <row r="83" customFormat="false" ht="15" hidden="false" customHeight="false" outlineLevel="0" collapsed="false">
      <c r="A83" s="1" t="n">
        <v>1.64</v>
      </c>
      <c r="B83" s="1" t="n">
        <v>2.405303</v>
      </c>
      <c r="C83" s="1" t="n">
        <v>92.818889</v>
      </c>
      <c r="D83" s="1" t="n">
        <v>16.933333</v>
      </c>
      <c r="E83" s="1" t="n">
        <v>1.078</v>
      </c>
      <c r="F83" s="1" t="n">
        <v>1.96</v>
      </c>
    </row>
    <row r="84" customFormat="false" ht="15" hidden="false" customHeight="false" outlineLevel="0" collapsed="false">
      <c r="A84" s="1" t="n">
        <v>1.66</v>
      </c>
      <c r="B84" s="1" t="n">
        <v>3.096792</v>
      </c>
      <c r="C84" s="1" t="n">
        <v>91.374444</v>
      </c>
      <c r="D84" s="1" t="n">
        <v>115.746667</v>
      </c>
      <c r="E84" s="1" t="n">
        <v>1.074</v>
      </c>
      <c r="F84" s="1" t="n">
        <v>2.02</v>
      </c>
    </row>
    <row r="85" customFormat="false" ht="15" hidden="false" customHeight="false" outlineLevel="0" collapsed="false">
      <c r="A85" s="1" t="n">
        <v>1.68</v>
      </c>
      <c r="B85" s="1" t="n">
        <v>4.193514</v>
      </c>
      <c r="C85" s="1" t="n">
        <v>91.932667</v>
      </c>
      <c r="D85" s="1" t="n">
        <v>66.906667</v>
      </c>
      <c r="E85" s="1" t="n">
        <v>1.098</v>
      </c>
      <c r="F85" s="1" t="n">
        <v>2.11</v>
      </c>
    </row>
    <row r="86" customFormat="false" ht="15" hidden="false" customHeight="false" outlineLevel="0" collapsed="false">
      <c r="A86" s="1" t="n">
        <v>1.7</v>
      </c>
      <c r="B86" s="1" t="n">
        <v>5.151939</v>
      </c>
      <c r="C86" s="1" t="n">
        <v>91.602</v>
      </c>
      <c r="D86" s="1" t="n">
        <v>2.28</v>
      </c>
      <c r="E86" s="1" t="n">
        <v>1.09</v>
      </c>
      <c r="F86" s="1" t="n">
        <v>2.02</v>
      </c>
    </row>
    <row r="87" customFormat="false" ht="15" hidden="false" customHeight="false" outlineLevel="0" collapsed="false">
      <c r="A87" s="1" t="n">
        <v>1.72</v>
      </c>
      <c r="B87" s="1" t="n">
        <v>5.630662</v>
      </c>
      <c r="C87" s="1" t="n">
        <v>92.602</v>
      </c>
      <c r="D87" s="1" t="n">
        <v>0.653333</v>
      </c>
      <c r="E87" s="1" t="n">
        <v>1.078</v>
      </c>
      <c r="F87" s="1" t="n">
        <v>2.15</v>
      </c>
    </row>
    <row r="88" customFormat="false" ht="15" hidden="false" customHeight="false" outlineLevel="0" collapsed="false">
      <c r="A88" s="1" t="n">
        <v>1.74</v>
      </c>
      <c r="B88" s="1" t="n">
        <v>5.803809</v>
      </c>
      <c r="C88" s="1" t="n">
        <v>82.832222</v>
      </c>
      <c r="D88" s="1" t="n">
        <v>3.913333</v>
      </c>
      <c r="E88" s="1" t="n">
        <v>1.086</v>
      </c>
      <c r="F88" s="1" t="n">
        <v>2.02</v>
      </c>
    </row>
    <row r="89" customFormat="false" ht="15" hidden="false" customHeight="false" outlineLevel="0" collapsed="false">
      <c r="A89" s="1" t="n">
        <v>1.76</v>
      </c>
      <c r="B89" s="1" t="n">
        <v>5.644234</v>
      </c>
      <c r="C89" s="1" t="n">
        <v>79.721111</v>
      </c>
      <c r="D89" s="1" t="n">
        <v>1.466667</v>
      </c>
      <c r="E89" s="1" t="n">
        <v>1.07</v>
      </c>
      <c r="F89" s="1" t="n">
        <v>2.15</v>
      </c>
    </row>
    <row r="90" customFormat="false" ht="15" hidden="false" customHeight="false" outlineLevel="0" collapsed="false">
      <c r="A90" s="1" t="n">
        <v>1.78</v>
      </c>
      <c r="B90" s="1" t="n">
        <v>5.474999</v>
      </c>
      <c r="C90" s="1" t="n">
        <v>85.057111</v>
      </c>
      <c r="D90" s="1" t="n">
        <v>3.093333</v>
      </c>
      <c r="E90" s="1" t="n">
        <v>1.066</v>
      </c>
      <c r="F90" s="1" t="n">
        <v>2.1</v>
      </c>
    </row>
    <row r="91" customFormat="false" ht="15" hidden="false" customHeight="false" outlineLevel="0" collapsed="false">
      <c r="A91" s="1" t="n">
        <v>1.8</v>
      </c>
      <c r="B91" s="1" t="n">
        <v>5.210997</v>
      </c>
      <c r="C91" s="1" t="n">
        <v>94.729111</v>
      </c>
      <c r="D91" s="1" t="n">
        <v>5.54</v>
      </c>
      <c r="E91" s="1" t="n">
        <v>1.058</v>
      </c>
      <c r="F91" s="1" t="n">
        <v>2.09</v>
      </c>
    </row>
    <row r="92" customFormat="false" ht="15" hidden="false" customHeight="false" outlineLevel="0" collapsed="false">
      <c r="A92" s="1" t="n">
        <v>1.82</v>
      </c>
      <c r="B92" s="1" t="n">
        <v>5.105592</v>
      </c>
      <c r="C92" s="1" t="n">
        <v>104.065111</v>
      </c>
      <c r="D92" s="1" t="n">
        <v>4.726667</v>
      </c>
      <c r="E92" s="1" t="n">
        <v>1.046</v>
      </c>
      <c r="F92" s="1" t="n">
        <v>2.11</v>
      </c>
    </row>
    <row r="93" customFormat="false" ht="15" hidden="false" customHeight="false" outlineLevel="0" collapsed="false">
      <c r="A93" s="1" t="n">
        <v>1.84</v>
      </c>
      <c r="B93" s="1" t="n">
        <v>5.054356</v>
      </c>
      <c r="C93" s="1" t="n">
        <v>108.181556</v>
      </c>
      <c r="D93" s="1" t="n">
        <v>4.726667</v>
      </c>
      <c r="E93" s="1" t="n">
        <v>1.074</v>
      </c>
      <c r="F93" s="1" t="n">
        <v>2.01</v>
      </c>
    </row>
    <row r="94" customFormat="false" ht="15" hidden="false" customHeight="false" outlineLevel="0" collapsed="false">
      <c r="A94" s="1" t="n">
        <v>1.86</v>
      </c>
      <c r="B94" s="1" t="n">
        <v>4.705248</v>
      </c>
      <c r="C94" s="1" t="n">
        <v>108.853556</v>
      </c>
      <c r="D94" s="1" t="n">
        <v>7.98</v>
      </c>
      <c r="E94" s="1" t="n">
        <v>1.05</v>
      </c>
      <c r="F94" s="1" t="n">
        <v>2.01</v>
      </c>
    </row>
    <row r="95" customFormat="false" ht="15" hidden="false" customHeight="false" outlineLevel="0" collapsed="false">
      <c r="A95" s="1" t="n">
        <v>1.88</v>
      </c>
      <c r="B95" s="1" t="n">
        <v>4.333885</v>
      </c>
      <c r="C95" s="1" t="n">
        <v>127.522889</v>
      </c>
      <c r="D95" s="1" t="n">
        <v>8.793333</v>
      </c>
      <c r="E95" s="1" t="n">
        <v>1.046</v>
      </c>
      <c r="F95" s="1" t="n">
        <v>2.15</v>
      </c>
    </row>
    <row r="96" customFormat="false" ht="15" hidden="false" customHeight="false" outlineLevel="0" collapsed="false">
      <c r="A96" s="1" t="n">
        <v>1.9</v>
      </c>
      <c r="B96" s="1" t="n">
        <v>4.528308</v>
      </c>
      <c r="C96" s="1" t="n">
        <v>149.753111</v>
      </c>
      <c r="D96" s="1" t="n">
        <v>8.793333</v>
      </c>
      <c r="E96" s="1" t="n">
        <v>1.046</v>
      </c>
      <c r="F96" s="1" t="n">
        <v>2.01</v>
      </c>
    </row>
    <row r="97" customFormat="false" ht="15" hidden="false" customHeight="false" outlineLevel="0" collapsed="false">
      <c r="A97" s="1" t="n">
        <v>1.92</v>
      </c>
      <c r="B97" s="1" t="n">
        <v>4.719797</v>
      </c>
      <c r="C97" s="1" t="n">
        <v>163.642</v>
      </c>
      <c r="D97" s="1" t="n">
        <v>7.98</v>
      </c>
      <c r="E97" s="1" t="n">
        <v>1.038</v>
      </c>
      <c r="F97" s="1" t="n">
        <v>2.1</v>
      </c>
    </row>
    <row r="98" customFormat="false" ht="15" hidden="false" customHeight="false" outlineLevel="0" collapsed="false">
      <c r="A98" s="1" t="n">
        <v>1.94</v>
      </c>
      <c r="B98" s="1" t="n">
        <v>4.243029</v>
      </c>
      <c r="C98" s="1" t="n">
        <v>168.091778</v>
      </c>
      <c r="D98" s="1" t="n">
        <v>17.746667</v>
      </c>
      <c r="E98" s="1" t="n">
        <v>1.03</v>
      </c>
      <c r="F98" s="1" t="n">
        <v>2.08</v>
      </c>
    </row>
    <row r="99" customFormat="false" ht="15" hidden="false" customHeight="false" outlineLevel="0" collapsed="false">
      <c r="A99" s="1" t="n">
        <v>1.96</v>
      </c>
      <c r="B99" s="1" t="n">
        <v>4.009965</v>
      </c>
      <c r="C99" s="1" t="n">
        <v>162.65</v>
      </c>
      <c r="D99" s="1" t="n">
        <v>18.56</v>
      </c>
      <c r="E99" s="1" t="n">
        <v>1.006</v>
      </c>
      <c r="F99" s="1" t="n">
        <v>2.06</v>
      </c>
    </row>
    <row r="100" customFormat="false" ht="15" hidden="false" customHeight="false" outlineLevel="0" collapsed="false">
      <c r="A100" s="1" t="n">
        <v>1.98</v>
      </c>
      <c r="B100" s="1" t="n">
        <v>4.212092</v>
      </c>
      <c r="C100" s="1" t="n">
        <v>168.761111</v>
      </c>
      <c r="D100" s="1" t="n">
        <v>17.746667</v>
      </c>
      <c r="E100" s="1" t="n">
        <v>1.022</v>
      </c>
      <c r="F100" s="1" t="n">
        <v>2.15</v>
      </c>
    </row>
    <row r="101" customFormat="false" ht="15" hidden="false" customHeight="false" outlineLevel="0" collapsed="false">
      <c r="A101" s="1" t="n">
        <v>2</v>
      </c>
      <c r="B101" s="1" t="n">
        <v>4.140557</v>
      </c>
      <c r="C101" s="1" t="n">
        <v>181.324667</v>
      </c>
      <c r="D101" s="1" t="n">
        <v>16.933333</v>
      </c>
      <c r="E101" s="1" t="n">
        <v>1.018</v>
      </c>
      <c r="F101" s="1" t="n">
        <v>2.09</v>
      </c>
    </row>
    <row r="102" customFormat="false" ht="15" hidden="false" customHeight="false" outlineLevel="0" collapsed="false">
      <c r="A102" s="1" t="n">
        <v>2.02</v>
      </c>
      <c r="B102" s="1" t="n">
        <v>4.076728</v>
      </c>
      <c r="C102" s="1" t="n">
        <v>187.435778</v>
      </c>
      <c r="D102" s="1" t="n">
        <v>18.56</v>
      </c>
      <c r="E102" s="1" t="n">
        <v>1.078</v>
      </c>
      <c r="F102" s="1" t="n">
        <v>2.07</v>
      </c>
    </row>
    <row r="103" customFormat="false" ht="15" hidden="false" customHeight="false" outlineLevel="0" collapsed="false">
      <c r="A103" s="1" t="n">
        <v>2.04</v>
      </c>
      <c r="B103" s="1" t="n">
        <v>4.23728</v>
      </c>
      <c r="C103" s="1" t="n">
        <v>185.660667</v>
      </c>
      <c r="D103" s="1" t="n">
        <v>19.373333</v>
      </c>
      <c r="E103" s="1" t="n">
        <v>1.086</v>
      </c>
      <c r="F103" s="1" t="n">
        <v>2.13</v>
      </c>
    </row>
    <row r="104" customFormat="false" ht="15" hidden="false" customHeight="false" outlineLevel="0" collapsed="false">
      <c r="A104" s="1" t="n">
        <v>2.06</v>
      </c>
      <c r="B104" s="1" t="n">
        <v>4.418131</v>
      </c>
      <c r="C104" s="1" t="n">
        <v>185.105111</v>
      </c>
      <c r="D104" s="1" t="n">
        <v>17.746667</v>
      </c>
      <c r="E104" s="1" t="n">
        <v>1.106</v>
      </c>
      <c r="F104" s="1" t="n">
        <v>1.95</v>
      </c>
    </row>
    <row r="105" customFormat="false" ht="15" hidden="false" customHeight="false" outlineLevel="0" collapsed="false">
      <c r="A105" s="1" t="n">
        <v>2.08</v>
      </c>
      <c r="B105" s="1" t="n">
        <v>4.451024</v>
      </c>
      <c r="C105" s="1" t="n">
        <v>185.218889</v>
      </c>
      <c r="D105" s="1" t="n">
        <v>17.746667</v>
      </c>
      <c r="E105" s="1" t="n">
        <v>1.114</v>
      </c>
      <c r="F105" s="1" t="n">
        <v>2.11</v>
      </c>
    </row>
    <row r="106" customFormat="false" ht="15" hidden="false" customHeight="false" outlineLevel="0" collapsed="false">
      <c r="A106" s="1" t="n">
        <v>2.1</v>
      </c>
      <c r="B106" s="1" t="n">
        <v>4.364939</v>
      </c>
      <c r="C106" s="1" t="n">
        <v>183.327333</v>
      </c>
      <c r="D106" s="1" t="n">
        <v>16.933333</v>
      </c>
      <c r="E106" s="1" t="n">
        <v>1.126</v>
      </c>
      <c r="F106" s="1" t="n">
        <v>2.1</v>
      </c>
    </row>
    <row r="107" customFormat="false" ht="15" hidden="false" customHeight="false" outlineLevel="0" collapsed="false">
      <c r="A107" s="1" t="n">
        <v>2.12</v>
      </c>
      <c r="B107" s="1" t="n">
        <v>4.695704</v>
      </c>
      <c r="C107" s="1" t="n">
        <v>173.441111</v>
      </c>
      <c r="D107" s="1" t="n">
        <v>17.746667</v>
      </c>
      <c r="E107" s="1" t="n">
        <v>1.134</v>
      </c>
      <c r="F107" s="1" t="n">
        <v>2.08</v>
      </c>
    </row>
    <row r="108" customFormat="false" ht="15" hidden="false" customHeight="false" outlineLevel="0" collapsed="false">
      <c r="A108" s="1" t="n">
        <v>2.14</v>
      </c>
      <c r="B108" s="1" t="n">
        <v>4.875578</v>
      </c>
      <c r="C108" s="1" t="n">
        <v>158.994</v>
      </c>
      <c r="D108" s="1" t="n">
        <v>17.746667</v>
      </c>
      <c r="E108" s="1" t="n">
        <v>1.15</v>
      </c>
      <c r="F108" s="1" t="n">
        <v>2.06</v>
      </c>
    </row>
    <row r="109" customFormat="false" ht="15" hidden="false" customHeight="false" outlineLevel="0" collapsed="false">
      <c r="A109" s="1" t="n">
        <v>2.16</v>
      </c>
      <c r="B109" s="1" t="n">
        <v>4.816754</v>
      </c>
      <c r="C109" s="1" t="n">
        <v>127.37</v>
      </c>
      <c r="D109" s="1" t="n">
        <v>19.373333</v>
      </c>
      <c r="E109" s="1" t="n">
        <v>1.138</v>
      </c>
      <c r="F109" s="1" t="n">
        <v>2.5</v>
      </c>
    </row>
    <row r="110" customFormat="false" ht="15" hidden="false" customHeight="false" outlineLevel="0" collapsed="false">
      <c r="A110" s="1" t="n">
        <v>2.18</v>
      </c>
      <c r="B110" s="1" t="n">
        <v>4.722965</v>
      </c>
      <c r="C110" s="1" t="n">
        <v>117.708667</v>
      </c>
      <c r="D110" s="1" t="n">
        <v>19.373333</v>
      </c>
      <c r="E110" s="1" t="n">
        <v>1.134</v>
      </c>
      <c r="F110" s="1" t="n">
        <v>2.1</v>
      </c>
    </row>
    <row r="111" customFormat="false" ht="15" hidden="false" customHeight="false" outlineLevel="0" collapsed="false">
      <c r="A111" s="1" t="n">
        <v>2.2</v>
      </c>
      <c r="B111" s="1" t="n">
        <v>4.744242</v>
      </c>
      <c r="C111" s="1" t="n">
        <v>107.042</v>
      </c>
      <c r="D111" s="1" t="n">
        <v>20.193333</v>
      </c>
      <c r="E111" s="1" t="n">
        <v>1.154</v>
      </c>
      <c r="F111" s="1" t="n">
        <v>2.08</v>
      </c>
    </row>
    <row r="112" customFormat="false" ht="15" hidden="false" customHeight="false" outlineLevel="0" collapsed="false">
      <c r="A112" s="1" t="n">
        <v>2.22</v>
      </c>
      <c r="B112" s="1" t="n">
        <v>4.320665</v>
      </c>
      <c r="C112" s="1" t="n">
        <v>102.380667</v>
      </c>
      <c r="D112" s="1" t="n">
        <v>21.82</v>
      </c>
      <c r="E112" s="1" t="n">
        <v>1.034</v>
      </c>
      <c r="F112" s="1" t="n">
        <v>2</v>
      </c>
    </row>
    <row r="113" customFormat="false" ht="15" hidden="false" customHeight="false" outlineLevel="0" collapsed="false">
      <c r="A113" s="1" t="n">
        <v>2.24</v>
      </c>
      <c r="B113" s="1" t="n">
        <v>4.396111</v>
      </c>
      <c r="C113" s="1" t="n">
        <v>96.938889</v>
      </c>
      <c r="D113" s="1" t="n">
        <v>21.006667</v>
      </c>
      <c r="E113" s="1" t="n">
        <v>1.034</v>
      </c>
      <c r="F113" s="1" t="n">
        <v>2.08</v>
      </c>
    </row>
    <row r="114" customFormat="false" ht="15" hidden="false" customHeight="false" outlineLevel="0" collapsed="false">
      <c r="A114" s="1" t="n">
        <v>2.26</v>
      </c>
      <c r="B114" s="1" t="n">
        <v>4.599217</v>
      </c>
      <c r="C114" s="1" t="n">
        <v>90.052667</v>
      </c>
      <c r="D114" s="1" t="n">
        <v>19.373333</v>
      </c>
      <c r="E114" s="1" t="n">
        <v>1.046</v>
      </c>
      <c r="F114" s="1" t="n">
        <v>2.02</v>
      </c>
    </row>
    <row r="115" customFormat="false" ht="15" hidden="false" customHeight="false" outlineLevel="0" collapsed="false">
      <c r="A115" s="1" t="n">
        <v>2.28</v>
      </c>
      <c r="B115" s="1" t="n">
        <v>4.727854</v>
      </c>
      <c r="C115" s="1" t="n">
        <v>81.499778</v>
      </c>
      <c r="D115" s="1" t="n">
        <v>22.633333</v>
      </c>
      <c r="E115" s="1" t="n">
        <v>1.058</v>
      </c>
      <c r="F115" s="1" t="n">
        <v>2.03</v>
      </c>
    </row>
    <row r="116" customFormat="false" ht="15" hidden="false" customHeight="false" outlineLevel="0" collapsed="false">
      <c r="A116" s="1" t="n">
        <v>2.3</v>
      </c>
      <c r="B116" s="1" t="n">
        <v>4.740448</v>
      </c>
      <c r="C116" s="1" t="n">
        <v>71.616222</v>
      </c>
      <c r="D116" s="1" t="n">
        <v>21.82</v>
      </c>
      <c r="E116" s="1" t="n">
        <v>1.054</v>
      </c>
      <c r="F116" s="1" t="n">
        <v>2.07</v>
      </c>
    </row>
    <row r="117" customFormat="false" ht="15" hidden="false" customHeight="false" outlineLevel="0" collapsed="false">
      <c r="A117" s="1" t="n">
        <v>2.32</v>
      </c>
      <c r="B117" s="1" t="n">
        <v>4.53832</v>
      </c>
      <c r="C117" s="1" t="n">
        <v>64.838444</v>
      </c>
      <c r="D117" s="1" t="n">
        <v>22.633333</v>
      </c>
      <c r="E117" s="1" t="n">
        <v>1.07</v>
      </c>
      <c r="F117" s="1" t="n">
        <v>2.1</v>
      </c>
    </row>
    <row r="118" customFormat="false" ht="15" hidden="false" customHeight="false" outlineLevel="0" collapsed="false">
      <c r="A118" s="1" t="n">
        <v>2.34</v>
      </c>
      <c r="B118" s="1" t="n">
        <v>4.252064</v>
      </c>
      <c r="C118" s="1" t="n">
        <v>59.507778</v>
      </c>
      <c r="D118" s="1" t="n">
        <v>22.633333</v>
      </c>
      <c r="E118" s="1" t="n">
        <v>1.062</v>
      </c>
      <c r="F118" s="1" t="n">
        <v>2.06</v>
      </c>
    </row>
    <row r="119" customFormat="false" ht="15" hidden="false" customHeight="false" outlineLevel="0" collapsed="false">
      <c r="A119" s="1" t="n">
        <v>2.36</v>
      </c>
      <c r="B119" s="1" t="n">
        <v>3.954191</v>
      </c>
      <c r="C119" s="1" t="n">
        <v>56.285556</v>
      </c>
      <c r="D119" s="1" t="n">
        <v>21.82</v>
      </c>
      <c r="E119" s="1" t="n">
        <v>1.074</v>
      </c>
      <c r="F119" s="1" t="n">
        <v>2.02</v>
      </c>
    </row>
    <row r="120" customFormat="false" ht="15" hidden="false" customHeight="false" outlineLevel="0" collapsed="false">
      <c r="A120" s="1" t="n">
        <v>2.38</v>
      </c>
      <c r="B120" s="1" t="n">
        <v>3.774318</v>
      </c>
      <c r="C120" s="1" t="n">
        <v>53.399333</v>
      </c>
      <c r="D120" s="1" t="n">
        <v>24.26</v>
      </c>
      <c r="E120" s="1" t="n">
        <v>1.074</v>
      </c>
      <c r="F120" s="1" t="n">
        <v>2.08</v>
      </c>
    </row>
    <row r="121" customFormat="false" ht="15" hidden="false" customHeight="false" outlineLevel="0" collapsed="false">
      <c r="A121" s="1" t="n">
        <v>2.4</v>
      </c>
      <c r="B121" s="1" t="n">
        <v>3.4987</v>
      </c>
      <c r="C121" s="1" t="n">
        <v>53.735333</v>
      </c>
      <c r="D121" s="1" t="n">
        <v>23.446667</v>
      </c>
      <c r="E121" s="1" t="n">
        <v>1.09</v>
      </c>
      <c r="F121" s="1" t="n">
        <v>2.09</v>
      </c>
    </row>
    <row r="122" customFormat="false" ht="15" hidden="false" customHeight="false" outlineLevel="0" collapsed="false">
      <c r="A122" s="1" t="n">
        <v>2.42</v>
      </c>
      <c r="B122" s="1" t="n">
        <v>3.360402</v>
      </c>
      <c r="C122" s="1" t="n">
        <v>53.068667</v>
      </c>
      <c r="D122" s="1" t="n">
        <v>25.073333</v>
      </c>
      <c r="E122" s="1" t="n">
        <v>1.082</v>
      </c>
      <c r="F122" s="1" t="n">
        <v>2.08</v>
      </c>
    </row>
    <row r="123" customFormat="false" ht="15" hidden="false" customHeight="false" outlineLevel="0" collapsed="false">
      <c r="A123" s="1" t="n">
        <v>2.44</v>
      </c>
      <c r="B123" s="1" t="n">
        <v>3.212444</v>
      </c>
      <c r="C123" s="1" t="n">
        <v>50.849111</v>
      </c>
      <c r="D123" s="1" t="n">
        <v>23.446667</v>
      </c>
      <c r="E123" s="1" t="n">
        <v>1.098</v>
      </c>
      <c r="F123" s="1" t="n">
        <v>2.08</v>
      </c>
    </row>
    <row r="124" customFormat="false" ht="15" hidden="false" customHeight="false" outlineLevel="0" collapsed="false">
      <c r="A124" s="1" t="n">
        <v>2.46</v>
      </c>
      <c r="B124" s="1" t="n">
        <v>3.031593</v>
      </c>
      <c r="C124" s="1" t="n">
        <v>47.071333</v>
      </c>
      <c r="D124" s="1" t="n">
        <v>23.446667</v>
      </c>
      <c r="E124" s="1" t="n">
        <v>1.094</v>
      </c>
      <c r="F124" s="1" t="n">
        <v>2.01</v>
      </c>
    </row>
    <row r="125" customFormat="false" ht="15" hidden="false" customHeight="false" outlineLevel="0" collapsed="false">
      <c r="A125" s="1" t="n">
        <v>2.48</v>
      </c>
      <c r="B125" s="1" t="n">
        <v>2.788868</v>
      </c>
      <c r="C125" s="1" t="n">
        <v>41.521111</v>
      </c>
      <c r="D125" s="1" t="n">
        <v>25.886667</v>
      </c>
      <c r="E125" s="1" t="n">
        <v>1.11</v>
      </c>
      <c r="F125" s="1" t="n">
        <v>2.08</v>
      </c>
    </row>
    <row r="126" customFormat="false" ht="15" hidden="false" customHeight="false" outlineLevel="0" collapsed="false">
      <c r="A126" s="1" t="n">
        <v>2.5</v>
      </c>
      <c r="B126" s="1" t="n">
        <v>2.577079</v>
      </c>
      <c r="C126" s="1" t="n">
        <v>36.523778</v>
      </c>
      <c r="D126" s="1" t="n">
        <v>26.7</v>
      </c>
      <c r="E126" s="1" t="n">
        <v>1.094</v>
      </c>
      <c r="F126" s="1" t="n">
        <v>2.13</v>
      </c>
    </row>
    <row r="127" customFormat="false" ht="15" hidden="false" customHeight="false" outlineLevel="0" collapsed="false">
      <c r="A127" s="1" t="n">
        <v>2.52</v>
      </c>
      <c r="B127" s="1" t="n">
        <v>2.343037</v>
      </c>
      <c r="C127" s="1" t="n">
        <v>33.190444</v>
      </c>
      <c r="D127" s="1" t="n">
        <v>26.7</v>
      </c>
      <c r="E127" s="1" t="n">
        <v>1.094</v>
      </c>
      <c r="F127" s="1" t="n">
        <v>2.1</v>
      </c>
    </row>
    <row r="128" customFormat="false" ht="15" hidden="false" customHeight="false" outlineLevel="0" collapsed="false">
      <c r="A128" s="1" t="n">
        <v>2.54</v>
      </c>
      <c r="B128" s="1" t="n">
        <v>2.217333</v>
      </c>
      <c r="C128" s="1" t="n">
        <v>30.418</v>
      </c>
      <c r="D128" s="1" t="n">
        <v>26.7</v>
      </c>
      <c r="E128" s="1" t="n">
        <v>1.078</v>
      </c>
      <c r="F128" s="1" t="n">
        <v>2.12</v>
      </c>
    </row>
    <row r="129" customFormat="false" ht="15" hidden="false" customHeight="false" outlineLevel="0" collapsed="false">
      <c r="A129" s="1" t="n">
        <v>2.56</v>
      </c>
      <c r="B129" s="1" t="n">
        <v>2.27248</v>
      </c>
      <c r="C129" s="1" t="n">
        <v>27.978889</v>
      </c>
      <c r="D129" s="1" t="n">
        <v>26.7</v>
      </c>
      <c r="E129" s="1" t="n">
        <v>1.078</v>
      </c>
      <c r="F129" s="1" t="n">
        <v>2.03</v>
      </c>
    </row>
    <row r="130" customFormat="false" ht="15" hidden="false" customHeight="false" outlineLevel="0" collapsed="false">
      <c r="A130" s="1" t="n">
        <v>2.58</v>
      </c>
      <c r="B130" s="1" t="n">
        <v>2.325671</v>
      </c>
      <c r="C130" s="1" t="n">
        <v>26.201111</v>
      </c>
      <c r="D130" s="1" t="n">
        <v>25.886667</v>
      </c>
      <c r="E130" s="1" t="n">
        <v>1.09</v>
      </c>
      <c r="F130" s="1" t="n">
        <v>1.96</v>
      </c>
    </row>
    <row r="131" customFormat="false" ht="15" hidden="false" customHeight="false" outlineLevel="0" collapsed="false">
      <c r="A131" s="1" t="n">
        <v>2.6</v>
      </c>
      <c r="B131" s="1" t="n">
        <v>2.486224</v>
      </c>
      <c r="C131" s="1" t="n">
        <v>24.981556</v>
      </c>
      <c r="D131" s="1" t="n">
        <v>25.073333</v>
      </c>
      <c r="E131" s="1" t="n">
        <v>1.078</v>
      </c>
      <c r="F131" s="1" t="n">
        <v>2.18</v>
      </c>
    </row>
    <row r="132" customFormat="false" ht="15" hidden="false" customHeight="false" outlineLevel="0" collapsed="false">
      <c r="A132" s="1" t="n">
        <v>2.62</v>
      </c>
      <c r="B132" s="1" t="n">
        <v>2.63516</v>
      </c>
      <c r="C132" s="1" t="n">
        <v>22.426</v>
      </c>
      <c r="D132" s="1" t="n">
        <v>25.886667</v>
      </c>
      <c r="E132" s="1" t="n">
        <v>1.086</v>
      </c>
      <c r="F132" s="1" t="n">
        <v>2.08</v>
      </c>
    </row>
    <row r="133" customFormat="false" ht="15" hidden="false" customHeight="false" outlineLevel="0" collapsed="false">
      <c r="A133" s="1" t="n">
        <v>2.64</v>
      </c>
      <c r="B133" s="1" t="n">
        <v>2.965925</v>
      </c>
      <c r="C133" s="1" t="n">
        <v>21.762</v>
      </c>
      <c r="D133" s="1" t="n">
        <v>25.886667</v>
      </c>
      <c r="E133" s="1" t="n">
        <v>1.074</v>
      </c>
      <c r="F133" s="1" t="n">
        <v>2.1</v>
      </c>
    </row>
    <row r="134" customFormat="false" ht="15" hidden="false" customHeight="false" outlineLevel="0" collapsed="false">
      <c r="A134" s="1" t="n">
        <v>2.66</v>
      </c>
      <c r="B134" s="1" t="n">
        <v>3.455287</v>
      </c>
      <c r="C134" s="1" t="n">
        <v>23.762</v>
      </c>
      <c r="D134" s="1" t="n">
        <v>23.446667</v>
      </c>
      <c r="E134" s="1" t="n">
        <v>1.058</v>
      </c>
      <c r="F134" s="1" t="n">
        <v>2.01</v>
      </c>
    </row>
    <row r="135" customFormat="false" ht="15" hidden="false" customHeight="false" outlineLevel="0" collapsed="false">
      <c r="A135" s="1" t="n">
        <v>2.68</v>
      </c>
      <c r="B135" s="1" t="n">
        <v>3.965925</v>
      </c>
      <c r="C135" s="1" t="n">
        <v>24.539778</v>
      </c>
      <c r="D135" s="1" t="n">
        <v>21.82</v>
      </c>
      <c r="E135" s="1" t="n">
        <v>1.074</v>
      </c>
      <c r="F135" s="1" t="n">
        <v>2.03</v>
      </c>
    </row>
    <row r="136" customFormat="false" ht="15" hidden="false" customHeight="false" outlineLevel="0" collapsed="false">
      <c r="A136" s="1" t="n">
        <v>2.7</v>
      </c>
      <c r="B136" s="1" t="n">
        <v>4.668052</v>
      </c>
      <c r="C136" s="1" t="n">
        <v>25.762</v>
      </c>
      <c r="D136" s="1" t="n">
        <v>21.006667</v>
      </c>
      <c r="E136" s="1" t="n">
        <v>1.05</v>
      </c>
      <c r="F136" s="1" t="n">
        <v>2.11</v>
      </c>
    </row>
    <row r="137" customFormat="false" ht="15" hidden="false" customHeight="false" outlineLevel="0" collapsed="false">
      <c r="A137" s="1" t="n">
        <v>2.72</v>
      </c>
      <c r="B137" s="1" t="n">
        <v>5.23286</v>
      </c>
      <c r="C137" s="1" t="n">
        <v>29.764667</v>
      </c>
      <c r="D137" s="1" t="n">
        <v>21.006667</v>
      </c>
      <c r="E137" s="1" t="n">
        <v>1.05</v>
      </c>
      <c r="F137" s="1" t="n">
        <v>2.02</v>
      </c>
    </row>
    <row r="138" customFormat="false" ht="15" hidden="false" customHeight="false" outlineLevel="0" collapsed="false">
      <c r="A138" s="1" t="n">
        <v>2.74</v>
      </c>
      <c r="B138" s="1" t="n">
        <v>5.510434</v>
      </c>
      <c r="C138" s="1" t="n">
        <v>37.100667</v>
      </c>
      <c r="D138" s="1" t="n">
        <v>19.373333</v>
      </c>
      <c r="E138" s="1" t="n">
        <v>1.082</v>
      </c>
      <c r="F138" s="1" t="n">
        <v>2.15</v>
      </c>
    </row>
    <row r="139" customFormat="false" ht="15" hidden="false" customHeight="false" outlineLevel="0" collapsed="false">
      <c r="A139" s="1" t="n">
        <v>2.76</v>
      </c>
      <c r="B139" s="1" t="n">
        <v>5.606178</v>
      </c>
      <c r="C139" s="1" t="n">
        <v>45.545111</v>
      </c>
      <c r="D139" s="1" t="n">
        <v>20.193333</v>
      </c>
      <c r="E139" s="1" t="n">
        <v>1.098</v>
      </c>
      <c r="F139" s="1" t="n">
        <v>2.13</v>
      </c>
    </row>
    <row r="140" customFormat="false" ht="15" hidden="false" customHeight="false" outlineLevel="0" collapsed="false">
      <c r="A140" s="1" t="n">
        <v>2.78</v>
      </c>
      <c r="B140" s="1" t="n">
        <v>5.682602</v>
      </c>
      <c r="C140" s="1" t="n">
        <v>52.772667</v>
      </c>
      <c r="D140" s="1" t="n">
        <v>21.82</v>
      </c>
      <c r="E140" s="1" t="n">
        <v>1.086</v>
      </c>
      <c r="F140" s="1" t="n">
        <v>2.02</v>
      </c>
    </row>
    <row r="141" customFormat="false" ht="15" hidden="false" customHeight="false" outlineLevel="0" collapsed="false">
      <c r="A141" s="1" t="n">
        <v>2.8</v>
      </c>
      <c r="B141" s="1" t="n">
        <v>5.672941</v>
      </c>
      <c r="C141" s="1" t="n">
        <v>60.886444</v>
      </c>
      <c r="D141" s="1" t="n">
        <v>21.006667</v>
      </c>
      <c r="E141" s="1" t="n">
        <v>1.078</v>
      </c>
      <c r="F141" s="1" t="n">
        <v>2.19</v>
      </c>
    </row>
    <row r="142" customFormat="false" ht="15" hidden="false" customHeight="false" outlineLevel="0" collapsed="false">
      <c r="A142" s="1" t="n">
        <v>2.82</v>
      </c>
      <c r="B142" s="1" t="n">
        <v>5.49209</v>
      </c>
      <c r="C142" s="1" t="n">
        <v>69.442</v>
      </c>
      <c r="D142" s="1" t="n">
        <v>22.633333</v>
      </c>
      <c r="E142" s="1" t="n">
        <v>1.082</v>
      </c>
      <c r="F142" s="1" t="n">
        <v>2.17</v>
      </c>
    </row>
    <row r="143" customFormat="false" ht="15" hidden="false" customHeight="false" outlineLevel="0" collapsed="false">
      <c r="A143" s="1" t="n">
        <v>2.84</v>
      </c>
      <c r="B143" s="1" t="n">
        <v>5.259026</v>
      </c>
      <c r="C143" s="1" t="n">
        <v>78.111333</v>
      </c>
      <c r="D143" s="1" t="n">
        <v>22.633333</v>
      </c>
      <c r="E143" s="1" t="n">
        <v>1.098</v>
      </c>
      <c r="F143" s="1" t="n">
        <v>2.04</v>
      </c>
    </row>
    <row r="144" customFormat="false" ht="15" hidden="false" customHeight="false" outlineLevel="0" collapsed="false">
      <c r="A144" s="1" t="n">
        <v>2.86</v>
      </c>
      <c r="B144" s="1" t="n">
        <v>5.120728</v>
      </c>
      <c r="C144" s="1" t="n">
        <v>82.222444</v>
      </c>
      <c r="D144" s="1" t="n">
        <v>23.446667</v>
      </c>
      <c r="E144" s="1" t="n">
        <v>1.082</v>
      </c>
      <c r="F144" s="1" t="n">
        <v>2.15</v>
      </c>
    </row>
    <row r="145" customFormat="false" ht="15" hidden="false" customHeight="false" outlineLevel="0" collapsed="false">
      <c r="A145" s="1" t="n">
        <v>2.88</v>
      </c>
      <c r="B145" s="1" t="n">
        <v>4.876047</v>
      </c>
      <c r="C145" s="1" t="n">
        <v>83.555778</v>
      </c>
      <c r="D145" s="1" t="n">
        <v>22.633333</v>
      </c>
      <c r="E145" s="1" t="n">
        <v>1.11</v>
      </c>
      <c r="F145" s="1" t="n">
        <v>1.99</v>
      </c>
    </row>
    <row r="146" customFormat="false" ht="15" hidden="false" customHeight="false" outlineLevel="0" collapsed="false">
      <c r="A146" s="1" t="n">
        <v>2.9</v>
      </c>
      <c r="B146" s="1" t="n">
        <v>4.748387</v>
      </c>
      <c r="C146" s="1" t="n">
        <v>81.778</v>
      </c>
      <c r="D146" s="1" t="n">
        <v>24.26</v>
      </c>
      <c r="E146" s="1" t="n">
        <v>1.102</v>
      </c>
      <c r="F146" s="1" t="n">
        <v>2.11</v>
      </c>
    </row>
    <row r="147" customFormat="false" ht="15" hidden="false" customHeight="false" outlineLevel="0" collapsed="false">
      <c r="A147" s="1" t="n">
        <v>2.92</v>
      </c>
      <c r="B147" s="1" t="n">
        <v>4.611067</v>
      </c>
      <c r="C147" s="1" t="n">
        <v>80.891778</v>
      </c>
      <c r="D147" s="1" t="n">
        <v>21.82</v>
      </c>
      <c r="E147" s="1" t="n">
        <v>1.106</v>
      </c>
      <c r="F147" s="1" t="n">
        <v>2.1</v>
      </c>
    </row>
    <row r="148" customFormat="false" ht="15" hidden="false" customHeight="false" outlineLevel="0" collapsed="false">
      <c r="A148" s="1" t="n">
        <v>2.94</v>
      </c>
      <c r="B148" s="1" t="n">
        <v>4.44281</v>
      </c>
      <c r="C148" s="1" t="n">
        <v>78.563778</v>
      </c>
      <c r="D148" s="1" t="n">
        <v>23.446667</v>
      </c>
      <c r="E148" s="1" t="n">
        <v>1.106</v>
      </c>
      <c r="F148" s="1" t="n">
        <v>2.03</v>
      </c>
    </row>
    <row r="149" customFormat="false" ht="15" hidden="false" customHeight="false" outlineLevel="0" collapsed="false">
      <c r="A149" s="1" t="n">
        <v>2.96</v>
      </c>
      <c r="B149" s="1" t="n">
        <v>4.336427</v>
      </c>
      <c r="C149" s="1" t="n">
        <v>75.008222</v>
      </c>
      <c r="D149" s="1" t="n">
        <v>23.446667</v>
      </c>
      <c r="E149" s="1" t="n">
        <v>1.118</v>
      </c>
      <c r="F149" s="1" t="n">
        <v>2.2</v>
      </c>
    </row>
    <row r="150" customFormat="false" ht="15" hidden="false" customHeight="false" outlineLevel="0" collapsed="false">
      <c r="A150" s="1" t="n">
        <v>2.98</v>
      </c>
      <c r="B150" s="1" t="n">
        <v>4.174897</v>
      </c>
      <c r="C150" s="1" t="n">
        <v>69.447333</v>
      </c>
      <c r="D150" s="1" t="n">
        <v>22.633333</v>
      </c>
      <c r="E150" s="1" t="n">
        <v>1.102</v>
      </c>
      <c r="F150" s="1" t="n">
        <v>2.03</v>
      </c>
    </row>
    <row r="151" customFormat="false" ht="15" hidden="false" customHeight="false" outlineLevel="0" collapsed="false">
      <c r="A151" s="1" t="n">
        <v>3</v>
      </c>
      <c r="B151" s="1" t="n">
        <v>4.166214</v>
      </c>
      <c r="C151" s="1" t="n">
        <v>67.341556</v>
      </c>
      <c r="D151" s="1" t="n">
        <v>24.26</v>
      </c>
      <c r="E151" s="1" t="n">
        <v>1.102</v>
      </c>
      <c r="F151" s="1" t="n">
        <v>2.1</v>
      </c>
    </row>
    <row r="152" customFormat="false" ht="15" hidden="false" customHeight="false" outlineLevel="0" collapsed="false">
      <c r="A152" s="1" t="n">
        <v>3.02</v>
      </c>
      <c r="B152" s="1" t="n">
        <v>4.121705</v>
      </c>
      <c r="C152" s="1" t="n">
        <v>64.891778</v>
      </c>
      <c r="D152" s="1" t="n">
        <v>23.446667</v>
      </c>
      <c r="E152" s="1" t="n">
        <v>1.146</v>
      </c>
      <c r="F152" s="1" t="n">
        <v>2.2</v>
      </c>
    </row>
    <row r="153" customFormat="false" ht="15" hidden="false" customHeight="false" outlineLevel="0" collapsed="false">
      <c r="A153" s="1" t="n">
        <v>3.04</v>
      </c>
      <c r="B153" s="1" t="n">
        <v>4.049193</v>
      </c>
      <c r="C153" s="1" t="n">
        <v>62.008222</v>
      </c>
      <c r="D153" s="1" t="n">
        <v>25.073333</v>
      </c>
      <c r="E153" s="1" t="n">
        <v>1.138</v>
      </c>
      <c r="F153" s="1" t="n">
        <v>2.08</v>
      </c>
    </row>
    <row r="154" customFormat="false" ht="15" hidden="false" customHeight="false" outlineLevel="0" collapsed="false">
      <c r="A154" s="1" t="n">
        <v>3.06</v>
      </c>
      <c r="B154" s="1" t="n">
        <v>4.144938</v>
      </c>
      <c r="C154" s="1" t="n">
        <v>58.119333</v>
      </c>
      <c r="D154" s="1" t="n">
        <v>24.26</v>
      </c>
      <c r="E154" s="1" t="n">
        <v>1.13</v>
      </c>
      <c r="F154" s="1" t="n">
        <v>2.13</v>
      </c>
    </row>
    <row r="155" customFormat="false" ht="15" hidden="false" customHeight="false" outlineLevel="0" collapsed="false">
      <c r="A155" s="1" t="n">
        <v>3.08</v>
      </c>
      <c r="B155" s="1" t="n">
        <v>4.123661</v>
      </c>
      <c r="C155" s="1" t="n">
        <v>53.563778</v>
      </c>
      <c r="D155" s="1" t="n">
        <v>24.26</v>
      </c>
      <c r="E155" s="1" t="n">
        <v>1.134</v>
      </c>
      <c r="F155" s="1" t="n">
        <v>2.04</v>
      </c>
    </row>
    <row r="156" customFormat="false" ht="15" hidden="false" customHeight="false" outlineLevel="0" collapsed="false">
      <c r="A156" s="1" t="n">
        <v>3.1</v>
      </c>
      <c r="B156" s="1" t="n">
        <v>4.068514</v>
      </c>
      <c r="C156" s="1" t="n">
        <v>49.780667</v>
      </c>
      <c r="D156" s="1" t="n">
        <v>23.446667</v>
      </c>
      <c r="E156" s="1" t="n">
        <v>1.142</v>
      </c>
      <c r="F156" s="1" t="n">
        <v>2.11</v>
      </c>
    </row>
    <row r="157" customFormat="false" ht="15" hidden="false" customHeight="false" outlineLevel="0" collapsed="false">
      <c r="A157" s="1" t="n">
        <v>3.12</v>
      </c>
      <c r="B157" s="1" t="n">
        <v>4.068514</v>
      </c>
      <c r="C157" s="1" t="n">
        <v>46.447333</v>
      </c>
      <c r="D157" s="1" t="n">
        <v>22.633333</v>
      </c>
      <c r="E157" s="1" t="n">
        <v>1.17</v>
      </c>
      <c r="F157" s="1" t="n">
        <v>2.04</v>
      </c>
    </row>
    <row r="158" customFormat="false" ht="15" hidden="false" customHeight="false" outlineLevel="0" collapsed="false">
      <c r="A158" s="1" t="n">
        <v>3.14</v>
      </c>
      <c r="B158" s="1" t="n">
        <v>3.953448</v>
      </c>
      <c r="C158" s="1" t="n">
        <v>43.563778</v>
      </c>
      <c r="D158" s="1" t="n">
        <v>23.446667</v>
      </c>
      <c r="E158" s="1" t="n">
        <v>1.058</v>
      </c>
      <c r="F158" s="1" t="n">
        <v>2.12</v>
      </c>
    </row>
    <row r="159" customFormat="false" ht="15" hidden="false" customHeight="false" outlineLevel="0" collapsed="false">
      <c r="A159" s="1" t="n">
        <v>3.16</v>
      </c>
      <c r="B159" s="1" t="n">
        <v>3.921533</v>
      </c>
      <c r="C159" s="1" t="n">
        <v>40.230444</v>
      </c>
      <c r="D159" s="1" t="n">
        <v>24.26</v>
      </c>
      <c r="E159" s="1" t="n">
        <v>1.062</v>
      </c>
      <c r="F159" s="1" t="n">
        <v>2.08</v>
      </c>
    </row>
    <row r="160" customFormat="false" ht="15" hidden="false" customHeight="false" outlineLevel="0" collapsed="false">
      <c r="A160" s="1" t="n">
        <v>3.18</v>
      </c>
      <c r="B160" s="1" t="n">
        <v>3.769781</v>
      </c>
      <c r="C160" s="1" t="n">
        <v>35.362889</v>
      </c>
      <c r="D160" s="1" t="n">
        <v>25.886667</v>
      </c>
      <c r="E160" s="1" t="n">
        <v>1.054</v>
      </c>
      <c r="F160" s="1" t="n">
        <v>5.4</v>
      </c>
    </row>
    <row r="161" customFormat="false" ht="15" hidden="false" customHeight="false" outlineLevel="0" collapsed="false">
      <c r="A161" s="1" t="n">
        <v>3.2</v>
      </c>
      <c r="B161" s="1" t="n">
        <v>3.770759</v>
      </c>
      <c r="C161" s="1" t="n">
        <v>35.032222</v>
      </c>
      <c r="D161" s="1" t="n">
        <v>23.446667</v>
      </c>
      <c r="E161" s="1" t="n">
        <v>1.05</v>
      </c>
      <c r="F161" s="1" t="n">
        <v>2.04</v>
      </c>
    </row>
    <row r="162" customFormat="false" ht="15" hidden="false" customHeight="false" outlineLevel="0" collapsed="false">
      <c r="A162" s="1" t="n">
        <v>3.22</v>
      </c>
      <c r="B162" s="1" t="n">
        <v>3.762076</v>
      </c>
      <c r="C162" s="1" t="n">
        <v>33.704222</v>
      </c>
      <c r="D162" s="1" t="n">
        <v>25.886667</v>
      </c>
      <c r="E162" s="1" t="n">
        <v>1.046</v>
      </c>
      <c r="F162" s="1" t="n">
        <v>2.02</v>
      </c>
    </row>
    <row r="163" customFormat="false" ht="15" hidden="false" customHeight="false" outlineLevel="0" collapsed="false">
      <c r="A163" s="1" t="n">
        <v>3.24</v>
      </c>
      <c r="B163" s="1" t="n">
        <v>3.687608</v>
      </c>
      <c r="C163" s="1" t="n">
        <v>33.815333</v>
      </c>
      <c r="D163" s="1" t="n">
        <v>23.446667</v>
      </c>
      <c r="E163" s="1" t="n">
        <v>1.054</v>
      </c>
      <c r="F163" s="1" t="n">
        <v>2.07</v>
      </c>
    </row>
    <row r="164" customFormat="false" ht="15" hidden="false" customHeight="false" outlineLevel="0" collapsed="false">
      <c r="A164" s="1" t="n">
        <v>3.26</v>
      </c>
      <c r="B164" s="1" t="n">
        <v>3.634417</v>
      </c>
      <c r="C164" s="1" t="n">
        <v>33.593111</v>
      </c>
      <c r="D164" s="1" t="n">
        <v>25.073333</v>
      </c>
      <c r="E164" s="1" t="n">
        <v>1.066</v>
      </c>
      <c r="F164" s="1" t="n">
        <v>2.08</v>
      </c>
    </row>
    <row r="165" customFormat="false" ht="15" hidden="false" customHeight="false" outlineLevel="0" collapsed="false">
      <c r="A165" s="1" t="n">
        <v>3.28</v>
      </c>
      <c r="B165" s="1" t="n">
        <v>3.78433</v>
      </c>
      <c r="C165" s="1" t="n">
        <v>33.595778</v>
      </c>
      <c r="D165" s="1" t="n">
        <v>24.26</v>
      </c>
      <c r="E165" s="1" t="n">
        <v>1.042</v>
      </c>
      <c r="F165" s="1" t="n">
        <v>2.06</v>
      </c>
    </row>
    <row r="166" customFormat="false" ht="15" hidden="false" customHeight="false" outlineLevel="0" collapsed="false">
      <c r="A166" s="1" t="n">
        <v>3.3</v>
      </c>
      <c r="B166" s="1" t="n">
        <v>3.837522</v>
      </c>
      <c r="C166" s="1" t="n">
        <v>32.706889</v>
      </c>
      <c r="D166" s="1" t="n">
        <v>25.886667</v>
      </c>
      <c r="E166" s="1" t="n">
        <v>1.122</v>
      </c>
      <c r="F166" s="1" t="n">
        <v>2.08</v>
      </c>
    </row>
    <row r="167" customFormat="false" ht="15" hidden="false" customHeight="false" outlineLevel="0" collapsed="false">
      <c r="A167" s="1" t="n">
        <v>3.32</v>
      </c>
      <c r="B167" s="1" t="n">
        <v>3.923606</v>
      </c>
      <c r="C167" s="1" t="n">
        <v>33.820667</v>
      </c>
      <c r="D167" s="1" t="n">
        <v>24.26</v>
      </c>
      <c r="E167" s="1" t="n">
        <v>1.122</v>
      </c>
      <c r="F167" s="1" t="n">
        <v>2.03</v>
      </c>
    </row>
    <row r="168" customFormat="false" ht="15" hidden="false" customHeight="false" outlineLevel="0" collapsed="false">
      <c r="A168" s="1" t="n">
        <v>3.34</v>
      </c>
      <c r="B168" s="1" t="n">
        <v>3.880075</v>
      </c>
      <c r="C168" s="1" t="n">
        <v>35.373556</v>
      </c>
      <c r="D168" s="1" t="n">
        <v>23.446667</v>
      </c>
      <c r="E168" s="1" t="n">
        <v>1.118</v>
      </c>
      <c r="F168" s="1" t="n">
        <v>2.02</v>
      </c>
    </row>
    <row r="169" customFormat="false" ht="15" hidden="false" customHeight="false" outlineLevel="0" collapsed="false">
      <c r="A169" s="1" t="n">
        <v>3.36</v>
      </c>
      <c r="B169" s="1" t="n">
        <v>3.923606</v>
      </c>
      <c r="C169" s="1" t="n">
        <v>36.598444</v>
      </c>
      <c r="D169" s="1" t="n">
        <v>26.7</v>
      </c>
      <c r="E169" s="1" t="n">
        <v>1.142</v>
      </c>
      <c r="F169" s="1" t="n">
        <v>2.07</v>
      </c>
    </row>
    <row r="170" customFormat="false" ht="15" hidden="false" customHeight="false" outlineLevel="0" collapsed="false">
      <c r="A170" s="1" t="n">
        <v>3.38</v>
      </c>
      <c r="B170" s="1" t="n">
        <v>4.084158</v>
      </c>
      <c r="C170" s="1" t="n">
        <v>37.934444</v>
      </c>
      <c r="D170" s="1" t="n">
        <v>25.886667</v>
      </c>
      <c r="E170" s="1" t="n">
        <v>1.15</v>
      </c>
      <c r="F170" s="1" t="n">
        <v>2.07</v>
      </c>
    </row>
    <row r="171" customFormat="false" ht="15" hidden="false" customHeight="false" outlineLevel="0" collapsed="false">
      <c r="A171" s="1" t="n">
        <v>3.4</v>
      </c>
      <c r="B171" s="1" t="n">
        <v>4.221478</v>
      </c>
      <c r="C171" s="1" t="n">
        <v>38.820667</v>
      </c>
      <c r="D171" s="1" t="n">
        <v>24.26</v>
      </c>
      <c r="E171" s="1" t="n">
        <v>1.154</v>
      </c>
      <c r="F171" s="1" t="n">
        <v>2.1</v>
      </c>
    </row>
    <row r="172" customFormat="false" ht="15" hidden="false" customHeight="false" outlineLevel="0" collapsed="false">
      <c r="A172" s="1" t="n">
        <v>3.42</v>
      </c>
      <c r="B172" s="1" t="n">
        <v>4.466159</v>
      </c>
      <c r="C172" s="1" t="n">
        <v>39.265111</v>
      </c>
      <c r="D172" s="1" t="n">
        <v>21.82</v>
      </c>
      <c r="E172" s="1" t="n">
        <v>1.17</v>
      </c>
      <c r="F172" s="1" t="n">
        <v>2.05</v>
      </c>
    </row>
    <row r="173" customFormat="false" ht="15" hidden="false" customHeight="false" outlineLevel="0" collapsed="false">
      <c r="A173" s="1" t="n">
        <v>3.44</v>
      </c>
      <c r="B173" s="1" t="n">
        <v>4.64701</v>
      </c>
      <c r="C173" s="1" t="n">
        <v>38.154</v>
      </c>
      <c r="D173" s="1" t="n">
        <v>22.633333</v>
      </c>
      <c r="E173" s="1" t="n">
        <v>1.154</v>
      </c>
      <c r="F173" s="1" t="n">
        <v>2.01</v>
      </c>
    </row>
    <row r="174" customFormat="false" ht="15" hidden="false" customHeight="false" outlineLevel="0" collapsed="false">
      <c r="A174" s="1" t="n">
        <v>3.46</v>
      </c>
      <c r="B174" s="1" t="n">
        <v>4.819179</v>
      </c>
      <c r="C174" s="1" t="n">
        <v>37.270444</v>
      </c>
      <c r="D174" s="1" t="n">
        <v>22.633333</v>
      </c>
      <c r="E174" s="1" t="n">
        <v>1.162</v>
      </c>
      <c r="F174" s="1" t="n">
        <v>2.09</v>
      </c>
    </row>
    <row r="175" customFormat="false" ht="15" hidden="false" customHeight="false" outlineLevel="0" collapsed="false">
      <c r="A175" s="1" t="n">
        <v>3.48</v>
      </c>
      <c r="B175" s="1" t="n">
        <v>4.658626</v>
      </c>
      <c r="C175" s="1" t="n">
        <v>35.712222</v>
      </c>
      <c r="D175" s="1" t="n">
        <v>25.073333</v>
      </c>
      <c r="E175" s="1" t="n">
        <v>1.182</v>
      </c>
      <c r="F175" s="1" t="n">
        <v>2.1</v>
      </c>
    </row>
    <row r="176" customFormat="false" ht="15" hidden="false" customHeight="false" outlineLevel="0" collapsed="false">
      <c r="A176" s="1" t="n">
        <v>3.5</v>
      </c>
      <c r="B176" s="1" t="n">
        <v>4.70118</v>
      </c>
      <c r="C176" s="1" t="n">
        <v>37.49</v>
      </c>
      <c r="D176" s="1" t="n">
        <v>21.006667</v>
      </c>
      <c r="E176" s="1" t="n">
        <v>1.17</v>
      </c>
      <c r="F176" s="1" t="n">
        <v>2.08</v>
      </c>
    </row>
    <row r="177" customFormat="false" ht="15" hidden="false" customHeight="false" outlineLevel="0" collapsed="false">
      <c r="A177" s="1" t="n">
        <v>3.52</v>
      </c>
      <c r="B177" s="1" t="n">
        <v>4.669265</v>
      </c>
      <c r="C177" s="1" t="n">
        <v>39.378889</v>
      </c>
      <c r="D177" s="1" t="n">
        <v>21.006667</v>
      </c>
      <c r="E177" s="1" t="n">
        <v>1.182</v>
      </c>
      <c r="F177" s="1" t="n">
        <v>2.01</v>
      </c>
    </row>
    <row r="178" customFormat="false" ht="15" hidden="false" customHeight="false" outlineLevel="0" collapsed="false">
      <c r="A178" s="1" t="n">
        <v>3.54</v>
      </c>
      <c r="B178" s="1" t="n">
        <v>4.70118</v>
      </c>
      <c r="C178" s="1" t="n">
        <v>41.823333</v>
      </c>
      <c r="D178" s="1" t="n">
        <v>21.006667</v>
      </c>
      <c r="E178" s="1" t="n">
        <v>1.17</v>
      </c>
      <c r="F178" s="1" t="n">
        <v>2.01</v>
      </c>
    </row>
    <row r="179" customFormat="false" ht="15" hidden="false" customHeight="false" outlineLevel="0" collapsed="false">
      <c r="A179" s="1" t="n">
        <v>3.56</v>
      </c>
      <c r="B179" s="1" t="n">
        <v>4.860754</v>
      </c>
      <c r="C179" s="1" t="n">
        <v>44.378889</v>
      </c>
      <c r="D179" s="1" t="n">
        <v>21.82</v>
      </c>
      <c r="E179" s="1" t="n">
        <v>1.19</v>
      </c>
      <c r="F179" s="1" t="n">
        <v>2.11</v>
      </c>
    </row>
    <row r="180" customFormat="false" ht="15" hidden="false" customHeight="false" outlineLevel="0" collapsed="false">
      <c r="A180" s="1" t="n">
        <v>3.58</v>
      </c>
      <c r="B180" s="1" t="n">
        <v>5.127689</v>
      </c>
      <c r="C180" s="1" t="n">
        <v>48.603778</v>
      </c>
      <c r="D180" s="1" t="n">
        <v>22.633333</v>
      </c>
      <c r="E180" s="1" t="n">
        <v>1.182</v>
      </c>
      <c r="F180" s="1" t="n">
        <v>2.11</v>
      </c>
    </row>
    <row r="181" customFormat="false" ht="15" hidden="false" customHeight="false" outlineLevel="0" collapsed="false">
      <c r="A181" s="1" t="n">
        <v>3.6</v>
      </c>
      <c r="B181" s="1" t="n">
        <v>5.37237</v>
      </c>
      <c r="C181" s="1" t="n">
        <v>54.603778</v>
      </c>
      <c r="D181" s="1" t="n">
        <v>21.006667</v>
      </c>
      <c r="E181" s="1" t="n">
        <v>1.178</v>
      </c>
      <c r="F181" s="1" t="n">
        <v>2.05</v>
      </c>
    </row>
    <row r="182" customFormat="false" ht="15" hidden="false" customHeight="false" outlineLevel="0" collapsed="false">
      <c r="A182" s="1" t="n">
        <v>3.62</v>
      </c>
      <c r="B182" s="1" t="n">
        <v>5.416879</v>
      </c>
      <c r="C182" s="1" t="n">
        <v>59.942444</v>
      </c>
      <c r="D182" s="1" t="n">
        <v>23.446667</v>
      </c>
      <c r="E182" s="1" t="n">
        <v>1.186</v>
      </c>
      <c r="F182" s="1" t="n">
        <v>2.05</v>
      </c>
    </row>
    <row r="183" customFormat="false" ht="15" hidden="false" customHeight="false" outlineLevel="0" collapsed="false">
      <c r="A183" s="1" t="n">
        <v>3.64</v>
      </c>
      <c r="B183" s="1" t="n">
        <v>5.159604</v>
      </c>
      <c r="C183" s="1" t="n">
        <v>64.270444</v>
      </c>
      <c r="D183" s="1" t="n">
        <v>21.006667</v>
      </c>
      <c r="E183" s="1" t="n">
        <v>1.186</v>
      </c>
      <c r="F183" s="1" t="n">
        <v>2.03</v>
      </c>
    </row>
    <row r="184" customFormat="false" ht="15" hidden="false" customHeight="false" outlineLevel="0" collapsed="false">
      <c r="A184" s="1" t="n">
        <v>3.66</v>
      </c>
      <c r="B184" s="1" t="n">
        <v>5.076453</v>
      </c>
      <c r="C184" s="1" t="n">
        <v>66.164667</v>
      </c>
      <c r="D184" s="1" t="n">
        <v>21.006667</v>
      </c>
      <c r="E184" s="1" t="n">
        <v>1.126</v>
      </c>
      <c r="F184" s="1" t="n">
        <v>2.04</v>
      </c>
    </row>
    <row r="185" customFormat="false" ht="15" hidden="false" customHeight="false" outlineLevel="0" collapsed="false">
      <c r="A185" s="1" t="n">
        <v>3.68</v>
      </c>
      <c r="B185" s="1" t="n">
        <v>4.938156</v>
      </c>
      <c r="C185" s="1" t="n">
        <v>67.609111</v>
      </c>
      <c r="D185" s="1" t="n">
        <v>22.633333</v>
      </c>
      <c r="E185" s="1" t="n">
        <v>1.194</v>
      </c>
      <c r="F185" s="1" t="n">
        <v>2.11</v>
      </c>
    </row>
    <row r="186" customFormat="false" ht="15" hidden="false" customHeight="false" outlineLevel="0" collapsed="false">
      <c r="A186" s="1" t="n">
        <v>3.7</v>
      </c>
      <c r="B186" s="1" t="n">
        <v>4.608368</v>
      </c>
      <c r="C186" s="1" t="n">
        <v>69.498</v>
      </c>
      <c r="D186" s="1" t="n">
        <v>25.073333</v>
      </c>
      <c r="E186" s="1" t="n">
        <v>1.186</v>
      </c>
      <c r="F186" s="1" t="n">
        <v>2.07</v>
      </c>
    </row>
    <row r="187" customFormat="false" ht="15" hidden="false" customHeight="false" outlineLevel="0" collapsed="false">
      <c r="A187" s="1" t="n">
        <v>3.72</v>
      </c>
      <c r="B187" s="1" t="n">
        <v>4.395602</v>
      </c>
      <c r="C187" s="1" t="n">
        <v>71.720222</v>
      </c>
      <c r="D187" s="1" t="n">
        <v>22.633333</v>
      </c>
      <c r="E187" s="1" t="n">
        <v>1.19</v>
      </c>
      <c r="F187" s="1" t="n">
        <v>2.09</v>
      </c>
    </row>
    <row r="188" customFormat="false" ht="15" hidden="false" customHeight="false" outlineLevel="0" collapsed="false">
      <c r="A188" s="1" t="n">
        <v>3.74</v>
      </c>
      <c r="B188" s="1" t="n">
        <v>4.001985</v>
      </c>
      <c r="C188" s="1" t="n">
        <v>70.942444</v>
      </c>
      <c r="D188" s="1" t="n">
        <v>25.073333</v>
      </c>
      <c r="E188" s="1" t="n">
        <v>1.182</v>
      </c>
      <c r="F188" s="1" t="n">
        <v>1.98</v>
      </c>
    </row>
    <row r="189" customFormat="false" ht="15" hidden="false" customHeight="false" outlineLevel="0" collapsed="false">
      <c r="A189" s="1" t="n">
        <v>3.76</v>
      </c>
      <c r="B189" s="1" t="n">
        <v>3.789219</v>
      </c>
      <c r="C189" s="1" t="n">
        <v>64.609111</v>
      </c>
      <c r="D189" s="1" t="n">
        <v>26.7</v>
      </c>
      <c r="E189" s="1" t="n">
        <v>1.206</v>
      </c>
      <c r="F189" s="1" t="n">
        <v>2.06</v>
      </c>
    </row>
    <row r="190" customFormat="false" ht="15" hidden="false" customHeight="false" outlineLevel="0" collapsed="false">
      <c r="A190" s="1" t="n">
        <v>3.78</v>
      </c>
      <c r="B190" s="1" t="n">
        <v>3.638328</v>
      </c>
      <c r="C190" s="1" t="n">
        <v>54.826</v>
      </c>
      <c r="D190" s="1" t="n">
        <v>24.26</v>
      </c>
      <c r="E190" s="1" t="n">
        <v>1.202</v>
      </c>
      <c r="F190" s="1" t="n">
        <v>2.16</v>
      </c>
    </row>
    <row r="191" customFormat="false" ht="15" hidden="false" customHeight="false" outlineLevel="0" collapsed="false">
      <c r="A191" s="1" t="n">
        <v>3.8</v>
      </c>
      <c r="B191" s="1" t="n">
        <v>3.59773</v>
      </c>
      <c r="C191" s="1" t="n">
        <v>47.275778</v>
      </c>
      <c r="D191" s="1" t="n">
        <v>24.26</v>
      </c>
      <c r="E191" s="1" t="n">
        <v>1.218</v>
      </c>
      <c r="F191" s="1" t="n">
        <v>2.04</v>
      </c>
    </row>
    <row r="192" customFormat="false" ht="15" hidden="false" customHeight="false" outlineLevel="0" collapsed="false">
      <c r="A192" s="1" t="n">
        <v>3.82</v>
      </c>
      <c r="B192" s="1" t="n">
        <v>3.691519</v>
      </c>
      <c r="C192" s="1" t="n">
        <v>41.048222</v>
      </c>
      <c r="D192" s="1" t="n">
        <v>25.073333</v>
      </c>
      <c r="E192" s="1" t="n">
        <v>1.206</v>
      </c>
      <c r="F192" s="1" t="n">
        <v>2.18</v>
      </c>
    </row>
    <row r="193" customFormat="false" ht="15" hidden="false" customHeight="false" outlineLevel="0" collapsed="false">
      <c r="A193" s="1" t="n">
        <v>3.84</v>
      </c>
      <c r="B193" s="1" t="n">
        <v>3.693475</v>
      </c>
      <c r="C193" s="1" t="n">
        <v>34.831333</v>
      </c>
      <c r="D193" s="1" t="n">
        <v>27.513333</v>
      </c>
      <c r="E193" s="1" t="n">
        <v>1.198</v>
      </c>
      <c r="F193" s="1" t="n">
        <v>2.04</v>
      </c>
    </row>
    <row r="194" customFormat="false" ht="15" hidden="false" customHeight="false" outlineLevel="0" collapsed="false">
      <c r="A194" s="1" t="n">
        <v>3.86</v>
      </c>
      <c r="B194" s="1" t="n">
        <v>3.794108</v>
      </c>
      <c r="C194" s="1" t="n">
        <v>29.400222</v>
      </c>
      <c r="D194" s="1" t="n">
        <v>26.7</v>
      </c>
      <c r="E194" s="1" t="n">
        <v>1.214</v>
      </c>
      <c r="F194" s="1" t="n">
        <v>2.16</v>
      </c>
    </row>
    <row r="195" customFormat="false" ht="15" hidden="false" customHeight="false" outlineLevel="0" collapsed="false">
      <c r="A195" s="1" t="n">
        <v>3.88</v>
      </c>
      <c r="B195" s="1" t="n">
        <v>3.932406</v>
      </c>
      <c r="C195" s="1" t="n">
        <v>25.178</v>
      </c>
      <c r="D195" s="1" t="n">
        <v>25.886667</v>
      </c>
      <c r="E195" s="1" t="n">
        <v>1.206</v>
      </c>
      <c r="F195" s="1" t="n">
        <v>2.13</v>
      </c>
    </row>
    <row r="196" customFormat="false" ht="15" hidden="false" customHeight="false" outlineLevel="0" collapsed="false">
      <c r="A196" s="1" t="n">
        <v>3.9</v>
      </c>
      <c r="B196" s="1" t="n">
        <v>4.070704</v>
      </c>
      <c r="C196" s="1" t="n">
        <v>23.400222</v>
      </c>
      <c r="D196" s="1" t="n">
        <v>28.333333</v>
      </c>
      <c r="E196" s="1" t="n">
        <v>1.206</v>
      </c>
      <c r="F196" s="1" t="n">
        <v>2.09</v>
      </c>
    </row>
    <row r="197" customFormat="false" ht="15" hidden="false" customHeight="false" outlineLevel="0" collapsed="false">
      <c r="A197" s="1" t="n">
        <v>3.92</v>
      </c>
      <c r="B197" s="1" t="n">
        <v>4.316363</v>
      </c>
      <c r="C197" s="1" t="n">
        <v>24.291778</v>
      </c>
      <c r="D197" s="1" t="n">
        <v>25.073333</v>
      </c>
      <c r="E197" s="1" t="n">
        <v>1.214</v>
      </c>
      <c r="F197" s="1" t="n">
        <v>2.13</v>
      </c>
    </row>
    <row r="198" customFormat="false" ht="15" hidden="false" customHeight="false" outlineLevel="0" collapsed="false">
      <c r="A198" s="1" t="n">
        <v>3.94</v>
      </c>
      <c r="B198" s="1" t="n">
        <v>4.433384</v>
      </c>
      <c r="C198" s="1" t="n">
        <v>26.180667</v>
      </c>
      <c r="D198" s="1" t="n">
        <v>26.7</v>
      </c>
      <c r="E198" s="1" t="n">
        <v>1.21</v>
      </c>
      <c r="F198" s="1" t="n">
        <v>2.01</v>
      </c>
    </row>
    <row r="199" customFormat="false" ht="15" hidden="false" customHeight="false" outlineLevel="0" collapsed="false">
      <c r="A199" s="1" t="n">
        <v>3.96</v>
      </c>
      <c r="B199" s="1" t="n">
        <v>4.444022</v>
      </c>
      <c r="C199" s="1" t="n">
        <v>27.514</v>
      </c>
      <c r="D199" s="1" t="n">
        <v>25.886667</v>
      </c>
      <c r="E199" s="1" t="n">
        <v>1.21</v>
      </c>
      <c r="F199" s="1" t="n">
        <v>2.01</v>
      </c>
    </row>
    <row r="200" customFormat="false" ht="15" hidden="false" customHeight="false" outlineLevel="0" collapsed="false">
      <c r="A200" s="1" t="n">
        <v>3.98</v>
      </c>
      <c r="B200" s="1" t="n">
        <v>4.263171</v>
      </c>
      <c r="C200" s="1" t="n">
        <v>29.958444</v>
      </c>
      <c r="D200" s="1" t="n">
        <v>26.7</v>
      </c>
      <c r="E200" s="1" t="n">
        <v>1.194</v>
      </c>
      <c r="F200" s="1" t="n">
        <v>2.18</v>
      </c>
    </row>
    <row r="201" customFormat="false" ht="15" hidden="false" customHeight="false" outlineLevel="0" collapsed="false">
      <c r="A201" s="1" t="n">
        <v>4</v>
      </c>
      <c r="B201" s="1" t="n">
        <v>4.135512</v>
      </c>
      <c r="C201" s="1" t="n">
        <v>34.291778</v>
      </c>
      <c r="D201" s="1" t="n">
        <v>27.513333</v>
      </c>
      <c r="E201" s="1" t="n">
        <v>1.21</v>
      </c>
      <c r="F201" s="1" t="n">
        <v>2.02</v>
      </c>
    </row>
    <row r="202" customFormat="false" ht="15" hidden="false" customHeight="false" outlineLevel="0" collapsed="false">
      <c r="A202" s="1" t="n">
        <v>4.02</v>
      </c>
      <c r="B202" s="1" t="n">
        <v>3.998191</v>
      </c>
      <c r="C202" s="1" t="n">
        <v>39.405556</v>
      </c>
      <c r="D202" s="1" t="n">
        <v>25.886667</v>
      </c>
      <c r="E202" s="1" t="n">
        <v>1.222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3.785426</v>
      </c>
      <c r="C203" s="1" t="n">
        <v>42.516667</v>
      </c>
      <c r="D203" s="1" t="n">
        <v>28.333333</v>
      </c>
      <c r="E203" s="1" t="n">
        <v>1.218</v>
      </c>
      <c r="F203" s="1" t="n">
        <v>2.08</v>
      </c>
    </row>
    <row r="204" customFormat="false" ht="15" hidden="false" customHeight="false" outlineLevel="0" collapsed="false">
      <c r="A204" s="1" t="n">
        <v>4.06</v>
      </c>
      <c r="B204" s="1" t="n">
        <v>3.741895</v>
      </c>
      <c r="C204" s="1" t="n">
        <v>45.625111</v>
      </c>
      <c r="D204" s="1" t="n">
        <v>25.886667</v>
      </c>
      <c r="E204" s="1" t="n">
        <v>1.214</v>
      </c>
      <c r="F204" s="1" t="n">
        <v>2.06</v>
      </c>
    </row>
    <row r="205" customFormat="false" ht="15" hidden="false" customHeight="false" outlineLevel="0" collapsed="false">
      <c r="A205" s="1" t="n">
        <v>4.08</v>
      </c>
      <c r="B205" s="1" t="n">
        <v>3.773809</v>
      </c>
      <c r="C205" s="1" t="n">
        <v>46.736222</v>
      </c>
      <c r="D205" s="1" t="n">
        <v>26.7</v>
      </c>
      <c r="E205" s="1" t="n">
        <v>1.218</v>
      </c>
      <c r="F205" s="1" t="n">
        <v>2.18</v>
      </c>
    </row>
    <row r="206" customFormat="false" ht="15" hidden="false" customHeight="false" outlineLevel="0" collapsed="false">
      <c r="A206" s="1" t="n">
        <v>4.1</v>
      </c>
      <c r="B206" s="1" t="n">
        <v>3.849255</v>
      </c>
      <c r="C206" s="1" t="n">
        <v>47.405556</v>
      </c>
      <c r="D206" s="1" t="n">
        <v>27.513333</v>
      </c>
      <c r="E206" s="1" t="n">
        <v>1.222</v>
      </c>
      <c r="F206" s="1" t="n">
        <v>2.08</v>
      </c>
    </row>
    <row r="207" customFormat="false" ht="15" hidden="false" customHeight="false" outlineLevel="0" collapsed="false">
      <c r="A207" s="1" t="n">
        <v>4.12</v>
      </c>
      <c r="B207" s="1" t="n">
        <v>4.00883</v>
      </c>
      <c r="C207" s="1" t="n">
        <v>45.961111</v>
      </c>
      <c r="D207" s="1" t="n">
        <v>26.7</v>
      </c>
      <c r="E207" s="1" t="n">
        <v>1.238</v>
      </c>
      <c r="F207" s="1" t="n">
        <v>2.09</v>
      </c>
    </row>
    <row r="208" customFormat="false" ht="15" hidden="false" customHeight="false" outlineLevel="0" collapsed="false">
      <c r="A208" s="1" t="n">
        <v>4.14</v>
      </c>
      <c r="B208" s="1" t="n">
        <v>4.285426</v>
      </c>
      <c r="C208" s="1" t="n">
        <v>44.627778</v>
      </c>
      <c r="D208" s="1" t="n">
        <v>25.886667</v>
      </c>
      <c r="E208" s="1" t="n">
        <v>1.242</v>
      </c>
      <c r="F208" s="1" t="n">
        <v>2.15</v>
      </c>
    </row>
    <row r="209" customFormat="false" ht="15" hidden="false" customHeight="false" outlineLevel="0" collapsed="false">
      <c r="A209" s="1" t="n">
        <v>4.16</v>
      </c>
      <c r="B209" s="1" t="n">
        <v>4.210957</v>
      </c>
      <c r="C209" s="1" t="n">
        <v>43.961111</v>
      </c>
      <c r="D209" s="1" t="n">
        <v>26.7</v>
      </c>
      <c r="E209" s="1" t="n">
        <v>1.234</v>
      </c>
      <c r="F209" s="1" t="n">
        <v>1.97</v>
      </c>
    </row>
    <row r="210" customFormat="false" ht="15" hidden="false" customHeight="false" outlineLevel="0" collapsed="false">
      <c r="A210" s="1" t="n">
        <v>4.18</v>
      </c>
      <c r="B210" s="1" t="n">
        <v>3.530106</v>
      </c>
      <c r="C210" s="1" t="n">
        <v>44.183333</v>
      </c>
      <c r="D210" s="1" t="n">
        <v>27.513333</v>
      </c>
      <c r="E210" s="1" t="n">
        <v>1.234</v>
      </c>
      <c r="F210" s="1" t="n">
        <v>2.13</v>
      </c>
    </row>
    <row r="211" customFormat="false" ht="15" hidden="false" customHeight="false" outlineLevel="0" collapsed="false">
      <c r="A211" s="1" t="n">
        <v>4.2</v>
      </c>
      <c r="B211" s="1" t="n">
        <v>3.147128</v>
      </c>
      <c r="C211" s="1" t="n">
        <v>40.961111</v>
      </c>
      <c r="D211" s="1" t="n">
        <v>28.333333</v>
      </c>
      <c r="E211" s="1" t="n">
        <v>1.25</v>
      </c>
      <c r="F211" s="1" t="n">
        <v>2.09</v>
      </c>
    </row>
    <row r="212" customFormat="false" ht="15" hidden="false" customHeight="false" outlineLevel="0" collapsed="false">
      <c r="A212" s="1" t="n">
        <v>4.22</v>
      </c>
      <c r="B212" s="1" t="n">
        <v>3.232234</v>
      </c>
      <c r="C212" s="1" t="n">
        <v>38.183333</v>
      </c>
      <c r="D212" s="1" t="n">
        <v>27.513333</v>
      </c>
      <c r="E212" s="1" t="n">
        <v>1.25</v>
      </c>
      <c r="F212" s="1" t="n">
        <v>2.1</v>
      </c>
    </row>
    <row r="213" customFormat="false" ht="15" hidden="false" customHeight="false" outlineLevel="0" collapsed="false">
      <c r="A213" s="1" t="n">
        <v>4.24</v>
      </c>
      <c r="B213" s="1" t="n">
        <v>3.31734</v>
      </c>
      <c r="C213" s="1" t="n">
        <v>35.405555</v>
      </c>
      <c r="D213" s="1" t="n">
        <v>26.693333</v>
      </c>
      <c r="E213" s="1" t="n">
        <v>1.266</v>
      </c>
      <c r="F213" s="1" t="n">
        <v>2.11</v>
      </c>
    </row>
    <row r="214" customFormat="false" ht="15" hidden="false" customHeight="false" outlineLevel="0" collapsed="false">
      <c r="A214" s="1" t="n">
        <v>4.26</v>
      </c>
      <c r="B214" s="1" t="n">
        <v>3.868694</v>
      </c>
      <c r="C214" s="1" t="n">
        <v>34.207333</v>
      </c>
      <c r="D214" s="1" t="n">
        <v>25.073333</v>
      </c>
      <c r="E214" s="1" t="n">
        <v>1.262</v>
      </c>
      <c r="F214" s="1" t="n">
        <v>2.18</v>
      </c>
    </row>
    <row r="215" customFormat="false" ht="15" hidden="false" customHeight="false" outlineLevel="0" collapsed="false">
      <c r="A215" s="1" t="n">
        <v>4.28</v>
      </c>
      <c r="B215" s="1" t="n">
        <v>3.985715</v>
      </c>
      <c r="C215" s="1" t="n">
        <v>37.985111</v>
      </c>
      <c r="D215" s="1" t="n">
        <v>25.073333</v>
      </c>
      <c r="E215" s="1" t="n">
        <v>1.254</v>
      </c>
      <c r="F215" s="1" t="n">
        <v>2.02</v>
      </c>
    </row>
    <row r="216" customFormat="false" ht="15" hidden="false" customHeight="false" outlineLevel="0" collapsed="false">
      <c r="A216" s="1" t="n">
        <v>4.3</v>
      </c>
      <c r="B216" s="1" t="n">
        <v>4.08146</v>
      </c>
      <c r="C216" s="1" t="n">
        <v>41.651778</v>
      </c>
      <c r="D216" s="1" t="n">
        <v>25.073333</v>
      </c>
      <c r="E216" s="1" t="n">
        <v>1.25</v>
      </c>
      <c r="F216" s="1" t="n">
        <v>2.06</v>
      </c>
    </row>
    <row r="217" customFormat="false" ht="15" hidden="false" customHeight="false" outlineLevel="0" collapsed="false">
      <c r="A217" s="1" t="n">
        <v>4.32</v>
      </c>
      <c r="B217" s="1" t="n">
        <v>4.124991</v>
      </c>
      <c r="C217" s="1" t="n">
        <v>43.432222</v>
      </c>
      <c r="D217" s="1" t="n">
        <v>26.7</v>
      </c>
      <c r="E217" s="1" t="n">
        <v>1.262</v>
      </c>
      <c r="F217" s="1" t="n">
        <v>2.02</v>
      </c>
    </row>
    <row r="218" customFormat="false" ht="15" hidden="false" customHeight="false" outlineLevel="0" collapsed="false">
      <c r="A218" s="1" t="n">
        <v>4.34</v>
      </c>
      <c r="B218" s="1" t="n">
        <v>4.156905</v>
      </c>
      <c r="C218" s="1" t="n">
        <v>44.21</v>
      </c>
      <c r="D218" s="1" t="n">
        <v>24.26</v>
      </c>
      <c r="E218" s="1" t="n">
        <v>1.258</v>
      </c>
      <c r="F218" s="1" t="n">
        <v>2.03</v>
      </c>
    </row>
    <row r="219" customFormat="false" ht="15" hidden="false" customHeight="false" outlineLevel="0" collapsed="false">
      <c r="A219" s="1" t="n">
        <v>4.36</v>
      </c>
      <c r="B219" s="1" t="n">
        <v>4.199459</v>
      </c>
      <c r="C219" s="1" t="n">
        <v>43.21</v>
      </c>
      <c r="D219" s="1" t="n">
        <v>26.7</v>
      </c>
      <c r="E219" s="1" t="n">
        <v>1.246</v>
      </c>
      <c r="F219" s="1" t="n">
        <v>2.09</v>
      </c>
    </row>
    <row r="220" customFormat="false" ht="15" hidden="false" customHeight="false" outlineLevel="0" collapsed="false">
      <c r="A220" s="1" t="n">
        <v>4.38</v>
      </c>
      <c r="B220" s="1" t="n">
        <v>4.175249</v>
      </c>
      <c r="C220" s="1" t="n">
        <v>41.202</v>
      </c>
      <c r="D220" s="1" t="n">
        <v>23.446667</v>
      </c>
      <c r="E220" s="1" t="n">
        <v>1.254</v>
      </c>
      <c r="F220" s="1" t="n">
        <v>2.09</v>
      </c>
    </row>
    <row r="221" customFormat="false" ht="15" hidden="false" customHeight="false" outlineLevel="0" collapsed="false">
      <c r="A221" s="1" t="n">
        <v>4.4</v>
      </c>
      <c r="B221" s="1" t="n">
        <v>4.145289</v>
      </c>
      <c r="C221" s="1" t="n">
        <v>36.762889</v>
      </c>
      <c r="D221" s="1" t="n">
        <v>23.446667</v>
      </c>
      <c r="E221" s="1" t="n">
        <v>1.25</v>
      </c>
      <c r="F221" s="1" t="n">
        <v>2.05</v>
      </c>
    </row>
    <row r="222" customFormat="false" ht="15" hidden="false" customHeight="false" outlineLevel="0" collapsed="false">
      <c r="A222" s="1" t="n">
        <v>4.42</v>
      </c>
      <c r="B222" s="1" t="n">
        <v>3.983759</v>
      </c>
      <c r="C222" s="1" t="n">
        <v>34.535333</v>
      </c>
      <c r="D222" s="1" t="n">
        <v>26.7</v>
      </c>
      <c r="E222" s="1" t="n">
        <v>1.25</v>
      </c>
      <c r="F222" s="1" t="n">
        <v>2.03</v>
      </c>
    </row>
    <row r="223" customFormat="false" ht="15" hidden="false" customHeight="false" outlineLevel="0" collapsed="false">
      <c r="A223" s="1" t="n">
        <v>4.44</v>
      </c>
      <c r="B223" s="1" t="n">
        <v>2.962483</v>
      </c>
      <c r="C223" s="1" t="n">
        <v>30.535333</v>
      </c>
      <c r="D223" s="1" t="n">
        <v>26.7</v>
      </c>
      <c r="E223" s="1" t="n">
        <v>1.254</v>
      </c>
      <c r="F223" s="1" t="n">
        <v>2.08</v>
      </c>
    </row>
    <row r="224" customFormat="false" ht="15" hidden="false" customHeight="false" outlineLevel="0" collapsed="false">
      <c r="A224" s="1" t="n">
        <v>4.46</v>
      </c>
      <c r="B224" s="1" t="n">
        <v>1.748739</v>
      </c>
      <c r="C224" s="1" t="n">
        <v>33.977111</v>
      </c>
      <c r="D224" s="1" t="n">
        <v>29.146667</v>
      </c>
      <c r="E224" s="1" t="n">
        <v>1.254</v>
      </c>
      <c r="F224" s="1" t="n">
        <v>2.12</v>
      </c>
    </row>
    <row r="225" customFormat="false" ht="15" hidden="false" customHeight="false" outlineLevel="0" collapsed="false">
      <c r="A225" s="1" t="n">
        <v>4.48</v>
      </c>
      <c r="B225" s="1" t="n">
        <v>1.961505</v>
      </c>
      <c r="C225" s="1" t="n">
        <v>41.532667</v>
      </c>
      <c r="D225" s="1" t="n">
        <v>27.513333</v>
      </c>
      <c r="E225" s="1" t="n">
        <v>1.238</v>
      </c>
      <c r="F225" s="1" t="n">
        <v>2.08</v>
      </c>
    </row>
    <row r="226" customFormat="false" ht="15" hidden="false" customHeight="false" outlineLevel="0" collapsed="false">
      <c r="A226" s="1" t="n">
        <v>4.5</v>
      </c>
      <c r="B226" s="1" t="n">
        <v>2.195548</v>
      </c>
      <c r="C226" s="1" t="n">
        <v>40.977111</v>
      </c>
      <c r="D226" s="1" t="n">
        <v>29.146667</v>
      </c>
      <c r="E226" s="1" t="n">
        <v>1.254</v>
      </c>
      <c r="F226" s="1" t="n">
        <v>2.09</v>
      </c>
    </row>
    <row r="227" customFormat="false" ht="15" hidden="false" customHeight="false" outlineLevel="0" collapsed="false">
      <c r="A227" s="1" t="n">
        <v>4.52</v>
      </c>
      <c r="B227" s="1" t="n">
        <v>2.823207</v>
      </c>
      <c r="C227" s="1" t="n">
        <v>38.754889</v>
      </c>
      <c r="D227" s="1" t="n">
        <v>27.513333</v>
      </c>
      <c r="E227" s="1" t="n">
        <v>1.258</v>
      </c>
      <c r="F227" s="1" t="n">
        <v>2.03</v>
      </c>
    </row>
    <row r="228" customFormat="false" ht="15" hidden="false" customHeight="false" outlineLevel="0" collapsed="false">
      <c r="A228" s="1" t="n">
        <v>4.54</v>
      </c>
      <c r="B228" s="1" t="n">
        <v>3.441206</v>
      </c>
      <c r="C228" s="1" t="n">
        <v>37.424222</v>
      </c>
      <c r="D228" s="1" t="n">
        <v>26.7</v>
      </c>
      <c r="E228" s="1" t="n">
        <v>1.262</v>
      </c>
      <c r="F228" s="1" t="n">
        <v>2.05</v>
      </c>
    </row>
    <row r="229" customFormat="false" ht="15" hidden="false" customHeight="false" outlineLevel="0" collapsed="false">
      <c r="A229" s="1" t="n">
        <v>4.56</v>
      </c>
      <c r="B229" s="1" t="n">
        <v>4.088187</v>
      </c>
      <c r="C229" s="1" t="n">
        <v>34.307778</v>
      </c>
      <c r="D229" s="1" t="n">
        <v>25.073333</v>
      </c>
      <c r="E229" s="1" t="n">
        <v>1.254</v>
      </c>
      <c r="F229" s="1" t="n">
        <v>2.13</v>
      </c>
    </row>
    <row r="230" customFormat="false" ht="15" hidden="false" customHeight="false" outlineLevel="0" collapsed="false">
      <c r="A230" s="1" t="n">
        <v>4.58</v>
      </c>
      <c r="B230" s="1" t="n">
        <v>4.673293</v>
      </c>
      <c r="C230" s="1" t="n">
        <v>32.307778</v>
      </c>
      <c r="D230" s="1" t="n">
        <v>25.073333</v>
      </c>
      <c r="E230" s="1" t="n">
        <v>1.254</v>
      </c>
      <c r="F230" s="1" t="n">
        <v>2.08</v>
      </c>
    </row>
    <row r="231" customFormat="false" ht="15" hidden="false" customHeight="false" outlineLevel="0" collapsed="false">
      <c r="A231" s="1" t="n">
        <v>4.6</v>
      </c>
      <c r="B231" s="1" t="n">
        <v>5.36576</v>
      </c>
      <c r="C231" s="1" t="n">
        <v>36.754889</v>
      </c>
      <c r="D231" s="1" t="n">
        <v>23.446667</v>
      </c>
      <c r="E231" s="1" t="n">
        <v>1.246</v>
      </c>
      <c r="F231" s="1" t="n">
        <v>2.11</v>
      </c>
    </row>
    <row r="232" customFormat="false" ht="15" hidden="false" customHeight="false" outlineLevel="0" collapsed="false">
      <c r="A232" s="1" t="n">
        <v>4.62</v>
      </c>
      <c r="B232" s="1" t="n">
        <v>5.897675</v>
      </c>
      <c r="C232" s="1" t="n">
        <v>41.754889</v>
      </c>
      <c r="D232" s="1" t="n">
        <v>23.446667</v>
      </c>
      <c r="E232" s="1" t="n">
        <v>1.254</v>
      </c>
      <c r="F232" s="1" t="n">
        <v>2.01</v>
      </c>
    </row>
    <row r="233" customFormat="false" ht="15" hidden="false" customHeight="false" outlineLevel="0" collapsed="false">
      <c r="A233" s="1" t="n">
        <v>4.64</v>
      </c>
      <c r="B233" s="1" t="n">
        <v>6.247761</v>
      </c>
      <c r="C233" s="1" t="n">
        <v>54.085556</v>
      </c>
      <c r="D233" s="1" t="n">
        <v>22.633333</v>
      </c>
      <c r="E233" s="1" t="n">
        <v>1.262</v>
      </c>
      <c r="F233" s="1" t="n">
        <v>1.94</v>
      </c>
    </row>
    <row r="234" customFormat="false" ht="15" hidden="false" customHeight="false" outlineLevel="0" collapsed="false">
      <c r="A234" s="1" t="n">
        <v>4.66</v>
      </c>
      <c r="B234" s="1" t="n">
        <v>6.610441</v>
      </c>
      <c r="C234" s="1" t="n">
        <v>67.977111</v>
      </c>
      <c r="D234" s="1" t="n">
        <v>19.373333</v>
      </c>
      <c r="E234" s="1" t="n">
        <v>1.262</v>
      </c>
      <c r="F234" s="1" t="n">
        <v>2.16</v>
      </c>
    </row>
    <row r="235" customFormat="false" ht="15" hidden="false" customHeight="false" outlineLevel="0" collapsed="false">
      <c r="A235" s="1" t="n">
        <v>4.68</v>
      </c>
      <c r="B235" s="1" t="n">
        <v>6.887037</v>
      </c>
      <c r="C235" s="1" t="n">
        <v>79.754889</v>
      </c>
      <c r="D235" s="1" t="n">
        <v>22.633333</v>
      </c>
      <c r="E235" s="1" t="n">
        <v>1.246</v>
      </c>
      <c r="F235" s="1" t="n">
        <v>2.04</v>
      </c>
    </row>
    <row r="236" customFormat="false" ht="15" hidden="false" customHeight="false" outlineLevel="0" collapsed="false">
      <c r="A236" s="1" t="n">
        <v>4.7</v>
      </c>
      <c r="B236" s="1" t="n">
        <v>7.089165</v>
      </c>
      <c r="C236" s="1" t="n">
        <v>88.199333</v>
      </c>
      <c r="D236" s="1" t="n">
        <v>19.373333</v>
      </c>
      <c r="E236" s="1" t="n">
        <v>1.266</v>
      </c>
      <c r="F236" s="1" t="n">
        <v>2.08</v>
      </c>
    </row>
    <row r="237" customFormat="false" ht="15" hidden="false" customHeight="false" outlineLevel="0" collapsed="false">
      <c r="A237" s="1" t="n">
        <v>4.72</v>
      </c>
      <c r="B237" s="1" t="n">
        <v>7.324185</v>
      </c>
      <c r="C237" s="1" t="n">
        <v>97.424222</v>
      </c>
      <c r="D237" s="1" t="n">
        <v>21.82</v>
      </c>
      <c r="E237" s="1" t="n">
        <v>1.25</v>
      </c>
      <c r="F237" s="1" t="n">
        <v>2.03</v>
      </c>
    </row>
    <row r="238" customFormat="false" ht="15" hidden="false" customHeight="false" outlineLevel="0" collapsed="false">
      <c r="A238" s="1" t="n">
        <v>4.74</v>
      </c>
      <c r="B238" s="1" t="n">
        <v>7.610441</v>
      </c>
      <c r="C238" s="1" t="n">
        <v>102.532667</v>
      </c>
      <c r="D238" s="1" t="n">
        <v>20.193333</v>
      </c>
      <c r="E238" s="1" t="n">
        <v>1.266</v>
      </c>
      <c r="F238" s="1" t="n">
        <v>1.99</v>
      </c>
    </row>
    <row r="239" customFormat="false" ht="15" hidden="false" customHeight="false" outlineLevel="0" collapsed="false">
      <c r="A239" s="1" t="n">
        <v>4.76</v>
      </c>
      <c r="B239" s="1" t="n">
        <v>7.855122</v>
      </c>
      <c r="C239" s="1" t="n">
        <v>101.754889</v>
      </c>
      <c r="D239" s="1" t="n">
        <v>19.373333</v>
      </c>
      <c r="E239" s="1" t="n">
        <v>1.258</v>
      </c>
      <c r="F239" s="1" t="n">
        <v>2.1</v>
      </c>
    </row>
    <row r="240" customFormat="false" ht="15" hidden="false" customHeight="false" outlineLevel="0" collapsed="false">
      <c r="A240" s="1" t="n">
        <v>4.78</v>
      </c>
      <c r="B240" s="1" t="n">
        <v>8.05725</v>
      </c>
      <c r="C240" s="1" t="n">
        <v>99.643778</v>
      </c>
      <c r="D240" s="1" t="n">
        <v>19.373333</v>
      </c>
      <c r="E240" s="1" t="n">
        <v>1.274</v>
      </c>
      <c r="F240" s="1" t="n">
        <v>2.04</v>
      </c>
    </row>
    <row r="241" customFormat="false" ht="15" hidden="false" customHeight="false" outlineLevel="0" collapsed="false">
      <c r="A241" s="1" t="n">
        <v>4.8</v>
      </c>
      <c r="B241" s="1" t="n">
        <v>8.05725</v>
      </c>
      <c r="C241" s="1" t="n">
        <v>97.088222</v>
      </c>
      <c r="D241" s="1" t="n">
        <v>19.373333</v>
      </c>
      <c r="E241" s="1" t="n">
        <v>1.258</v>
      </c>
      <c r="F241" s="1" t="n">
        <v>2.11</v>
      </c>
    </row>
    <row r="242" customFormat="false" ht="15" hidden="false" customHeight="false" outlineLevel="0" collapsed="false">
      <c r="A242" s="1" t="n">
        <v>4.82</v>
      </c>
      <c r="B242" s="1" t="n">
        <v>7.800953</v>
      </c>
      <c r="C242" s="1" t="n">
        <v>98.085556</v>
      </c>
      <c r="D242" s="1" t="n">
        <v>18.56</v>
      </c>
      <c r="E242" s="1" t="n">
        <v>1.27</v>
      </c>
      <c r="F242" s="1" t="n">
        <v>2.11</v>
      </c>
    </row>
    <row r="243" customFormat="false" ht="15" hidden="false" customHeight="false" outlineLevel="0" collapsed="false">
      <c r="A243" s="1" t="n">
        <v>4.84</v>
      </c>
      <c r="B243" s="1" t="n">
        <v>7.597847</v>
      </c>
      <c r="C243" s="1" t="n">
        <v>100.082889</v>
      </c>
      <c r="D243" s="1" t="n">
        <v>20.193333</v>
      </c>
      <c r="E243" s="1" t="n">
        <v>1.294</v>
      </c>
      <c r="F243" s="1" t="n">
        <v>2</v>
      </c>
    </row>
    <row r="244" customFormat="false" ht="15" hidden="false" customHeight="false" outlineLevel="0" collapsed="false">
      <c r="A244" s="1" t="n">
        <v>4.86</v>
      </c>
      <c r="B244" s="1" t="n">
        <v>7.361849</v>
      </c>
      <c r="C244" s="1" t="n">
        <v>103.855333</v>
      </c>
      <c r="D244" s="1" t="n">
        <v>18.56</v>
      </c>
      <c r="E244" s="1" t="n">
        <v>1.294</v>
      </c>
      <c r="F244" s="1" t="n">
        <v>2.18</v>
      </c>
    </row>
    <row r="245" customFormat="false" ht="15" hidden="false" customHeight="false" outlineLevel="0" collapsed="false">
      <c r="A245" s="1" t="n">
        <v>4.88</v>
      </c>
      <c r="B245" s="1" t="n">
        <v>7.108486</v>
      </c>
      <c r="C245" s="1" t="n">
        <v>107.194</v>
      </c>
      <c r="D245" s="1" t="n">
        <v>18.56</v>
      </c>
      <c r="E245" s="1" t="n">
        <v>1.298</v>
      </c>
      <c r="F245" s="1" t="n">
        <v>2.15</v>
      </c>
    </row>
    <row r="246" customFormat="false" ht="15" hidden="false" customHeight="false" outlineLevel="0" collapsed="false">
      <c r="A246" s="1" t="n">
        <v>4.9</v>
      </c>
      <c r="B246" s="1" t="n">
        <v>6.765127</v>
      </c>
      <c r="C246" s="1" t="n">
        <v>108.519333</v>
      </c>
      <c r="D246" s="1" t="n">
        <v>18.56</v>
      </c>
      <c r="E246" s="1" t="n">
        <v>1.286</v>
      </c>
      <c r="F246" s="1" t="n">
        <v>2.02</v>
      </c>
    </row>
    <row r="247" customFormat="false" ht="15" hidden="false" customHeight="false" outlineLevel="0" collapsed="false">
      <c r="A247" s="1" t="n">
        <v>4.92</v>
      </c>
      <c r="B247" s="1" t="n">
        <v>6.520446</v>
      </c>
      <c r="C247" s="1" t="n">
        <v>108.074889</v>
      </c>
      <c r="D247" s="1" t="n">
        <v>20.193333</v>
      </c>
      <c r="E247" s="1" t="n">
        <v>1.298</v>
      </c>
      <c r="F247" s="1" t="n">
        <v>2.12</v>
      </c>
    </row>
    <row r="248" customFormat="false" ht="15" hidden="false" customHeight="false" outlineLevel="0" collapsed="false">
      <c r="A248" s="1" t="n">
        <v>4.94</v>
      </c>
      <c r="B248" s="1" t="n">
        <v>6.423723</v>
      </c>
      <c r="C248" s="1" t="n">
        <v>106.183333</v>
      </c>
      <c r="D248" s="1" t="n">
        <v>19.373333</v>
      </c>
      <c r="E248" s="1" t="n">
        <v>1.302</v>
      </c>
      <c r="F248" s="1" t="n">
        <v>1.99</v>
      </c>
    </row>
    <row r="249" customFormat="false" ht="15" hidden="false" customHeight="false" outlineLevel="0" collapsed="false">
      <c r="A249" s="1" t="n">
        <v>4.96</v>
      </c>
      <c r="B249" s="1" t="n">
        <v>6.296064</v>
      </c>
      <c r="C249" s="1" t="n">
        <v>103.85</v>
      </c>
      <c r="D249" s="1" t="n">
        <v>19.373333</v>
      </c>
      <c r="E249" s="1" t="n">
        <v>1.306</v>
      </c>
      <c r="F249" s="1" t="n">
        <v>2.05</v>
      </c>
    </row>
    <row r="250" customFormat="false" ht="15" hidden="false" customHeight="false" outlineLevel="0" collapsed="false">
      <c r="A250" s="1" t="n">
        <v>4.98</v>
      </c>
      <c r="B250" s="1" t="n">
        <v>6.178065</v>
      </c>
      <c r="C250" s="1" t="n">
        <v>102.514</v>
      </c>
      <c r="D250" s="1" t="n">
        <v>18.56</v>
      </c>
      <c r="E250" s="1" t="n">
        <v>1.302</v>
      </c>
      <c r="F250" s="1" t="n">
        <v>2.12</v>
      </c>
    </row>
    <row r="251" customFormat="false" ht="15" hidden="false" customHeight="false" outlineLevel="0" collapsed="false">
      <c r="A251" s="1" t="n">
        <v>5</v>
      </c>
      <c r="B251" s="1" t="n">
        <v>6.081342</v>
      </c>
      <c r="C251" s="1" t="n">
        <v>101.400222</v>
      </c>
      <c r="D251" s="1" t="n">
        <v>20.193333</v>
      </c>
      <c r="E251" s="1" t="n">
        <v>1.306</v>
      </c>
      <c r="F251" s="1" t="n">
        <v>2.03</v>
      </c>
    </row>
    <row r="252" customFormat="false" ht="15" hidden="false" customHeight="false" outlineLevel="0" collapsed="false">
      <c r="A252" s="1" t="n">
        <v>5.02</v>
      </c>
      <c r="B252" s="1" t="n">
        <v>6.047472</v>
      </c>
      <c r="C252" s="1" t="n">
        <v>99.394889</v>
      </c>
      <c r="D252" s="1" t="n">
        <v>18.56</v>
      </c>
      <c r="E252" s="1" t="n">
        <v>1.31</v>
      </c>
      <c r="F252" s="1" t="n">
        <v>2.16</v>
      </c>
    </row>
    <row r="253" customFormat="false" ht="15" hidden="false" customHeight="false" outlineLevel="0" collapsed="false">
      <c r="A253" s="1" t="n">
        <v>5.04</v>
      </c>
      <c r="B253" s="1" t="n">
        <v>5.962365</v>
      </c>
      <c r="C253" s="1" t="n">
        <v>102.506</v>
      </c>
      <c r="D253" s="1" t="n">
        <v>19.373333</v>
      </c>
      <c r="E253" s="1" t="n">
        <v>1.31</v>
      </c>
      <c r="F253" s="1" t="n">
        <v>2.04</v>
      </c>
    </row>
    <row r="254" customFormat="false" ht="15" hidden="false" customHeight="false" outlineLevel="0" collapsed="false">
      <c r="A254" s="1" t="n">
        <v>5.06</v>
      </c>
      <c r="B254" s="1" t="n">
        <v>5.897558</v>
      </c>
      <c r="C254" s="1" t="n">
        <v>108.058889</v>
      </c>
      <c r="D254" s="1" t="n">
        <v>18.56</v>
      </c>
      <c r="E254" s="1" t="n">
        <v>1.31</v>
      </c>
      <c r="F254" s="1" t="n">
        <v>2.07</v>
      </c>
    </row>
    <row r="255" customFormat="false" ht="15" hidden="false" customHeight="false" outlineLevel="0" collapsed="false">
      <c r="A255" s="1" t="n">
        <v>5.08</v>
      </c>
      <c r="B255" s="1" t="n">
        <v>5.790197</v>
      </c>
      <c r="C255" s="1" t="n">
        <v>114.056222</v>
      </c>
      <c r="D255" s="1" t="n">
        <v>19.373333</v>
      </c>
      <c r="E255" s="1" t="n">
        <v>1.302</v>
      </c>
      <c r="F255" s="1" t="n">
        <v>2.18</v>
      </c>
    </row>
    <row r="256" customFormat="false" ht="15" hidden="false" customHeight="false" outlineLevel="0" collapsed="false">
      <c r="A256" s="1" t="n">
        <v>5.1</v>
      </c>
      <c r="B256" s="1" t="n">
        <v>5.72539</v>
      </c>
      <c r="C256" s="1" t="n">
        <v>121.386889</v>
      </c>
      <c r="D256" s="1" t="n">
        <v>18.56</v>
      </c>
      <c r="E256" s="1" t="n">
        <v>1.306</v>
      </c>
      <c r="F256" s="1" t="n">
        <v>2.04</v>
      </c>
    </row>
    <row r="257" customFormat="false" ht="15" hidden="false" customHeight="false" outlineLevel="0" collapsed="false">
      <c r="A257" s="1" t="n">
        <v>5.12</v>
      </c>
      <c r="B257" s="1" t="n">
        <v>5.638328</v>
      </c>
      <c r="C257" s="1" t="n">
        <v>129.714889</v>
      </c>
      <c r="D257" s="1" t="n">
        <v>17.746667</v>
      </c>
      <c r="E257" s="1" t="n">
        <v>1.302</v>
      </c>
      <c r="F257" s="1" t="n">
        <v>2.1</v>
      </c>
    </row>
    <row r="258" customFormat="false" ht="15" hidden="false" customHeight="false" outlineLevel="0" collapsed="false">
      <c r="A258" s="1" t="n">
        <v>5.14</v>
      </c>
      <c r="B258" s="1" t="n">
        <v>5.530967</v>
      </c>
      <c r="C258" s="1" t="n">
        <v>137.378889</v>
      </c>
      <c r="D258" s="1" t="n">
        <v>17.746667</v>
      </c>
      <c r="E258" s="1" t="n">
        <v>1.306</v>
      </c>
      <c r="F258" s="1" t="n">
        <v>2.06</v>
      </c>
    </row>
    <row r="259" customFormat="false" ht="15" hidden="false" customHeight="false" outlineLevel="0" collapsed="false">
      <c r="A259" s="1" t="n">
        <v>5.16</v>
      </c>
      <c r="B259" s="1" t="n">
        <v>5.488414</v>
      </c>
      <c r="C259" s="1" t="n">
        <v>147.378889</v>
      </c>
      <c r="D259" s="1" t="n">
        <v>18.56</v>
      </c>
      <c r="E259" s="1" t="n">
        <v>1.298</v>
      </c>
      <c r="F259" s="1" t="n">
        <v>2.04</v>
      </c>
    </row>
    <row r="260" customFormat="false" ht="15" hidden="false" customHeight="false" outlineLevel="0" collapsed="false">
      <c r="A260" s="1" t="n">
        <v>5.18</v>
      </c>
      <c r="B260" s="1" t="n">
        <v>5.401352</v>
      </c>
      <c r="C260" s="1" t="n">
        <v>160.040222</v>
      </c>
      <c r="D260" s="1" t="n">
        <v>18.56</v>
      </c>
      <c r="E260" s="1" t="n">
        <v>1.302</v>
      </c>
      <c r="F260" s="1" t="n">
        <v>2.02</v>
      </c>
    </row>
    <row r="261" customFormat="false" ht="15" hidden="false" customHeight="false" outlineLevel="0" collapsed="false">
      <c r="A261" s="1" t="n">
        <v>5.2</v>
      </c>
      <c r="B261" s="1" t="n">
        <v>5.369437</v>
      </c>
      <c r="C261" s="1" t="n">
        <v>171.929111</v>
      </c>
      <c r="D261" s="1" t="n">
        <v>16.933333</v>
      </c>
      <c r="E261" s="1" t="n">
        <v>1.298</v>
      </c>
      <c r="F261" s="1" t="n">
        <v>2.09</v>
      </c>
    </row>
    <row r="262" customFormat="false" ht="15" hidden="false" customHeight="false" outlineLevel="0" collapsed="false">
      <c r="A262" s="1" t="n">
        <v>5.22</v>
      </c>
      <c r="B262" s="1" t="n">
        <v>5.272714</v>
      </c>
      <c r="C262" s="1" t="n">
        <v>189.037556</v>
      </c>
      <c r="D262" s="1" t="n">
        <v>17.746667</v>
      </c>
      <c r="E262" s="1" t="n">
        <v>1.318</v>
      </c>
      <c r="F262" s="1" t="n">
        <v>2.06</v>
      </c>
    </row>
    <row r="263" customFormat="false" ht="15" hidden="false" customHeight="false" outlineLevel="0" collapsed="false">
      <c r="A263" s="1" t="n">
        <v>5.24</v>
      </c>
      <c r="B263" s="1" t="n">
        <v>5.175991</v>
      </c>
      <c r="C263" s="1" t="n">
        <v>206.146001</v>
      </c>
      <c r="D263" s="1" t="n">
        <v>18.560001</v>
      </c>
      <c r="E263" s="1" t="n">
        <v>1.298</v>
      </c>
      <c r="F263" s="1" t="n">
        <v>2.03</v>
      </c>
    </row>
    <row r="264" customFormat="false" ht="15" hidden="false" customHeight="false" outlineLevel="0" collapsed="false">
      <c r="A264" s="1" t="n">
        <v>5.26</v>
      </c>
      <c r="B264" s="1" t="n">
        <v>5.079268</v>
      </c>
      <c r="C264" s="1" t="n">
        <v>223.254446</v>
      </c>
      <c r="D264" s="1" t="n">
        <v>19.373335</v>
      </c>
      <c r="E264" s="1" t="n">
        <v>1.334</v>
      </c>
      <c r="F264" s="1" t="n">
        <v>2</v>
      </c>
    </row>
    <row r="265" customFormat="false" ht="15" hidden="false" customHeight="false" outlineLevel="0" collapsed="false">
      <c r="A265" s="1" t="n">
        <v>5.28</v>
      </c>
      <c r="B265" s="1" t="n">
        <v>5.389736</v>
      </c>
      <c r="C265" s="1" t="n">
        <v>197.704222</v>
      </c>
      <c r="D265" s="1" t="n">
        <v>17.746667</v>
      </c>
      <c r="E265" s="1" t="n">
        <v>1.326</v>
      </c>
      <c r="F265" s="1" t="n">
        <v>1.99</v>
      </c>
    </row>
    <row r="266" customFormat="false" ht="15" hidden="false" customHeight="false" outlineLevel="0" collapsed="false">
      <c r="A266" s="1" t="n">
        <v>5.3</v>
      </c>
      <c r="B266" s="1" t="n">
        <v>5.283353</v>
      </c>
      <c r="C266" s="1" t="n">
        <v>204.370889</v>
      </c>
      <c r="D266" s="1" t="n">
        <v>19.373333</v>
      </c>
      <c r="E266" s="1" t="n">
        <v>1.33</v>
      </c>
      <c r="F266" s="1" t="n">
        <v>2.06</v>
      </c>
    </row>
    <row r="267" customFormat="false" ht="15" hidden="false" customHeight="false" outlineLevel="0" collapsed="false">
      <c r="A267" s="1" t="n">
        <v>5.32</v>
      </c>
      <c r="B267" s="1" t="n">
        <v>5.155693</v>
      </c>
      <c r="C267" s="1" t="n">
        <v>209.704222</v>
      </c>
      <c r="D267" s="1" t="n">
        <v>19.373333</v>
      </c>
      <c r="E267" s="1" t="n">
        <v>1.334</v>
      </c>
      <c r="F267" s="1" t="n">
        <v>1.99</v>
      </c>
    </row>
    <row r="268" customFormat="false" ht="15" hidden="false" customHeight="false" outlineLevel="0" collapsed="false">
      <c r="A268" s="1" t="n">
        <v>5.34</v>
      </c>
      <c r="B268" s="1" t="n">
        <v>4.95161</v>
      </c>
      <c r="C268" s="1" t="n">
        <v>211.254444</v>
      </c>
      <c r="D268" s="1" t="n">
        <v>19.373333</v>
      </c>
      <c r="E268" s="1" t="n">
        <v>1.338</v>
      </c>
      <c r="F268" s="1" t="n">
        <v>2.03</v>
      </c>
    </row>
    <row r="269" customFormat="false" ht="15" hidden="false" customHeight="false" outlineLevel="0" collapsed="false">
      <c r="A269" s="1" t="n">
        <v>5.36</v>
      </c>
      <c r="B269" s="1" t="n">
        <v>4.855865</v>
      </c>
      <c r="C269" s="1" t="n">
        <v>212.365556</v>
      </c>
      <c r="D269" s="1" t="n">
        <v>19.373333</v>
      </c>
      <c r="E269" s="1" t="n">
        <v>1.342</v>
      </c>
      <c r="F269" s="1" t="n">
        <v>2.04</v>
      </c>
    </row>
    <row r="270" customFormat="false" ht="15" hidden="false" customHeight="false" outlineLevel="0" collapsed="false">
      <c r="A270" s="1" t="n">
        <v>5.38</v>
      </c>
      <c r="B270" s="1" t="n">
        <v>4.705951</v>
      </c>
      <c r="C270" s="1" t="n">
        <v>216.585111</v>
      </c>
      <c r="D270" s="1" t="n">
        <v>19.373333</v>
      </c>
      <c r="E270" s="1" t="n">
        <v>1.334</v>
      </c>
      <c r="F270" s="1" t="n">
        <v>2.06</v>
      </c>
    </row>
    <row r="271" customFormat="false" ht="15" hidden="false" customHeight="false" outlineLevel="0" collapsed="false">
      <c r="A271" s="1" t="n">
        <v>5.4</v>
      </c>
      <c r="B271" s="1" t="n">
        <v>4.545399</v>
      </c>
      <c r="C271" s="1" t="n">
        <v>225.915778</v>
      </c>
      <c r="D271" s="1" t="n">
        <v>20.193333</v>
      </c>
      <c r="E271" s="1" t="n">
        <v>1.326</v>
      </c>
      <c r="F271" s="1" t="n">
        <v>2.02</v>
      </c>
    </row>
    <row r="272" customFormat="false" ht="15" hidden="false" customHeight="false" outlineLevel="0" collapsed="false">
      <c r="A272" s="1" t="n">
        <v>5.42</v>
      </c>
      <c r="B272" s="1" t="n">
        <v>4.459315</v>
      </c>
      <c r="C272" s="1" t="n">
        <v>231.468667</v>
      </c>
      <c r="D272" s="1" t="n">
        <v>21.82</v>
      </c>
      <c r="E272" s="1" t="n">
        <v>1.33</v>
      </c>
      <c r="F272" s="1" t="n">
        <v>1.98</v>
      </c>
    </row>
    <row r="273" customFormat="false" ht="15" hidden="false" customHeight="false" outlineLevel="0" collapsed="false">
      <c r="A273" s="1" t="n">
        <v>5.44</v>
      </c>
      <c r="B273" s="1" t="n">
        <v>4.308423</v>
      </c>
      <c r="C273" s="1" t="n">
        <v>229.13</v>
      </c>
      <c r="D273" s="1" t="n">
        <v>22.633333</v>
      </c>
      <c r="E273" s="1" t="n">
        <v>1.342</v>
      </c>
      <c r="F273" s="1" t="n">
        <v>2.03</v>
      </c>
    </row>
    <row r="274" customFormat="false" ht="15" hidden="false" customHeight="false" outlineLevel="0" collapsed="false">
      <c r="A274" s="1" t="n">
        <v>5.46</v>
      </c>
      <c r="B274" s="1" t="n">
        <v>4.211701</v>
      </c>
      <c r="C274" s="1" t="n">
        <v>221.460667</v>
      </c>
      <c r="D274" s="1" t="n">
        <v>23.446667</v>
      </c>
      <c r="E274" s="1" t="n">
        <v>1.334</v>
      </c>
      <c r="F274" s="1" t="n">
        <v>2.06</v>
      </c>
    </row>
    <row r="275" customFormat="false" ht="15" hidden="false" customHeight="false" outlineLevel="0" collapsed="false">
      <c r="A275" s="1" t="n">
        <v>5.48</v>
      </c>
      <c r="B275" s="1" t="n">
        <v>4.189446</v>
      </c>
      <c r="C275" s="1" t="n">
        <v>205.458</v>
      </c>
      <c r="D275" s="1" t="n">
        <v>22.633333</v>
      </c>
      <c r="E275" s="1" t="n">
        <v>1.338</v>
      </c>
      <c r="F275" s="1" t="n">
        <v>2.03</v>
      </c>
    </row>
    <row r="276" customFormat="false" ht="15" hidden="false" customHeight="false" outlineLevel="0" collapsed="false">
      <c r="A276" s="1" t="n">
        <v>5.5</v>
      </c>
      <c r="B276" s="1" t="n">
        <v>4.092724</v>
      </c>
      <c r="C276" s="1" t="n">
        <v>186.455333</v>
      </c>
      <c r="D276" s="1" t="n">
        <v>21.82</v>
      </c>
      <c r="E276" s="1" t="n">
        <v>1.346</v>
      </c>
      <c r="F276" s="1" t="n">
        <v>2.02</v>
      </c>
    </row>
    <row r="277" customFormat="false" ht="15" hidden="false" customHeight="false" outlineLevel="0" collapsed="false">
      <c r="A277" s="1" t="n">
        <v>5.52</v>
      </c>
      <c r="B277" s="1" t="n">
        <v>4.00664</v>
      </c>
      <c r="C277" s="1" t="n">
        <v>162.786</v>
      </c>
      <c r="D277" s="1" t="n">
        <v>23.446667</v>
      </c>
      <c r="E277" s="1" t="n">
        <v>1.346</v>
      </c>
      <c r="F277" s="1" t="n">
        <v>1.96</v>
      </c>
    </row>
    <row r="278" customFormat="false" ht="15" hidden="false" customHeight="false" outlineLevel="0" collapsed="false">
      <c r="A278" s="1" t="n">
        <v>5.54</v>
      </c>
      <c r="B278" s="1" t="n">
        <v>4.068514</v>
      </c>
      <c r="C278" s="1" t="n">
        <v>138.558444</v>
      </c>
      <c r="D278" s="1" t="n">
        <v>22.633333</v>
      </c>
      <c r="E278" s="1" t="n">
        <v>1.342</v>
      </c>
      <c r="F278" s="1" t="n">
        <v>2.05</v>
      </c>
    </row>
    <row r="279" customFormat="false" ht="15" hidden="false" customHeight="false" outlineLevel="0" collapsed="false">
      <c r="A279" s="1" t="n">
        <v>5.56</v>
      </c>
      <c r="B279" s="1" t="n">
        <v>4.088813</v>
      </c>
      <c r="C279" s="1" t="n">
        <v>116.555778</v>
      </c>
      <c r="D279" s="1" t="n">
        <v>22.633333</v>
      </c>
      <c r="E279" s="1" t="n">
        <v>1.358</v>
      </c>
      <c r="F279" s="1" t="n">
        <v>2.08</v>
      </c>
    </row>
    <row r="280" customFormat="false" ht="15" hidden="false" customHeight="false" outlineLevel="0" collapsed="false">
      <c r="A280" s="1" t="n">
        <v>5.58</v>
      </c>
      <c r="B280" s="1" t="n">
        <v>3.970814</v>
      </c>
      <c r="C280" s="1" t="n">
        <v>100.442</v>
      </c>
      <c r="D280" s="1" t="n">
        <v>21.006667</v>
      </c>
      <c r="E280" s="1" t="n">
        <v>1.366</v>
      </c>
      <c r="F280" s="1" t="n">
        <v>2.02</v>
      </c>
    </row>
    <row r="281" customFormat="false" ht="15" hidden="false" customHeight="false" outlineLevel="0" collapsed="false">
      <c r="A281" s="1" t="n">
        <v>5.6</v>
      </c>
      <c r="B281" s="1" t="n">
        <v>3.671964</v>
      </c>
      <c r="C281" s="1" t="n">
        <v>90.883778</v>
      </c>
      <c r="D281" s="1" t="n">
        <v>22.633333</v>
      </c>
      <c r="E281" s="1" t="n">
        <v>1.358</v>
      </c>
      <c r="F281" s="1" t="n">
        <v>2.06</v>
      </c>
    </row>
    <row r="282" customFormat="false" ht="15" hidden="false" customHeight="false" outlineLevel="0" collapsed="false">
      <c r="A282" s="1" t="n">
        <v>5.62</v>
      </c>
      <c r="B282" s="1" t="n">
        <v>3.404051</v>
      </c>
      <c r="C282" s="1" t="n">
        <v>88.100667</v>
      </c>
      <c r="D282" s="1" t="n">
        <v>23.446667</v>
      </c>
      <c r="E282" s="1" t="n">
        <v>1.374</v>
      </c>
      <c r="F282" s="1" t="n">
        <v>2.01</v>
      </c>
    </row>
    <row r="283" customFormat="false" ht="15" hidden="false" customHeight="false" outlineLevel="0" collapsed="false">
      <c r="A283" s="1" t="n">
        <v>5.64</v>
      </c>
      <c r="B283" s="1" t="n">
        <v>3.161325</v>
      </c>
      <c r="C283" s="1" t="n">
        <v>93.994889</v>
      </c>
      <c r="D283" s="1" t="n">
        <v>23.446667</v>
      </c>
      <c r="E283" s="1" t="n">
        <v>1.378</v>
      </c>
      <c r="F283" s="1" t="n">
        <v>1.92</v>
      </c>
    </row>
    <row r="284" customFormat="false" ht="15" hidden="false" customHeight="false" outlineLevel="0" collapsed="false">
      <c r="A284" s="1" t="n">
        <v>5.66</v>
      </c>
      <c r="B284" s="1" t="n">
        <v>2.969836</v>
      </c>
      <c r="C284" s="1" t="n">
        <v>106.883778</v>
      </c>
      <c r="D284" s="1" t="n">
        <v>21.006667</v>
      </c>
      <c r="E284" s="1" t="n">
        <v>1.378</v>
      </c>
      <c r="F284" s="1" t="n">
        <v>2.11</v>
      </c>
    </row>
    <row r="285" customFormat="false" ht="15" hidden="false" customHeight="false" outlineLevel="0" collapsed="false">
      <c r="A285" s="1" t="n">
        <v>5.68</v>
      </c>
      <c r="B285" s="1" t="n">
        <v>2.872136</v>
      </c>
      <c r="C285" s="1" t="n">
        <v>124.989556</v>
      </c>
      <c r="D285" s="1" t="n">
        <v>20.193333</v>
      </c>
      <c r="E285" s="1" t="n">
        <v>1.338</v>
      </c>
      <c r="F285" s="1" t="n">
        <v>2</v>
      </c>
    </row>
    <row r="286" customFormat="false" ht="15" hidden="false" customHeight="false" outlineLevel="0" collapsed="false">
      <c r="A286" s="1" t="n">
        <v>5.7</v>
      </c>
      <c r="B286" s="1" t="n">
        <v>2.797668</v>
      </c>
      <c r="C286" s="1" t="n">
        <v>142.322889</v>
      </c>
      <c r="D286" s="1" t="n">
        <v>17.746667</v>
      </c>
      <c r="E286" s="1" t="n">
        <v>1.382</v>
      </c>
      <c r="F286" s="1" t="n">
        <v>2.06</v>
      </c>
    </row>
    <row r="287" customFormat="false" ht="15" hidden="false" customHeight="false" outlineLevel="0" collapsed="false">
      <c r="A287" s="1" t="n">
        <v>5.72</v>
      </c>
      <c r="B287" s="1" t="n">
        <v>2.797668</v>
      </c>
      <c r="C287" s="1" t="n">
        <v>156.322889</v>
      </c>
      <c r="D287" s="1" t="n">
        <v>14.493333</v>
      </c>
      <c r="E287" s="1" t="n">
        <v>1.382</v>
      </c>
      <c r="F287" s="1" t="n">
        <v>1.97</v>
      </c>
    </row>
    <row r="288" customFormat="false" ht="15" hidden="false" customHeight="false" outlineLevel="0" collapsed="false">
      <c r="A288" s="1" t="n">
        <v>5.74</v>
      </c>
      <c r="B288" s="1" t="n">
        <v>2.863453</v>
      </c>
      <c r="C288" s="1" t="n">
        <v>162.772667</v>
      </c>
      <c r="D288" s="1" t="n">
        <v>11.233333</v>
      </c>
      <c r="E288" s="1" t="n">
        <v>1.39</v>
      </c>
      <c r="F288" s="1" t="n">
        <v>2</v>
      </c>
    </row>
    <row r="289" customFormat="false" ht="15" hidden="false" customHeight="false" outlineLevel="0" collapsed="false">
      <c r="A289" s="1" t="n">
        <v>5.76</v>
      </c>
      <c r="B289" s="1" t="n">
        <v>2.863453</v>
      </c>
      <c r="C289" s="1" t="n">
        <v>165.217111</v>
      </c>
      <c r="D289" s="1" t="n">
        <v>12.053333</v>
      </c>
      <c r="E289" s="1" t="n">
        <v>1.398</v>
      </c>
      <c r="F289" s="1" t="n">
        <v>2.09</v>
      </c>
    </row>
    <row r="290" customFormat="false" ht="15" hidden="false" customHeight="false" outlineLevel="0" collapsed="false">
      <c r="A290" s="1" t="n">
        <v>5.78</v>
      </c>
      <c r="B290" s="1" t="n">
        <v>2.874091</v>
      </c>
      <c r="C290" s="1" t="n">
        <v>169.217111</v>
      </c>
      <c r="D290" s="1" t="n">
        <v>2.28</v>
      </c>
      <c r="E290" s="1" t="n">
        <v>1.394</v>
      </c>
      <c r="F290" s="1" t="n">
        <v>1.95</v>
      </c>
    </row>
    <row r="291" customFormat="false" ht="15" hidden="false" customHeight="false" outlineLevel="0" collapsed="false">
      <c r="A291" s="1" t="n">
        <v>5.8</v>
      </c>
      <c r="B291" s="1" t="n">
        <v>2.8209</v>
      </c>
      <c r="C291" s="1" t="n">
        <v>167.328222</v>
      </c>
      <c r="D291" s="1" t="n">
        <v>3.913333</v>
      </c>
      <c r="E291" s="1" t="n">
        <v>1.39</v>
      </c>
      <c r="F291" s="1" t="n">
        <v>2.16</v>
      </c>
    </row>
    <row r="292" customFormat="false" ht="15" hidden="false" customHeight="false" outlineLevel="0" collapsed="false">
      <c r="A292" s="1" t="n">
        <v>5.82</v>
      </c>
      <c r="B292" s="1" t="n">
        <v>2.810261</v>
      </c>
      <c r="C292" s="1" t="n">
        <v>162.661556</v>
      </c>
      <c r="D292" s="1" t="n">
        <v>2.28</v>
      </c>
      <c r="E292" s="1" t="n">
        <v>1.41</v>
      </c>
      <c r="F292" s="1" t="n">
        <v>2.06</v>
      </c>
    </row>
    <row r="293" customFormat="false" ht="15" hidden="false" customHeight="false" outlineLevel="0" collapsed="false">
      <c r="A293" s="1" t="n">
        <v>5.84</v>
      </c>
      <c r="B293" s="1" t="n">
        <v>2.768686</v>
      </c>
      <c r="C293" s="1" t="n">
        <v>160.664222</v>
      </c>
      <c r="D293" s="1" t="n">
        <v>3.913333</v>
      </c>
      <c r="E293" s="1" t="n">
        <v>1.402</v>
      </c>
      <c r="F293" s="1" t="n">
        <v>2</v>
      </c>
    </row>
    <row r="294" customFormat="false" ht="15" hidden="false" customHeight="false" outlineLevel="0" collapsed="false">
      <c r="A294" s="1" t="n">
        <v>5.86</v>
      </c>
      <c r="B294" s="1" t="n">
        <v>2.811239</v>
      </c>
      <c r="C294" s="1" t="n">
        <v>163.664222</v>
      </c>
      <c r="D294" s="1" t="n">
        <v>1.786667</v>
      </c>
      <c r="E294" s="1" t="n">
        <v>1.402</v>
      </c>
      <c r="F294" s="1" t="n">
        <v>2.13</v>
      </c>
    </row>
    <row r="295" customFormat="false" ht="15" hidden="false" customHeight="false" outlineLevel="0" collapsed="false">
      <c r="A295" s="1" t="n">
        <v>5.88</v>
      </c>
      <c r="B295" s="1" t="n">
        <v>2.768686</v>
      </c>
      <c r="C295" s="1" t="n">
        <v>164.219778</v>
      </c>
      <c r="D295" s="1" t="n">
        <v>1.786667</v>
      </c>
      <c r="E295" s="1" t="n">
        <v>1.406</v>
      </c>
      <c r="F295" s="1" t="n">
        <v>2.11</v>
      </c>
    </row>
    <row r="296" customFormat="false" ht="15" hidden="false" customHeight="false" outlineLevel="0" collapsed="false">
      <c r="A296" s="1" t="n">
        <v>5.9</v>
      </c>
      <c r="B296" s="1" t="n">
        <v>2.748387</v>
      </c>
      <c r="C296" s="1" t="n">
        <v>163.000222</v>
      </c>
      <c r="D296" s="1" t="n">
        <v>3.413333</v>
      </c>
      <c r="E296" s="1" t="n">
        <v>1.406</v>
      </c>
      <c r="F296" s="1" t="n">
        <v>2.05</v>
      </c>
    </row>
    <row r="297" customFormat="false" ht="15" hidden="false" customHeight="false" outlineLevel="0" collapsed="false">
      <c r="A297" s="1" t="n">
        <v>5.92</v>
      </c>
      <c r="B297" s="1" t="n">
        <v>2.716472</v>
      </c>
      <c r="C297" s="1" t="n">
        <v>161.111333</v>
      </c>
      <c r="D297" s="1" t="n">
        <v>0.16</v>
      </c>
      <c r="E297" s="1" t="n">
        <v>1.422</v>
      </c>
      <c r="F297" s="1" t="n">
        <v>2.06</v>
      </c>
    </row>
    <row r="298" customFormat="false" ht="15" hidden="false" customHeight="false" outlineLevel="0" collapsed="false">
      <c r="A298" s="1" t="n">
        <v>5.94</v>
      </c>
      <c r="B298" s="1" t="n">
        <v>2.770642</v>
      </c>
      <c r="C298" s="1" t="n">
        <v>161.780667</v>
      </c>
      <c r="D298" s="1" t="n">
        <v>3.913333</v>
      </c>
      <c r="E298" s="1" t="n">
        <v>1.422</v>
      </c>
      <c r="F298" s="1" t="n">
        <v>1.96</v>
      </c>
    </row>
    <row r="299" customFormat="false" ht="15" hidden="false" customHeight="false" outlineLevel="0" collapsed="false">
      <c r="A299" s="1" t="n">
        <v>5.96</v>
      </c>
      <c r="B299" s="1" t="n">
        <v>2.802557</v>
      </c>
      <c r="C299" s="1" t="n">
        <v>160.225111</v>
      </c>
      <c r="D299" s="1" t="n">
        <v>3.093333</v>
      </c>
      <c r="E299" s="1" t="n">
        <v>1.422</v>
      </c>
      <c r="F299" s="1" t="n">
        <v>2.08</v>
      </c>
    </row>
    <row r="300" customFormat="false" ht="15" hidden="false" customHeight="false" outlineLevel="0" collapsed="false">
      <c r="A300" s="1" t="n">
        <v>5.98</v>
      </c>
      <c r="B300" s="1" t="n">
        <v>2.749365</v>
      </c>
      <c r="C300" s="1" t="n">
        <v>159.114</v>
      </c>
      <c r="D300" s="1" t="n">
        <v>3.913333</v>
      </c>
      <c r="E300" s="1" t="n">
        <v>1.422</v>
      </c>
      <c r="F300" s="1" t="n">
        <v>2.06</v>
      </c>
    </row>
    <row r="301" customFormat="false" ht="15" hidden="false" customHeight="false" outlineLevel="0" collapsed="false">
      <c r="A301" s="1" t="n">
        <v>6</v>
      </c>
      <c r="B301" s="1" t="n">
        <v>2.761959</v>
      </c>
      <c r="C301" s="1" t="n">
        <v>156.452667</v>
      </c>
      <c r="D301" s="1" t="n">
        <v>4.726667</v>
      </c>
      <c r="E301" s="1" t="n">
        <v>1.43</v>
      </c>
      <c r="F301" s="1" t="n">
        <v>2.03</v>
      </c>
    </row>
    <row r="302" customFormat="false" ht="15" hidden="false" customHeight="false" outlineLevel="0" collapsed="false">
      <c r="A302" s="1" t="n">
        <v>6.02</v>
      </c>
      <c r="B302" s="1" t="n">
        <v>2.719406</v>
      </c>
      <c r="C302" s="1" t="n">
        <v>156.230444</v>
      </c>
      <c r="D302" s="1" t="n">
        <v>5.54</v>
      </c>
      <c r="E302" s="1" t="n">
        <v>1.43</v>
      </c>
      <c r="F302" s="1" t="n">
        <v>2.16</v>
      </c>
    </row>
    <row r="303" customFormat="false" ht="15" hidden="false" customHeight="false" outlineLevel="0" collapsed="false">
      <c r="A303" s="1" t="n">
        <v>6.04</v>
      </c>
      <c r="B303" s="1" t="n">
        <v>2.752298</v>
      </c>
      <c r="C303" s="1" t="n">
        <v>158.677556</v>
      </c>
      <c r="D303" s="1" t="n">
        <v>7.166667</v>
      </c>
      <c r="E303" s="1" t="n">
        <v>1.422</v>
      </c>
      <c r="F303" s="1" t="n">
        <v>2</v>
      </c>
    </row>
    <row r="304" customFormat="false" ht="15" hidden="false" customHeight="false" outlineLevel="0" collapsed="false">
      <c r="A304" s="1" t="n">
        <v>6.06</v>
      </c>
      <c r="B304" s="1" t="n">
        <v>2.67783</v>
      </c>
      <c r="C304" s="1" t="n">
        <v>159.899778</v>
      </c>
      <c r="D304" s="1" t="n">
        <v>9.606667</v>
      </c>
      <c r="E304" s="1" t="n">
        <v>1.418</v>
      </c>
      <c r="F304" s="1" t="n">
        <v>2.1</v>
      </c>
    </row>
    <row r="305" customFormat="false" ht="15" hidden="false" customHeight="false" outlineLevel="0" collapsed="false">
      <c r="A305" s="1" t="n">
        <v>6.08</v>
      </c>
      <c r="B305" s="1" t="n">
        <v>2.60434</v>
      </c>
      <c r="C305" s="1" t="n">
        <v>161.902444</v>
      </c>
      <c r="D305" s="1" t="n">
        <v>10.42</v>
      </c>
      <c r="E305" s="1" t="n">
        <v>1.442</v>
      </c>
      <c r="F305" s="1" t="n">
        <v>2.13</v>
      </c>
    </row>
    <row r="306" customFormat="false" ht="15" hidden="false" customHeight="false" outlineLevel="0" collapsed="false">
      <c r="A306" s="1" t="n">
        <v>6.1</v>
      </c>
      <c r="B306" s="1" t="n">
        <v>2.47668</v>
      </c>
      <c r="C306" s="1" t="n">
        <v>164.235778</v>
      </c>
      <c r="D306" s="1" t="n">
        <v>10.42</v>
      </c>
      <c r="E306" s="1" t="n">
        <v>1.442</v>
      </c>
      <c r="F306" s="1" t="n">
        <v>2.07</v>
      </c>
    </row>
    <row r="307" customFormat="false" ht="15" hidden="false" customHeight="false" outlineLevel="0" collapsed="false">
      <c r="A307" s="1" t="n">
        <v>6.12</v>
      </c>
      <c r="B307" s="1" t="n">
        <v>2.46702</v>
      </c>
      <c r="C307" s="1" t="n">
        <v>165.794</v>
      </c>
      <c r="D307" s="1" t="n">
        <v>9.606667</v>
      </c>
      <c r="E307" s="1" t="n">
        <v>1.454</v>
      </c>
      <c r="F307" s="1" t="n">
        <v>2.11</v>
      </c>
    </row>
    <row r="308" customFormat="false" ht="15" hidden="false" customHeight="false" outlineLevel="0" collapsed="false">
      <c r="A308" s="1" t="n">
        <v>6.14</v>
      </c>
      <c r="B308" s="1" t="n">
        <v>2.286169</v>
      </c>
      <c r="C308" s="1" t="n">
        <v>165.794</v>
      </c>
      <c r="D308" s="1" t="n">
        <v>10.42</v>
      </c>
      <c r="E308" s="1" t="n">
        <v>1.442</v>
      </c>
      <c r="F308" s="1" t="n">
        <v>1.99</v>
      </c>
    </row>
    <row r="309" customFormat="false" ht="15" hidden="false" customHeight="false" outlineLevel="0" collapsed="false">
      <c r="A309" s="1" t="n">
        <v>6.16</v>
      </c>
      <c r="B309" s="1" t="n">
        <v>2.159487</v>
      </c>
      <c r="C309" s="1" t="n">
        <v>166.241111</v>
      </c>
      <c r="D309" s="1" t="n">
        <v>12.053333</v>
      </c>
      <c r="E309" s="1" t="n">
        <v>1.454</v>
      </c>
      <c r="F309" s="1" t="n">
        <v>2.17</v>
      </c>
    </row>
    <row r="310" customFormat="false" ht="15" hidden="false" customHeight="false" outlineLevel="0" collapsed="false">
      <c r="A310" s="1" t="n">
        <v>6.18</v>
      </c>
      <c r="B310" s="1" t="n">
        <v>2.031827</v>
      </c>
      <c r="C310" s="1" t="n">
        <v>165.018889</v>
      </c>
      <c r="D310" s="1" t="n">
        <v>12.866667</v>
      </c>
      <c r="E310" s="1" t="n">
        <v>1.45</v>
      </c>
      <c r="F310" s="1" t="n">
        <v>2</v>
      </c>
    </row>
    <row r="311" customFormat="false" ht="15" hidden="false" customHeight="false" outlineLevel="0" collapsed="false">
      <c r="A311" s="1" t="n">
        <v>6.2</v>
      </c>
      <c r="B311" s="1" t="n">
        <v>1.925444</v>
      </c>
      <c r="C311" s="1" t="n">
        <v>160.574444</v>
      </c>
      <c r="D311" s="1" t="n">
        <v>12.053333</v>
      </c>
      <c r="E311" s="1" t="n">
        <v>1.442</v>
      </c>
      <c r="F311" s="1" t="n">
        <v>2.07</v>
      </c>
    </row>
    <row r="312" customFormat="false" ht="15" hidden="false" customHeight="false" outlineLevel="0" collapsed="false">
      <c r="A312" s="1" t="n">
        <v>6.22</v>
      </c>
      <c r="B312" s="1" t="n">
        <v>1.86357</v>
      </c>
      <c r="C312" s="1" t="n">
        <v>155.468667</v>
      </c>
      <c r="D312" s="1" t="n">
        <v>6.353333</v>
      </c>
      <c r="E312" s="1" t="n">
        <v>1.45</v>
      </c>
      <c r="F312" s="1" t="n">
        <v>2.11</v>
      </c>
    </row>
    <row r="313" customFormat="false" ht="15" hidden="false" customHeight="false" outlineLevel="0" collapsed="false">
      <c r="A313" s="1" t="n">
        <v>6.24</v>
      </c>
      <c r="B313" s="1" t="n">
        <v>1.794108</v>
      </c>
      <c r="C313" s="1" t="n">
        <v>129.511333</v>
      </c>
      <c r="D313" s="1" t="n">
        <v>5.86</v>
      </c>
      <c r="E313" s="1" t="n">
        <v>1.45</v>
      </c>
      <c r="F313" s="1" t="n">
        <v>4.3</v>
      </c>
    </row>
    <row r="314" customFormat="false" ht="15" hidden="false" customHeight="false" outlineLevel="0" collapsed="false">
      <c r="A314" s="1" t="n">
        <v>6.26</v>
      </c>
      <c r="B314" s="1" t="n">
        <v>1.64615</v>
      </c>
      <c r="C314" s="1" t="n">
        <v>123.736222</v>
      </c>
      <c r="D314" s="1" t="n">
        <v>0.973333</v>
      </c>
      <c r="E314" s="1" t="n">
        <v>1.446</v>
      </c>
      <c r="F314" s="1" t="n">
        <v>2.01</v>
      </c>
    </row>
    <row r="315" customFormat="false" ht="15" hidden="false" customHeight="false" outlineLevel="0" collapsed="false">
      <c r="A315" s="1" t="n">
        <v>6.28</v>
      </c>
      <c r="B315" s="1" t="n">
        <v>1.624873</v>
      </c>
      <c r="C315" s="1" t="n">
        <v>115.180667</v>
      </c>
      <c r="D315" s="1" t="n">
        <v>1.786667</v>
      </c>
      <c r="E315" s="1" t="n">
        <v>1.43</v>
      </c>
      <c r="F315" s="1" t="n">
        <v>2.09</v>
      </c>
    </row>
    <row r="316" customFormat="false" ht="15" hidden="false" customHeight="false" outlineLevel="0" collapsed="false">
      <c r="A316" s="1" t="n">
        <v>6.3</v>
      </c>
      <c r="B316" s="1" t="n">
        <v>1.625851</v>
      </c>
      <c r="C316" s="1" t="n">
        <v>109.961111</v>
      </c>
      <c r="D316" s="1" t="n">
        <v>1.786667</v>
      </c>
      <c r="E316" s="1" t="n">
        <v>1.442</v>
      </c>
      <c r="F316" s="1" t="n">
        <v>2.05</v>
      </c>
    </row>
    <row r="317" customFormat="false" ht="15" hidden="false" customHeight="false" outlineLevel="0" collapsed="false">
      <c r="A317" s="1" t="n">
        <v>6.32</v>
      </c>
      <c r="B317" s="1" t="n">
        <v>1.732234</v>
      </c>
      <c r="C317" s="1" t="n">
        <v>102.516667</v>
      </c>
      <c r="D317" s="1" t="n">
        <v>31.093333</v>
      </c>
      <c r="E317" s="1" t="n">
        <v>1.438</v>
      </c>
      <c r="F317" s="1" t="n">
        <v>2.02</v>
      </c>
    </row>
    <row r="318" customFormat="false" ht="15" hidden="false" customHeight="false" outlineLevel="0" collapsed="false">
      <c r="A318" s="1" t="n">
        <v>6.34</v>
      </c>
      <c r="B318" s="1" t="n">
        <v>1.839595</v>
      </c>
      <c r="C318" s="1" t="n">
        <v>94.408222</v>
      </c>
      <c r="D318" s="1" t="n">
        <v>62.026667</v>
      </c>
      <c r="E318" s="1" t="n">
        <v>1.434</v>
      </c>
      <c r="F318" s="1" t="n">
        <v>2.07</v>
      </c>
    </row>
    <row r="319" customFormat="false" ht="15" hidden="false" customHeight="false" outlineLevel="0" collapsed="false">
      <c r="A319" s="1" t="n">
        <v>6.36</v>
      </c>
      <c r="B319" s="1" t="n">
        <v>1.935339</v>
      </c>
      <c r="C319" s="1" t="n">
        <v>85.852667</v>
      </c>
      <c r="D319" s="1" t="n">
        <v>36.786667</v>
      </c>
      <c r="E319" s="1" t="n">
        <v>1.434</v>
      </c>
      <c r="F319" s="1" t="n">
        <v>2.02</v>
      </c>
    </row>
    <row r="320" customFormat="false" ht="15" hidden="false" customHeight="false" outlineLevel="0" collapsed="false">
      <c r="A320" s="1" t="n">
        <v>6.38</v>
      </c>
      <c r="B320" s="1" t="n">
        <v>2.010785</v>
      </c>
      <c r="C320" s="1" t="n">
        <v>80.299778</v>
      </c>
      <c r="D320" s="1" t="n">
        <v>18.066667</v>
      </c>
      <c r="E320" s="1" t="n">
        <v>1.434</v>
      </c>
      <c r="F320" s="1" t="n">
        <v>2.04</v>
      </c>
    </row>
    <row r="321" customFormat="false" ht="15" hidden="false" customHeight="false" outlineLevel="0" collapsed="false">
      <c r="A321" s="1" t="n">
        <v>6.4</v>
      </c>
      <c r="B321" s="1" t="n">
        <v>1.97887</v>
      </c>
      <c r="C321" s="1" t="n">
        <v>75.855333</v>
      </c>
      <c r="D321" s="1" t="n">
        <v>5.86</v>
      </c>
      <c r="E321" s="1" t="n">
        <v>1.43</v>
      </c>
      <c r="F321" s="1" t="n">
        <v>2.07</v>
      </c>
    </row>
    <row r="322" customFormat="false" ht="15" hidden="false" customHeight="false" outlineLevel="0" collapsed="false">
      <c r="A322" s="1" t="n">
        <v>6.42</v>
      </c>
      <c r="B322" s="1" t="n">
        <v>1.863805</v>
      </c>
      <c r="C322" s="1" t="n">
        <v>66.860667</v>
      </c>
      <c r="D322" s="1" t="n">
        <v>5.046667</v>
      </c>
      <c r="E322" s="1" t="n">
        <v>1.438</v>
      </c>
      <c r="F322" s="1" t="n">
        <v>2.11</v>
      </c>
    </row>
    <row r="323" customFormat="false" ht="15" hidden="false" customHeight="false" outlineLevel="0" collapsed="false">
      <c r="A323" s="1" t="n">
        <v>6.44</v>
      </c>
      <c r="B323" s="1" t="n">
        <v>1.620102</v>
      </c>
      <c r="C323" s="1" t="n">
        <v>58.974444</v>
      </c>
      <c r="D323" s="1" t="n">
        <v>5.046667</v>
      </c>
      <c r="E323" s="1" t="n">
        <v>1.43</v>
      </c>
      <c r="F323" s="1" t="n">
        <v>2.07</v>
      </c>
    </row>
    <row r="324" customFormat="false" ht="15" hidden="false" customHeight="false" outlineLevel="0" collapsed="false">
      <c r="A324" s="1" t="n">
        <v>6.46</v>
      </c>
      <c r="B324" s="1" t="n">
        <v>1.428612</v>
      </c>
      <c r="C324" s="1" t="n">
        <v>55.863333</v>
      </c>
      <c r="D324" s="1" t="n">
        <v>5.046667</v>
      </c>
      <c r="E324" s="1" t="n">
        <v>1.43</v>
      </c>
      <c r="F324" s="1" t="n">
        <v>2.05</v>
      </c>
    </row>
    <row r="325" customFormat="false" ht="15" hidden="false" customHeight="false" outlineLevel="0" collapsed="false">
      <c r="A325" s="1" t="n">
        <v>6.48</v>
      </c>
      <c r="B325" s="1" t="n">
        <v>1.30193</v>
      </c>
      <c r="C325" s="1" t="n">
        <v>54.643778</v>
      </c>
      <c r="D325" s="1" t="n">
        <v>5.046667</v>
      </c>
      <c r="E325" s="1" t="n">
        <v>1.43</v>
      </c>
      <c r="F325" s="1" t="n">
        <v>2.08</v>
      </c>
    </row>
    <row r="326" customFormat="false" ht="15" hidden="false" customHeight="false" outlineLevel="0" collapsed="false">
      <c r="A326" s="1" t="n">
        <v>6.5</v>
      </c>
      <c r="B326" s="1" t="n">
        <v>1.153972</v>
      </c>
      <c r="C326" s="1" t="n">
        <v>52.757556</v>
      </c>
      <c r="D326" s="1" t="n">
        <v>47.373333</v>
      </c>
      <c r="E326" s="1" t="n">
        <v>1.434</v>
      </c>
      <c r="F326" s="1" t="n">
        <v>2.1</v>
      </c>
    </row>
    <row r="327" customFormat="false" ht="15" hidden="false" customHeight="false" outlineLevel="0" collapsed="false">
      <c r="A327" s="1" t="n">
        <v>6.52</v>
      </c>
      <c r="B327" s="1" t="n">
        <v>1.08146</v>
      </c>
      <c r="C327" s="1" t="n">
        <v>45.540667</v>
      </c>
      <c r="D327" s="1" t="n">
        <v>90.513333</v>
      </c>
      <c r="E327" s="1" t="n">
        <v>1.438</v>
      </c>
      <c r="F327" s="1" t="n">
        <v>2.08</v>
      </c>
    </row>
    <row r="328" customFormat="false" ht="15" hidden="false" customHeight="false" outlineLevel="0" collapsed="false">
      <c r="A328" s="1" t="n">
        <v>6.54</v>
      </c>
      <c r="B328" s="1" t="n">
        <v>1.01763</v>
      </c>
      <c r="C328" s="1" t="n">
        <v>38.207333</v>
      </c>
      <c r="D328" s="1" t="n">
        <v>118.186667</v>
      </c>
      <c r="E328" s="1" t="n">
        <v>1.434</v>
      </c>
      <c r="F328" s="1" t="n">
        <v>2.1</v>
      </c>
    </row>
    <row r="329" customFormat="false" ht="15" hidden="false" customHeight="false" outlineLevel="0" collapsed="false">
      <c r="A329" s="1" t="n">
        <v>6.56</v>
      </c>
      <c r="B329" s="1" t="n">
        <v>0.965416</v>
      </c>
      <c r="C329" s="1" t="n">
        <v>31.321111</v>
      </c>
      <c r="D329" s="1" t="n">
        <v>140.98</v>
      </c>
      <c r="E329" s="1" t="n">
        <v>1.43</v>
      </c>
      <c r="F329" s="1" t="n">
        <v>2.02</v>
      </c>
    </row>
    <row r="330" customFormat="false" ht="15" hidden="false" customHeight="false" outlineLevel="0" collapsed="false">
      <c r="A330" s="1" t="n">
        <v>6.58</v>
      </c>
      <c r="B330" s="1" t="n">
        <v>1.029246</v>
      </c>
      <c r="C330" s="1" t="n">
        <v>25.987778</v>
      </c>
      <c r="D330" s="1" t="n">
        <v>187.38</v>
      </c>
      <c r="E330" s="1" t="n">
        <v>1.426</v>
      </c>
      <c r="F330" s="1" t="n">
        <v>2.06</v>
      </c>
    </row>
    <row r="331" customFormat="false" ht="15" hidden="false" customHeight="false" outlineLevel="0" collapsed="false">
      <c r="A331" s="1" t="n">
        <v>6.6</v>
      </c>
      <c r="B331" s="1" t="n">
        <v>1.095031</v>
      </c>
      <c r="C331" s="1" t="n">
        <v>23.104222</v>
      </c>
      <c r="D331" s="1" t="n">
        <v>175.986667</v>
      </c>
      <c r="E331" s="1" t="n">
        <v>1.434</v>
      </c>
      <c r="F331" s="1" t="n">
        <v>2.16</v>
      </c>
    </row>
    <row r="332" customFormat="false" ht="15" hidden="false" customHeight="false" outlineLevel="0" collapsed="false">
      <c r="A332" s="1" t="n">
        <v>6.62</v>
      </c>
      <c r="B332" s="1" t="n">
        <v>1.119124</v>
      </c>
      <c r="C332" s="1" t="n">
        <v>21.416222</v>
      </c>
      <c r="D332" s="1" t="n">
        <v>127.146667</v>
      </c>
      <c r="E332" s="1" t="n">
        <v>1.442</v>
      </c>
      <c r="F332" s="1" t="n">
        <v>2.11</v>
      </c>
    </row>
    <row r="333" customFormat="false" ht="15" hidden="false" customHeight="false" outlineLevel="0" collapsed="false">
      <c r="A333" s="1" t="n">
        <v>6.64</v>
      </c>
      <c r="B333" s="1" t="n">
        <v>1.193709</v>
      </c>
      <c r="C333" s="1" t="n">
        <v>21.556667</v>
      </c>
      <c r="D333" s="1" t="n">
        <v>102.726667</v>
      </c>
      <c r="E333" s="1" t="n">
        <v>1.43</v>
      </c>
      <c r="F333" s="1" t="n">
        <v>2.15</v>
      </c>
    </row>
    <row r="334" customFormat="false" ht="15" hidden="false" customHeight="false" outlineLevel="0" collapsed="false">
      <c r="A334" s="1" t="n">
        <v>6.66</v>
      </c>
      <c r="B334" s="1" t="n">
        <v>1.194687</v>
      </c>
      <c r="C334" s="1" t="n">
        <v>26.448222</v>
      </c>
      <c r="D334" s="1" t="n">
        <v>84.813333</v>
      </c>
      <c r="E334" s="1" t="n">
        <v>1.43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206303</v>
      </c>
      <c r="C335" s="1" t="n">
        <v>32.673111</v>
      </c>
      <c r="D335" s="1" t="n">
        <v>87.26</v>
      </c>
      <c r="E335" s="1" t="n">
        <v>1.434</v>
      </c>
      <c r="F335" s="1" t="n">
        <v>1.95</v>
      </c>
    </row>
    <row r="336" customFormat="false" ht="15" hidden="false" customHeight="false" outlineLevel="0" collapsed="false">
      <c r="A336" s="1" t="n">
        <v>6.7</v>
      </c>
      <c r="B336" s="1" t="n">
        <v>1.25179</v>
      </c>
      <c r="C336" s="1" t="n">
        <v>39.236667</v>
      </c>
      <c r="D336" s="1" t="n">
        <v>176.8</v>
      </c>
      <c r="E336" s="1" t="n">
        <v>1.442</v>
      </c>
      <c r="F336" s="1" t="n">
        <v>2.2</v>
      </c>
    </row>
    <row r="337" customFormat="false" ht="15" hidden="false" customHeight="false" outlineLevel="0" collapsed="false">
      <c r="A337" s="1" t="n">
        <v>6.72</v>
      </c>
      <c r="B337" s="1" t="n">
        <v>1.305959</v>
      </c>
      <c r="C337" s="1" t="n">
        <v>44.683778</v>
      </c>
      <c r="D337" s="1" t="n">
        <v>231.333333</v>
      </c>
      <c r="E337" s="1" t="n">
        <v>1.438</v>
      </c>
      <c r="F337" s="1" t="n">
        <v>2.08</v>
      </c>
    </row>
    <row r="338" customFormat="false" ht="15" hidden="false" customHeight="false" outlineLevel="0" collapsed="false">
      <c r="A338" s="1" t="n">
        <v>6.74</v>
      </c>
      <c r="B338" s="1" t="n">
        <v>1.275022</v>
      </c>
      <c r="C338" s="1" t="n">
        <v>42.353111</v>
      </c>
      <c r="D338" s="1" t="n">
        <v>241.106667</v>
      </c>
      <c r="E338" s="1" t="n">
        <v>1.434</v>
      </c>
      <c r="F338" s="1" t="n">
        <v>2.1</v>
      </c>
    </row>
    <row r="339" customFormat="false" ht="15" hidden="false" customHeight="false" outlineLevel="0" collapsed="false">
      <c r="A339" s="1" t="n">
        <v>6.76</v>
      </c>
      <c r="B339" s="1" t="n">
        <v>1.371744</v>
      </c>
      <c r="C339" s="1" t="n">
        <v>41.355778</v>
      </c>
      <c r="D339" s="1" t="n">
        <v>248.426667</v>
      </c>
      <c r="E339" s="1" t="n">
        <v>1.43</v>
      </c>
      <c r="F339" s="1" t="n">
        <v>2.1</v>
      </c>
    </row>
    <row r="340" customFormat="false" ht="15" hidden="false" customHeight="false" outlineLevel="0" collapsed="false">
      <c r="A340" s="1" t="n">
        <v>6.78</v>
      </c>
      <c r="B340" s="1" t="n">
        <v>1.44719</v>
      </c>
      <c r="C340" s="1" t="n">
        <v>41.802889</v>
      </c>
      <c r="D340" s="1" t="n">
        <v>264.706667</v>
      </c>
      <c r="E340" s="1" t="n">
        <v>1.426</v>
      </c>
      <c r="F340" s="1" t="n">
        <v>2.03</v>
      </c>
    </row>
    <row r="341" customFormat="false" ht="15" hidden="false" customHeight="false" outlineLevel="0" collapsed="false">
      <c r="A341" s="1" t="n">
        <v>6.8</v>
      </c>
      <c r="B341" s="1" t="n">
        <v>1.556506</v>
      </c>
      <c r="C341" s="1" t="n">
        <v>40.033111</v>
      </c>
      <c r="D341" s="1" t="n">
        <v>360.76</v>
      </c>
      <c r="E341" s="1" t="n">
        <v>1.43</v>
      </c>
      <c r="F341" s="1" t="n">
        <v>2.1</v>
      </c>
    </row>
    <row r="342" customFormat="false" ht="15" hidden="false" customHeight="false" outlineLevel="0" collapsed="false">
      <c r="A342" s="1" t="n">
        <v>6.82</v>
      </c>
      <c r="B342" s="1" t="n">
        <v>1.759612</v>
      </c>
      <c r="C342" s="1" t="n">
        <v>39.591333</v>
      </c>
      <c r="D342" s="1" t="n">
        <v>383.553333</v>
      </c>
      <c r="E342" s="1" t="n">
        <v>1.446</v>
      </c>
      <c r="F342" s="1" t="n">
        <v>2.09</v>
      </c>
    </row>
    <row r="343" customFormat="false" ht="15" hidden="false" customHeight="false" outlineLevel="0" collapsed="false">
      <c r="A343" s="1" t="n">
        <v>6.84</v>
      </c>
      <c r="B343" s="1" t="n">
        <v>1.887271</v>
      </c>
      <c r="C343" s="1" t="n">
        <v>41.146889</v>
      </c>
      <c r="D343" s="1" t="n">
        <v>231.333333</v>
      </c>
      <c r="E343" s="1" t="n">
        <v>1.422</v>
      </c>
      <c r="F343" s="1" t="n">
        <v>2.12</v>
      </c>
    </row>
    <row r="344" customFormat="false" ht="15" hidden="false" customHeight="false" outlineLevel="0" collapsed="false">
      <c r="A344" s="1" t="n">
        <v>6.86</v>
      </c>
      <c r="B344" s="1" t="n">
        <v>1.941441</v>
      </c>
      <c r="C344" s="1" t="n">
        <v>41.705111</v>
      </c>
      <c r="D344" s="1" t="n">
        <v>60.393333</v>
      </c>
      <c r="E344" s="1" t="n">
        <v>1.426</v>
      </c>
      <c r="F344" s="1" t="n">
        <v>2.17</v>
      </c>
    </row>
    <row r="345" customFormat="false" ht="15" hidden="false" customHeight="false" outlineLevel="0" collapsed="false">
      <c r="A345" s="1" t="n">
        <v>6.88</v>
      </c>
      <c r="B345" s="1" t="n">
        <v>1.846674</v>
      </c>
      <c r="C345" s="1" t="n">
        <v>46.485556</v>
      </c>
      <c r="D345" s="1" t="n">
        <v>38.42</v>
      </c>
      <c r="E345" s="1" t="n">
        <v>1.434</v>
      </c>
      <c r="F345" s="1" t="n">
        <v>2.04</v>
      </c>
    </row>
    <row r="346" customFormat="false" ht="15" hidden="false" customHeight="false" outlineLevel="0" collapsed="false">
      <c r="A346" s="1" t="n">
        <v>6.9</v>
      </c>
      <c r="B346" s="1" t="n">
        <v>1.710331</v>
      </c>
      <c r="C346" s="1" t="n">
        <v>56.379778</v>
      </c>
      <c r="D346" s="1" t="n">
        <v>37.606667</v>
      </c>
      <c r="E346" s="1" t="n">
        <v>1.414</v>
      </c>
      <c r="F346" s="1" t="n">
        <v>2.2</v>
      </c>
    </row>
    <row r="347" customFormat="false" ht="15" hidden="false" customHeight="false" outlineLevel="0" collapsed="false">
      <c r="A347" s="1" t="n">
        <v>6.92</v>
      </c>
      <c r="B347" s="1" t="n">
        <v>1.573011</v>
      </c>
      <c r="C347" s="1" t="n">
        <v>64.382444</v>
      </c>
      <c r="D347" s="1" t="n">
        <v>47.373333</v>
      </c>
      <c r="E347" s="1" t="n">
        <v>1.422</v>
      </c>
      <c r="F347" s="1" t="n">
        <v>2.17</v>
      </c>
    </row>
    <row r="348" customFormat="false" ht="15" hidden="false" customHeight="false" outlineLevel="0" collapsed="false">
      <c r="A348" s="1" t="n">
        <v>6.94</v>
      </c>
      <c r="B348" s="1" t="n">
        <v>1.467606</v>
      </c>
      <c r="C348" s="1" t="n">
        <v>72.718444</v>
      </c>
      <c r="D348" s="1" t="n">
        <v>82.373333</v>
      </c>
      <c r="E348" s="1" t="n">
        <v>1.446</v>
      </c>
      <c r="F348" s="1" t="n">
        <v>2.08</v>
      </c>
    </row>
    <row r="349" customFormat="false" ht="15" hidden="false" customHeight="false" outlineLevel="0" collapsed="false">
      <c r="A349" s="1" t="n">
        <v>6.96</v>
      </c>
      <c r="B349" s="1" t="n">
        <v>1.340924</v>
      </c>
      <c r="C349" s="1" t="n">
        <v>78.054444</v>
      </c>
      <c r="D349" s="1" t="n">
        <v>209.36</v>
      </c>
      <c r="E349" s="1" t="n">
        <v>1.446</v>
      </c>
      <c r="F349" s="1" t="n">
        <v>2.18</v>
      </c>
    </row>
    <row r="350" customFormat="false" ht="15" hidden="false" customHeight="false" outlineLevel="0" collapsed="false">
      <c r="A350" s="1" t="n">
        <v>6.98</v>
      </c>
      <c r="B350" s="1" t="n">
        <v>1.319648</v>
      </c>
      <c r="C350" s="1" t="n">
        <v>74.832222</v>
      </c>
      <c r="D350" s="1" t="n">
        <v>179.24</v>
      </c>
      <c r="E350" s="1" t="n">
        <v>1.45</v>
      </c>
      <c r="F350" s="1" t="n">
        <v>2.01</v>
      </c>
    </row>
    <row r="351" customFormat="false" ht="15" hidden="false" customHeight="false" outlineLevel="0" collapsed="false">
      <c r="A351" s="1" t="n">
        <v>7</v>
      </c>
      <c r="B351" s="1" t="n">
        <v>1.27905</v>
      </c>
      <c r="C351" s="1" t="n">
        <v>70.282</v>
      </c>
      <c r="D351" s="1" t="n">
        <v>160.52</v>
      </c>
      <c r="E351" s="1" t="n">
        <v>1.446</v>
      </c>
      <c r="F351" s="1" t="n">
        <v>2.1</v>
      </c>
    </row>
    <row r="352" customFormat="false" ht="15" hidden="false" customHeight="false" outlineLevel="0" collapsed="false">
      <c r="A352" s="1" t="n">
        <v>7.02</v>
      </c>
      <c r="B352" s="1" t="n">
        <v>1.353518</v>
      </c>
      <c r="C352" s="1" t="n">
        <v>65.726444</v>
      </c>
      <c r="D352" s="1" t="n">
        <v>175.166667</v>
      </c>
      <c r="E352" s="1" t="n">
        <v>1.442</v>
      </c>
      <c r="F352" s="1" t="n">
        <v>2.16</v>
      </c>
    </row>
    <row r="353" customFormat="false" ht="15" hidden="false" customHeight="false" outlineLevel="0" collapsed="false">
      <c r="A353" s="1" t="n">
        <v>7.04</v>
      </c>
      <c r="B353" s="1" t="n">
        <v>1.535347</v>
      </c>
      <c r="C353" s="1" t="n">
        <v>56.729111</v>
      </c>
      <c r="D353" s="1" t="n">
        <v>297.266667</v>
      </c>
      <c r="E353" s="1" t="n">
        <v>1.434</v>
      </c>
      <c r="F353" s="1" t="n">
        <v>2.06</v>
      </c>
    </row>
    <row r="354" customFormat="false" ht="15" hidden="false" customHeight="false" outlineLevel="0" collapsed="false">
      <c r="A354" s="1" t="n">
        <v>7.06</v>
      </c>
      <c r="B354" s="1" t="n">
        <v>1.822581</v>
      </c>
      <c r="C354" s="1" t="n">
        <v>51.173556</v>
      </c>
      <c r="D354" s="1" t="n">
        <v>351.806667</v>
      </c>
      <c r="E354" s="1" t="n">
        <v>1.434</v>
      </c>
      <c r="F354" s="1" t="n">
        <v>2.24</v>
      </c>
    </row>
    <row r="355" customFormat="false" ht="15" hidden="false" customHeight="false" outlineLevel="0" collapsed="false">
      <c r="A355" s="1" t="n">
        <v>7.08</v>
      </c>
      <c r="B355" s="1" t="n">
        <v>2.248113</v>
      </c>
      <c r="C355" s="1" t="n">
        <v>43.618</v>
      </c>
      <c r="D355" s="1" t="n">
        <v>175.986667</v>
      </c>
      <c r="E355" s="1" t="n">
        <v>1.438</v>
      </c>
      <c r="F355" s="1" t="n">
        <v>2.05</v>
      </c>
    </row>
    <row r="356" customFormat="false" ht="15" hidden="false" customHeight="false" outlineLevel="0" collapsed="false">
      <c r="A356" s="1" t="n">
        <v>7.1</v>
      </c>
      <c r="B356" s="1" t="n">
        <v>2.291644</v>
      </c>
      <c r="C356" s="1" t="n">
        <v>37.954</v>
      </c>
      <c r="D356" s="1" t="n">
        <v>10.74</v>
      </c>
      <c r="E356" s="1" t="n">
        <v>1.43</v>
      </c>
      <c r="F356" s="1" t="n">
        <v>2.1</v>
      </c>
    </row>
    <row r="357" customFormat="false" ht="15" hidden="false" customHeight="false" outlineLevel="0" collapsed="false">
      <c r="A357" s="1" t="n">
        <v>7.12</v>
      </c>
      <c r="B357" s="1" t="n">
        <v>2.153346</v>
      </c>
      <c r="C357" s="1" t="n">
        <v>39.620667</v>
      </c>
      <c r="D357" s="1" t="n">
        <v>5.046667</v>
      </c>
      <c r="E357" s="1" t="n">
        <v>1.438</v>
      </c>
      <c r="F357" s="1" t="n">
        <v>2.24</v>
      </c>
    </row>
    <row r="358" customFormat="false" ht="15" hidden="false" customHeight="false" outlineLevel="0" collapsed="false">
      <c r="A358" s="1" t="n">
        <v>7.14</v>
      </c>
      <c r="B358" s="1" t="n">
        <v>1.855474</v>
      </c>
      <c r="C358" s="1" t="n">
        <v>41.842889</v>
      </c>
      <c r="D358" s="1" t="n">
        <v>5.046667</v>
      </c>
      <c r="E358" s="1" t="n">
        <v>1.43</v>
      </c>
      <c r="F358" s="1" t="n">
        <v>2.07</v>
      </c>
    </row>
    <row r="359" customFormat="false" ht="15" hidden="false" customHeight="false" outlineLevel="0" collapsed="false">
      <c r="A359" s="1" t="n">
        <v>7.16</v>
      </c>
      <c r="B359" s="1" t="n">
        <v>1.63207</v>
      </c>
      <c r="C359" s="1" t="n">
        <v>44.509556</v>
      </c>
      <c r="D359" s="1" t="n">
        <v>4.226667</v>
      </c>
      <c r="E359" s="1" t="n">
        <v>1.426</v>
      </c>
      <c r="F359" s="1" t="n">
        <v>2.13</v>
      </c>
    </row>
    <row r="360" customFormat="false" ht="15" hidden="false" customHeight="false" outlineLevel="0" collapsed="false">
      <c r="A360" s="1" t="n">
        <v>7.18</v>
      </c>
      <c r="B360" s="1" t="n">
        <v>1.36709</v>
      </c>
      <c r="C360" s="1" t="n">
        <v>46.512222</v>
      </c>
      <c r="D360" s="1" t="n">
        <v>3.413333</v>
      </c>
      <c r="E360" s="1" t="n">
        <v>1.414</v>
      </c>
      <c r="F360" s="1" t="n">
        <v>2.13</v>
      </c>
    </row>
    <row r="361" customFormat="false" ht="15" hidden="false" customHeight="false" outlineLevel="0" collapsed="false">
      <c r="A361" s="1" t="n">
        <v>7.2</v>
      </c>
      <c r="B361" s="1" t="n">
        <v>1.186239</v>
      </c>
      <c r="C361" s="1" t="n">
        <v>48.067778</v>
      </c>
      <c r="D361" s="1" t="n">
        <v>1.786667</v>
      </c>
      <c r="E361" s="1" t="n">
        <v>1.426</v>
      </c>
      <c r="F361" s="1" t="n">
        <v>2.09</v>
      </c>
    </row>
    <row r="362" customFormat="false" ht="15" hidden="false" customHeight="false" outlineLevel="0" collapsed="false">
      <c r="A362" s="1" t="n">
        <v>7.22</v>
      </c>
      <c r="B362" s="1" t="n">
        <v>1.016026</v>
      </c>
      <c r="C362" s="1" t="n">
        <v>51.623333</v>
      </c>
      <c r="D362" s="1" t="n">
        <v>87.26</v>
      </c>
      <c r="E362" s="1" t="n">
        <v>1.386</v>
      </c>
      <c r="F362" s="1" t="n">
        <v>2.08</v>
      </c>
    </row>
    <row r="363" customFormat="false" ht="15" hidden="false" customHeight="false" outlineLevel="0" collapsed="false">
      <c r="A363" s="1" t="n">
        <v>7.24</v>
      </c>
      <c r="B363" s="1" t="n">
        <v>0.995727</v>
      </c>
      <c r="C363" s="1" t="n">
        <v>50.181556</v>
      </c>
      <c r="D363" s="1" t="n">
        <v>228.08</v>
      </c>
      <c r="E363" s="1" t="n">
        <v>1.366</v>
      </c>
      <c r="F363" s="1" t="n">
        <v>2.15</v>
      </c>
    </row>
    <row r="364" customFormat="false" ht="15" hidden="false" customHeight="false" outlineLevel="0" collapsed="false">
      <c r="A364" s="1" t="n">
        <v>7.26</v>
      </c>
      <c r="B364" s="1" t="n">
        <v>1.10211</v>
      </c>
      <c r="C364" s="1" t="n">
        <v>39.959333</v>
      </c>
      <c r="D364" s="1" t="n">
        <v>320.06</v>
      </c>
      <c r="E364" s="1" t="n">
        <v>1.386</v>
      </c>
      <c r="F364" s="1" t="n">
        <v>2.11</v>
      </c>
    </row>
    <row r="365" customFormat="false" ht="15" hidden="false" customHeight="false" outlineLevel="0" collapsed="false">
      <c r="A365" s="1" t="n">
        <v>7.28</v>
      </c>
      <c r="B365" s="1" t="n">
        <v>1.30326</v>
      </c>
      <c r="C365" s="1" t="n">
        <v>32.734444</v>
      </c>
      <c r="D365" s="1" t="n">
        <v>337.153333</v>
      </c>
      <c r="E365" s="1" t="n">
        <v>1.386</v>
      </c>
      <c r="F365" s="1" t="n">
        <v>2.01</v>
      </c>
    </row>
    <row r="366" customFormat="false" ht="15" hidden="false" customHeight="false" outlineLevel="0" collapsed="false">
      <c r="A366" s="1" t="n">
        <v>7.3</v>
      </c>
      <c r="B366" s="1" t="n">
        <v>1.468701</v>
      </c>
      <c r="C366" s="1" t="n">
        <v>22.417111</v>
      </c>
      <c r="D366" s="1" t="n">
        <v>164.586667</v>
      </c>
      <c r="E366" s="1" t="n">
        <v>1.382</v>
      </c>
      <c r="F366" s="1" t="n">
        <v>2.73</v>
      </c>
    </row>
    <row r="367" customFormat="false" ht="15" hidden="false" customHeight="false" outlineLevel="0" collapsed="false">
      <c r="A367" s="1" t="n">
        <v>7.32</v>
      </c>
      <c r="B367" s="1" t="n">
        <v>1.51321</v>
      </c>
      <c r="C367" s="1" t="n">
        <v>24.533556</v>
      </c>
      <c r="D367" s="1" t="n">
        <v>210.986667</v>
      </c>
      <c r="E367" s="1" t="n">
        <v>1.366</v>
      </c>
      <c r="F367" s="1" t="n">
        <v>2.1</v>
      </c>
    </row>
    <row r="368" customFormat="false" ht="15" hidden="false" customHeight="false" outlineLevel="0" collapsed="false">
      <c r="A368" s="1" t="n">
        <v>7.34</v>
      </c>
      <c r="B368" s="1" t="n">
        <v>1.417465</v>
      </c>
      <c r="C368" s="1" t="n">
        <v>24.533556</v>
      </c>
      <c r="D368" s="1" t="n">
        <v>248.426667</v>
      </c>
      <c r="E368" s="1" t="n">
        <v>1.386</v>
      </c>
      <c r="F368" s="1" t="n">
        <v>2.08</v>
      </c>
    </row>
    <row r="369" customFormat="false" ht="15" hidden="false" customHeight="false" outlineLevel="0" collapsed="false">
      <c r="A369" s="1" t="n">
        <v>7.36</v>
      </c>
      <c r="B369" s="1" t="n">
        <v>1.524826</v>
      </c>
      <c r="C369" s="1" t="n">
        <v>27.647333</v>
      </c>
      <c r="D369" s="1" t="n">
        <v>297.266667</v>
      </c>
      <c r="E369" s="1" t="n">
        <v>1.386</v>
      </c>
      <c r="F369" s="1" t="n">
        <v>2.09</v>
      </c>
    </row>
    <row r="370" customFormat="false" ht="15" hidden="false" customHeight="false" outlineLevel="0" collapsed="false">
      <c r="A370" s="1" t="n">
        <v>7.38</v>
      </c>
      <c r="B370" s="1" t="n">
        <v>1.663124</v>
      </c>
      <c r="C370" s="1" t="n">
        <v>32.869556</v>
      </c>
      <c r="D370" s="1" t="n">
        <v>550.426667</v>
      </c>
      <c r="E370" s="1" t="n">
        <v>1.378</v>
      </c>
      <c r="F370" s="1" t="n">
        <v>2.06</v>
      </c>
    </row>
    <row r="371" customFormat="false" ht="15" hidden="false" customHeight="false" outlineLevel="0" collapsed="false">
      <c r="A371" s="1" t="n">
        <v>7.4</v>
      </c>
      <c r="B371" s="1" t="n">
        <v>1.716315</v>
      </c>
      <c r="C371" s="1" t="n">
        <v>37.314</v>
      </c>
      <c r="D371" s="1" t="n">
        <v>434.02</v>
      </c>
      <c r="E371" s="1" t="n">
        <v>1.374</v>
      </c>
      <c r="F371" s="1" t="n">
        <v>2.02</v>
      </c>
    </row>
    <row r="372" customFormat="false" ht="15" hidden="false" customHeight="false" outlineLevel="0" collapsed="false">
      <c r="A372" s="1" t="n">
        <v>7.42</v>
      </c>
      <c r="B372" s="1" t="n">
        <v>1.844953</v>
      </c>
      <c r="C372" s="1" t="n">
        <v>37.316667</v>
      </c>
      <c r="D372" s="1" t="n">
        <v>245.986667</v>
      </c>
      <c r="E372" s="1" t="n">
        <v>1.374</v>
      </c>
      <c r="F372" s="1" t="n">
        <v>2.11</v>
      </c>
    </row>
    <row r="373" customFormat="false" ht="15" hidden="false" customHeight="false" outlineLevel="0" collapsed="false">
      <c r="A373" s="1" t="n">
        <v>7.44</v>
      </c>
      <c r="B373" s="1" t="n">
        <v>1.898144</v>
      </c>
      <c r="C373" s="1" t="n">
        <v>40.427778</v>
      </c>
      <c r="D373" s="1" t="n">
        <v>124.7</v>
      </c>
      <c r="E373" s="1" t="n">
        <v>1.374</v>
      </c>
      <c r="F373" s="1" t="n">
        <v>2.09</v>
      </c>
    </row>
    <row r="374" customFormat="false" ht="15" hidden="false" customHeight="false" outlineLevel="0" collapsed="false">
      <c r="A374" s="1" t="n">
        <v>7.46</v>
      </c>
      <c r="B374" s="1" t="n">
        <v>1.866229</v>
      </c>
      <c r="C374" s="1" t="n">
        <v>47.872222</v>
      </c>
      <c r="D374" s="1" t="n">
        <v>100.28</v>
      </c>
      <c r="E374" s="1" t="n">
        <v>1.382</v>
      </c>
      <c r="F374" s="1" t="n">
        <v>2.09</v>
      </c>
    </row>
    <row r="375" customFormat="false" ht="15" hidden="false" customHeight="false" outlineLevel="0" collapsed="false">
      <c r="A375" s="1" t="n">
        <v>7.48</v>
      </c>
      <c r="B375" s="1" t="n">
        <v>1.834314</v>
      </c>
      <c r="C375" s="1" t="n">
        <v>54.316667</v>
      </c>
      <c r="D375" s="1" t="n">
        <v>80.746667</v>
      </c>
      <c r="E375" s="1" t="n">
        <v>1.378</v>
      </c>
      <c r="F375" s="1" t="n">
        <v>2.08</v>
      </c>
    </row>
    <row r="376" customFormat="false" ht="15" hidden="false" customHeight="false" outlineLevel="0" collapsed="false">
      <c r="A376" s="1" t="n">
        <v>7.5</v>
      </c>
      <c r="B376" s="1" t="n">
        <v>1.782101</v>
      </c>
      <c r="C376" s="1" t="n">
        <v>61.874889</v>
      </c>
      <c r="D376" s="1" t="n">
        <v>71.793333</v>
      </c>
      <c r="E376" s="1" t="n">
        <v>1.382</v>
      </c>
      <c r="F376" s="1" t="n">
        <v>2.03</v>
      </c>
    </row>
    <row r="377" customFormat="false" ht="15" hidden="false" customHeight="false" outlineLevel="0" collapsed="false">
      <c r="A377" s="1" t="n">
        <v>7.52</v>
      </c>
      <c r="B377" s="1" t="n">
        <v>1.814016</v>
      </c>
      <c r="C377" s="1" t="n">
        <v>68.763778</v>
      </c>
      <c r="D377" s="1" t="n">
        <v>70.166667</v>
      </c>
      <c r="E377" s="1" t="n">
        <v>1.37</v>
      </c>
      <c r="F377" s="1" t="n">
        <v>2.11</v>
      </c>
    </row>
    <row r="378" customFormat="false" ht="15" hidden="false" customHeight="false" outlineLevel="0" collapsed="false">
      <c r="A378" s="1" t="n">
        <v>7.54</v>
      </c>
      <c r="B378" s="1" t="n">
        <v>1.782101</v>
      </c>
      <c r="C378" s="1" t="n">
        <v>75.541556</v>
      </c>
      <c r="D378" s="1" t="n">
        <v>74.233333</v>
      </c>
      <c r="E378" s="1" t="n">
        <v>1.37</v>
      </c>
      <c r="F378" s="1" t="n">
        <v>2.13</v>
      </c>
    </row>
    <row r="379" customFormat="false" ht="15" hidden="false" customHeight="false" outlineLevel="0" collapsed="false">
      <c r="A379" s="1" t="n">
        <v>7.56</v>
      </c>
      <c r="B379" s="1" t="n">
        <v>1.771462</v>
      </c>
      <c r="C379" s="1" t="n">
        <v>82.541556</v>
      </c>
      <c r="D379" s="1" t="n">
        <v>99.466667</v>
      </c>
      <c r="E379" s="1" t="n">
        <v>1.374</v>
      </c>
      <c r="F379" s="1" t="n">
        <v>2.08</v>
      </c>
    </row>
    <row r="380" customFormat="false" ht="15" hidden="false" customHeight="false" outlineLevel="0" collapsed="false">
      <c r="A380" s="1" t="n">
        <v>7.58</v>
      </c>
      <c r="B380" s="1" t="n">
        <v>1.782101</v>
      </c>
      <c r="C380" s="1" t="n">
        <v>84.986</v>
      </c>
      <c r="D380" s="1" t="n">
        <v>131.213333</v>
      </c>
      <c r="E380" s="1" t="n">
        <v>1.354</v>
      </c>
      <c r="F380" s="1" t="n">
        <v>2.05</v>
      </c>
    </row>
    <row r="381" customFormat="false" ht="15" hidden="false" customHeight="false" outlineLevel="0" collapsed="false">
      <c r="A381" s="1" t="n">
        <v>7.6</v>
      </c>
      <c r="B381" s="1" t="n">
        <v>1.728909</v>
      </c>
      <c r="C381" s="1" t="n">
        <v>83.208222</v>
      </c>
      <c r="D381" s="1" t="n">
        <v>171.913333</v>
      </c>
      <c r="E381" s="1" t="n">
        <v>1.374</v>
      </c>
      <c r="F381" s="1" t="n">
        <v>2.05</v>
      </c>
    </row>
    <row r="382" customFormat="false" ht="15" hidden="false" customHeight="false" outlineLevel="0" collapsed="false">
      <c r="A382" s="1" t="n">
        <v>7.62</v>
      </c>
      <c r="B382" s="1" t="n">
        <v>1.824654</v>
      </c>
      <c r="C382" s="1" t="n">
        <v>78.652667</v>
      </c>
      <c r="D382" s="1" t="n">
        <v>121.446667</v>
      </c>
      <c r="E382" s="1" t="n">
        <v>1.37</v>
      </c>
      <c r="F382" s="1" t="n">
        <v>2.11</v>
      </c>
    </row>
    <row r="383" customFormat="false" ht="15" hidden="false" customHeight="false" outlineLevel="0" collapsed="false">
      <c r="A383" s="1" t="n">
        <v>7.64</v>
      </c>
      <c r="B383" s="1" t="n">
        <v>1.898144</v>
      </c>
      <c r="C383" s="1" t="n">
        <v>75.983333</v>
      </c>
      <c r="D383" s="1" t="n">
        <v>95.4</v>
      </c>
      <c r="E383" s="1" t="n">
        <v>1.37</v>
      </c>
      <c r="F383" s="1" t="n">
        <v>2.18</v>
      </c>
    </row>
    <row r="384" customFormat="false" ht="15" hidden="false" customHeight="false" outlineLevel="0" collapsed="false">
      <c r="A384" s="1" t="n">
        <v>7.66</v>
      </c>
      <c r="B384" s="1" t="n">
        <v>1.866229</v>
      </c>
      <c r="C384" s="1" t="n">
        <v>79.761111</v>
      </c>
      <c r="D384" s="1" t="n">
        <v>91.326667</v>
      </c>
      <c r="E384" s="1" t="n">
        <v>1.37</v>
      </c>
      <c r="F384" s="1" t="n">
        <v>2.06</v>
      </c>
    </row>
    <row r="385" customFormat="false" ht="15" hidden="false" customHeight="false" outlineLevel="0" collapsed="false">
      <c r="A385" s="1" t="n">
        <v>7.68</v>
      </c>
      <c r="B385" s="1" t="n">
        <v>1.790783</v>
      </c>
      <c r="C385" s="1" t="n">
        <v>81.202889</v>
      </c>
      <c r="D385" s="1" t="n">
        <v>90.513333</v>
      </c>
      <c r="E385" s="1" t="n">
        <v>1.366</v>
      </c>
      <c r="F385" s="1" t="n">
        <v>2.08</v>
      </c>
    </row>
    <row r="386" customFormat="false" ht="15" hidden="false" customHeight="false" outlineLevel="0" collapsed="false">
      <c r="A386" s="1" t="n">
        <v>7.7</v>
      </c>
      <c r="B386" s="1" t="n">
        <v>1.843975</v>
      </c>
      <c r="C386" s="1" t="n">
        <v>82.980667</v>
      </c>
      <c r="D386" s="1" t="n">
        <v>90.513333</v>
      </c>
      <c r="E386" s="1" t="n">
        <v>1.366</v>
      </c>
      <c r="F386" s="1" t="n">
        <v>2.02</v>
      </c>
    </row>
    <row r="387" customFormat="false" ht="15" hidden="false" customHeight="false" outlineLevel="0" collapsed="false">
      <c r="A387" s="1" t="n">
        <v>7.72</v>
      </c>
      <c r="B387" s="1" t="n">
        <v>1.822698</v>
      </c>
      <c r="C387" s="1" t="n">
        <v>86.536222</v>
      </c>
      <c r="D387" s="1" t="n">
        <v>90.513333</v>
      </c>
      <c r="E387" s="1" t="n">
        <v>1.358</v>
      </c>
      <c r="F387" s="1" t="n">
        <v>2.06</v>
      </c>
    </row>
    <row r="388" customFormat="false" ht="15" hidden="false" customHeight="false" outlineLevel="0" collapsed="false">
      <c r="A388" s="1" t="n">
        <v>7.74</v>
      </c>
      <c r="B388" s="1" t="n">
        <v>1.821721</v>
      </c>
      <c r="C388" s="1" t="n">
        <v>90.866889</v>
      </c>
      <c r="D388" s="1" t="n">
        <v>92.953333</v>
      </c>
      <c r="E388" s="1" t="n">
        <v>1.362</v>
      </c>
      <c r="F388" s="1" t="n">
        <v>2.13</v>
      </c>
    </row>
    <row r="389" customFormat="false" ht="15" hidden="false" customHeight="false" outlineLevel="0" collapsed="false">
      <c r="A389" s="1" t="n">
        <v>7.76</v>
      </c>
      <c r="B389" s="1" t="n">
        <v>1.841042</v>
      </c>
      <c r="C389" s="1" t="n">
        <v>95.083778</v>
      </c>
      <c r="D389" s="1" t="n">
        <v>91.326667</v>
      </c>
      <c r="E389" s="1" t="n">
        <v>1.362</v>
      </c>
      <c r="F389" s="1" t="n">
        <v>2.09</v>
      </c>
    </row>
    <row r="390" customFormat="false" ht="15" hidden="false" customHeight="false" outlineLevel="0" collapsed="false">
      <c r="A390" s="1" t="n">
        <v>7.78</v>
      </c>
      <c r="B390" s="1" t="n">
        <v>1.864274</v>
      </c>
      <c r="C390" s="1" t="n">
        <v>95.644667</v>
      </c>
      <c r="D390" s="1" t="n">
        <v>92.953333</v>
      </c>
      <c r="E390" s="1" t="n">
        <v>1.346</v>
      </c>
      <c r="F390" s="1" t="n">
        <v>2.12</v>
      </c>
    </row>
    <row r="391" customFormat="false" ht="15" hidden="false" customHeight="false" outlineLevel="0" collapsed="false">
      <c r="A391" s="1" t="n">
        <v>7.8</v>
      </c>
      <c r="B391" s="1" t="n">
        <v>1.904871</v>
      </c>
      <c r="C391" s="1" t="n">
        <v>96.306</v>
      </c>
      <c r="D391" s="1" t="n">
        <v>92.14</v>
      </c>
      <c r="E391" s="1" t="n">
        <v>1.35</v>
      </c>
      <c r="F391" s="1" t="n">
        <v>2.01</v>
      </c>
    </row>
    <row r="392" customFormat="false" ht="15" hidden="false" customHeight="false" outlineLevel="0" collapsed="false">
      <c r="A392" s="1" t="n">
        <v>7.82</v>
      </c>
      <c r="B392" s="1" t="n">
        <v>1.862318</v>
      </c>
      <c r="C392" s="1" t="n">
        <v>99.639333</v>
      </c>
      <c r="D392" s="1" t="n">
        <v>93.766667</v>
      </c>
      <c r="E392" s="1" t="n">
        <v>1.366</v>
      </c>
      <c r="F392" s="1" t="n">
        <v>2.06</v>
      </c>
    </row>
    <row r="393" customFormat="false" ht="15" hidden="false" customHeight="false" outlineLevel="0" collapsed="false">
      <c r="A393" s="1" t="n">
        <v>7.84</v>
      </c>
      <c r="B393" s="1" t="n">
        <v>1.86134</v>
      </c>
      <c r="C393" s="1" t="n">
        <v>100.636667</v>
      </c>
      <c r="D393" s="1" t="n">
        <v>91.326667</v>
      </c>
      <c r="E393" s="1" t="n">
        <v>1.358</v>
      </c>
      <c r="F393" s="1" t="n">
        <v>2.16</v>
      </c>
    </row>
    <row r="394" customFormat="false" ht="15" hidden="false" customHeight="false" outlineLevel="0" collapsed="false">
      <c r="A394" s="1" t="n">
        <v>7.86</v>
      </c>
      <c r="B394" s="1" t="n">
        <v>1.839086</v>
      </c>
      <c r="C394" s="1" t="n">
        <v>100.856222</v>
      </c>
      <c r="D394" s="1" t="n">
        <v>91.326667</v>
      </c>
      <c r="E394" s="1" t="n">
        <v>1.346</v>
      </c>
      <c r="F394" s="1" t="n">
        <v>2.04</v>
      </c>
    </row>
    <row r="395" customFormat="false" ht="15" hidden="false" customHeight="false" outlineLevel="0" collapsed="false">
      <c r="A395" s="1" t="n">
        <v>7.88</v>
      </c>
      <c r="B395" s="1" t="n">
        <v>1.839086</v>
      </c>
      <c r="C395" s="1" t="n">
        <v>101.967333</v>
      </c>
      <c r="D395" s="1" t="n">
        <v>91.326667</v>
      </c>
      <c r="E395" s="1" t="n">
        <v>1.346</v>
      </c>
      <c r="F395" s="1" t="n">
        <v>2.18</v>
      </c>
    </row>
    <row r="396" customFormat="false" ht="15" hidden="false" customHeight="false" outlineLevel="0" collapsed="false">
      <c r="A396" s="1" t="n">
        <v>7.9</v>
      </c>
      <c r="B396" s="1" t="n">
        <v>1.774278</v>
      </c>
      <c r="C396" s="1" t="n">
        <v>103.853556</v>
      </c>
      <c r="D396" s="1" t="n">
        <v>97.84</v>
      </c>
      <c r="E396" s="1" t="n">
        <v>1.346</v>
      </c>
      <c r="F396" s="1" t="n">
        <v>2.06</v>
      </c>
    </row>
    <row r="397" customFormat="false" ht="15" hidden="false" customHeight="false" outlineLevel="0" collapsed="false">
      <c r="A397" s="1" t="n">
        <v>7.92</v>
      </c>
      <c r="B397" s="1" t="n">
        <v>1.719131</v>
      </c>
      <c r="C397" s="1" t="n">
        <v>105.737111</v>
      </c>
      <c r="D397" s="1" t="n">
        <v>109.233333</v>
      </c>
      <c r="E397" s="1" t="n">
        <v>1.342</v>
      </c>
      <c r="F397" s="1" t="n">
        <v>2.17</v>
      </c>
    </row>
    <row r="398" customFormat="false" ht="15" hidden="false" customHeight="false" outlineLevel="0" collapsed="false">
      <c r="A398" s="1" t="n">
        <v>7.94</v>
      </c>
      <c r="B398" s="1" t="n">
        <v>1.719131</v>
      </c>
      <c r="C398" s="1" t="n">
        <v>104.292667</v>
      </c>
      <c r="D398" s="1" t="n">
        <v>122.26</v>
      </c>
      <c r="E398" s="1" t="n">
        <v>1.362</v>
      </c>
      <c r="F398" s="1" t="n">
        <v>2.12</v>
      </c>
    </row>
    <row r="399" customFormat="false" ht="15" hidden="false" customHeight="false" outlineLevel="0" collapsed="false">
      <c r="A399" s="1" t="n">
        <v>7.96</v>
      </c>
      <c r="B399" s="1" t="n">
        <v>1.687217</v>
      </c>
      <c r="C399" s="1" t="n">
        <v>100.737111</v>
      </c>
      <c r="D399" s="1" t="n">
        <v>132.84</v>
      </c>
      <c r="E399" s="1" t="n">
        <v>1.346</v>
      </c>
      <c r="F399" s="1" t="n">
        <v>2.12</v>
      </c>
    </row>
    <row r="400" customFormat="false" ht="15" hidden="false" customHeight="false" outlineLevel="0" collapsed="false">
      <c r="A400" s="1" t="n">
        <v>7.98</v>
      </c>
      <c r="B400" s="1" t="n">
        <v>1.686239</v>
      </c>
      <c r="C400" s="1" t="n">
        <v>97.067778</v>
      </c>
      <c r="D400" s="1" t="n">
        <v>153.193333</v>
      </c>
      <c r="E400" s="1" t="n">
        <v>1.334</v>
      </c>
      <c r="F400" s="1" t="n">
        <v>2.16</v>
      </c>
    </row>
    <row r="401" customFormat="false" ht="15" hidden="false" customHeight="false" outlineLevel="0" collapsed="false">
      <c r="A401" s="1" t="n">
        <v>8</v>
      </c>
      <c r="B401" s="1" t="n">
        <v>1.759729</v>
      </c>
      <c r="C401" s="1" t="n">
        <v>95.287333</v>
      </c>
      <c r="D401" s="1" t="n">
        <v>164.586667</v>
      </c>
      <c r="E401" s="1" t="n">
        <v>1.346</v>
      </c>
      <c r="F401" s="1" t="n">
        <v>2.03</v>
      </c>
    </row>
    <row r="402" customFormat="false" ht="15" hidden="false" customHeight="false" outlineLevel="0" collapsed="false">
      <c r="A402" s="1" t="n">
        <v>8.02</v>
      </c>
      <c r="B402" s="1" t="n">
        <v>1.781006</v>
      </c>
      <c r="C402" s="1" t="n">
        <v>93.287333</v>
      </c>
      <c r="D402" s="1" t="n">
        <v>158.886667</v>
      </c>
      <c r="E402" s="1" t="n">
        <v>1.35</v>
      </c>
      <c r="F402" s="1" t="n">
        <v>2.01</v>
      </c>
    </row>
    <row r="403" customFormat="false" ht="15" hidden="false" customHeight="false" outlineLevel="0" collapsed="false">
      <c r="A403" s="1" t="n">
        <v>8.04</v>
      </c>
      <c r="B403" s="1" t="n">
        <v>1.758751</v>
      </c>
      <c r="C403" s="1" t="n">
        <v>90.506889</v>
      </c>
      <c r="D403" s="1" t="n">
        <v>147.493333</v>
      </c>
      <c r="E403" s="1" t="n">
        <v>1.354</v>
      </c>
      <c r="F403" s="1" t="n">
        <v>2.2</v>
      </c>
    </row>
    <row r="404" customFormat="false" ht="15" hidden="false" customHeight="false" outlineLevel="0" collapsed="false">
      <c r="A404" s="1" t="n">
        <v>8.06</v>
      </c>
      <c r="B404" s="1" t="n">
        <v>1.76939</v>
      </c>
      <c r="C404" s="1" t="n">
        <v>88.062444</v>
      </c>
      <c r="D404" s="1" t="n">
        <v>145.866667</v>
      </c>
      <c r="E404" s="1" t="n">
        <v>1.346</v>
      </c>
      <c r="F404" s="1" t="n">
        <v>2.03</v>
      </c>
    </row>
    <row r="405" customFormat="false" ht="15" hidden="false" customHeight="false" outlineLevel="0" collapsed="false">
      <c r="A405" s="1" t="n">
        <v>8.08</v>
      </c>
      <c r="B405" s="1" t="n">
        <v>1.810965</v>
      </c>
      <c r="C405" s="1" t="n">
        <v>85.948667</v>
      </c>
      <c r="D405" s="1" t="n">
        <v>159.706667</v>
      </c>
      <c r="E405" s="1" t="n">
        <v>1.35</v>
      </c>
      <c r="F405" s="1" t="n">
        <v>2.15</v>
      </c>
    </row>
    <row r="406" customFormat="false" ht="15" hidden="false" customHeight="false" outlineLevel="0" collapsed="false">
      <c r="A406" s="1" t="n">
        <v>8.1</v>
      </c>
      <c r="B406" s="1" t="n">
        <v>1.821603</v>
      </c>
      <c r="C406" s="1" t="n">
        <v>86.615333</v>
      </c>
      <c r="D406" s="1" t="n">
        <v>180.866667</v>
      </c>
      <c r="E406" s="1" t="n">
        <v>1.338</v>
      </c>
      <c r="F406" s="1" t="n">
        <v>2.1</v>
      </c>
    </row>
    <row r="407" customFormat="false" ht="15" hidden="false" customHeight="false" outlineLevel="0" collapsed="false">
      <c r="A407" s="1" t="n">
        <v>8.12</v>
      </c>
      <c r="B407" s="1" t="n">
        <v>1.830286</v>
      </c>
      <c r="C407" s="1" t="n">
        <v>88.387778</v>
      </c>
      <c r="D407" s="1" t="n">
        <v>221.566667</v>
      </c>
      <c r="E407" s="1" t="n">
        <v>1.342</v>
      </c>
      <c r="F407" s="1" t="n">
        <v>2.06</v>
      </c>
    </row>
    <row r="408" customFormat="false" ht="15" hidden="false" customHeight="false" outlineLevel="0" collapsed="false">
      <c r="A408" s="1" t="n">
        <v>8.14</v>
      </c>
      <c r="B408" s="1" t="n">
        <v>1.809009</v>
      </c>
      <c r="C408" s="1" t="n">
        <v>87.276667</v>
      </c>
      <c r="D408" s="1" t="n">
        <v>166.213333</v>
      </c>
      <c r="E408" s="1" t="n">
        <v>1.346</v>
      </c>
      <c r="F408" s="1" t="n">
        <v>2.19</v>
      </c>
    </row>
    <row r="409" customFormat="false" ht="15" hidden="false" customHeight="false" outlineLevel="0" collapsed="false">
      <c r="A409" s="1" t="n">
        <v>8.16</v>
      </c>
      <c r="B409" s="1" t="n">
        <v>1.777095</v>
      </c>
      <c r="C409" s="1" t="n">
        <v>83.498889</v>
      </c>
      <c r="D409" s="1" t="n">
        <v>135.286667</v>
      </c>
      <c r="E409" s="1" t="n">
        <v>1.354</v>
      </c>
      <c r="F409" s="1" t="n">
        <v>2.09</v>
      </c>
    </row>
    <row r="410" customFormat="false" ht="15" hidden="false" customHeight="false" outlineLevel="0" collapsed="false">
      <c r="A410" s="1" t="n">
        <v>8.18</v>
      </c>
      <c r="B410" s="1" t="n">
        <v>1.830286</v>
      </c>
      <c r="C410" s="1" t="n">
        <v>83.054444</v>
      </c>
      <c r="D410" s="1" t="n">
        <v>131.213333</v>
      </c>
      <c r="E410" s="1" t="n">
        <v>1.346</v>
      </c>
      <c r="F410" s="1" t="n">
        <v>2.1</v>
      </c>
    </row>
    <row r="411" customFormat="false" ht="15" hidden="false" customHeight="false" outlineLevel="0" collapsed="false">
      <c r="A411" s="1" t="n">
        <v>8.2</v>
      </c>
      <c r="B411" s="1" t="n">
        <v>1.81867</v>
      </c>
      <c r="C411" s="1" t="n">
        <v>83.718444</v>
      </c>
      <c r="D411" s="1" t="n">
        <v>119.82</v>
      </c>
      <c r="E411" s="1" t="n">
        <v>1.354</v>
      </c>
      <c r="F411" s="1" t="n">
        <v>2.16</v>
      </c>
    </row>
    <row r="412" customFormat="false" ht="15" hidden="false" customHeight="false" outlineLevel="0" collapsed="false">
      <c r="A412" s="1" t="n">
        <v>8.22</v>
      </c>
      <c r="B412" s="1" t="n">
        <v>1.8825</v>
      </c>
      <c r="C412" s="1" t="n">
        <v>84.718444</v>
      </c>
      <c r="D412" s="1" t="n">
        <v>113.306667</v>
      </c>
      <c r="E412" s="1" t="n">
        <v>1.362</v>
      </c>
      <c r="F412" s="1" t="n">
        <v>1.98</v>
      </c>
    </row>
    <row r="413" customFormat="false" ht="15" hidden="false" customHeight="false" outlineLevel="0" collapsed="false">
      <c r="A413" s="1" t="n">
        <v>8.24</v>
      </c>
      <c r="B413" s="1" t="n">
        <v>1.808032</v>
      </c>
      <c r="C413" s="1" t="n">
        <v>86.385111</v>
      </c>
      <c r="D413" s="1" t="n">
        <v>111.68</v>
      </c>
      <c r="E413" s="1" t="n">
        <v>1.358</v>
      </c>
      <c r="F413" s="1" t="n">
        <v>2.16</v>
      </c>
    </row>
    <row r="414" customFormat="false" ht="15" hidden="false" customHeight="false" outlineLevel="0" collapsed="false">
      <c r="A414" s="1" t="n">
        <v>8.26</v>
      </c>
      <c r="B414" s="1" t="n">
        <v>1.776117</v>
      </c>
      <c r="C414" s="1" t="n">
        <v>87.940667</v>
      </c>
      <c r="D414" s="1" t="n">
        <v>106.793333</v>
      </c>
      <c r="E414" s="1" t="n">
        <v>1.362</v>
      </c>
      <c r="F414" s="1" t="n">
        <v>2.08</v>
      </c>
    </row>
    <row r="415" customFormat="false" ht="15" hidden="false" customHeight="false" outlineLevel="0" collapsed="false">
      <c r="A415" s="1" t="n">
        <v>8.28</v>
      </c>
      <c r="B415" s="1" t="n">
        <v>1.764501</v>
      </c>
      <c r="C415" s="1" t="n">
        <v>87.160222</v>
      </c>
      <c r="D415" s="1" t="n">
        <v>70.98</v>
      </c>
      <c r="E415" s="1" t="n">
        <v>1.366</v>
      </c>
      <c r="F415" s="1" t="n">
        <v>2.08</v>
      </c>
    </row>
    <row r="416" customFormat="false" ht="15" hidden="false" customHeight="false" outlineLevel="0" collapsed="false">
      <c r="A416" s="1" t="n">
        <v>8.3</v>
      </c>
      <c r="B416" s="1" t="n">
        <v>1.711309</v>
      </c>
      <c r="C416" s="1" t="n">
        <v>85.826889</v>
      </c>
      <c r="D416" s="1" t="n">
        <v>66.093333</v>
      </c>
      <c r="E416" s="1" t="n">
        <v>1.37</v>
      </c>
      <c r="F416" s="1" t="n">
        <v>2.09</v>
      </c>
    </row>
    <row r="417" customFormat="false" ht="15" hidden="false" customHeight="false" outlineLevel="0" collapsed="false">
      <c r="A417" s="1" t="n">
        <v>8.32</v>
      </c>
      <c r="B417" s="1" t="n">
        <v>1.684283</v>
      </c>
      <c r="C417" s="1" t="n">
        <v>85.284667</v>
      </c>
      <c r="D417" s="1" t="n">
        <v>61.206667</v>
      </c>
      <c r="E417" s="1" t="n">
        <v>1.342</v>
      </c>
      <c r="F417" s="1" t="n">
        <v>3.44</v>
      </c>
    </row>
    <row r="418" customFormat="false" ht="15" hidden="false" customHeight="false" outlineLevel="0" collapsed="false">
      <c r="A418" s="1" t="n">
        <v>8.34</v>
      </c>
      <c r="B418" s="1" t="n">
        <v>1.588539</v>
      </c>
      <c r="C418" s="1" t="n">
        <v>86.618</v>
      </c>
      <c r="D418" s="1" t="n">
        <v>62.026667</v>
      </c>
      <c r="E418" s="1" t="n">
        <v>1.338</v>
      </c>
      <c r="F418" s="1" t="n">
        <v>2.04</v>
      </c>
    </row>
    <row r="419" customFormat="false" ht="15" hidden="false" customHeight="false" outlineLevel="0" collapsed="false">
      <c r="A419" s="1" t="n">
        <v>8.36</v>
      </c>
      <c r="B419" s="1" t="n">
        <v>1.5779</v>
      </c>
      <c r="C419" s="1" t="n">
        <v>85.506889</v>
      </c>
      <c r="D419" s="1" t="n">
        <v>63.653333</v>
      </c>
      <c r="E419" s="1" t="n">
        <v>1.338</v>
      </c>
      <c r="F419" s="1" t="n">
        <v>2.11</v>
      </c>
    </row>
    <row r="420" customFormat="false" ht="15" hidden="false" customHeight="false" outlineLevel="0" collapsed="false">
      <c r="A420" s="1" t="n">
        <v>8.38</v>
      </c>
      <c r="B420" s="1" t="n">
        <v>1.503432</v>
      </c>
      <c r="C420" s="1" t="n">
        <v>84.173556</v>
      </c>
      <c r="D420" s="1" t="n">
        <v>104.353333</v>
      </c>
      <c r="E420" s="1" t="n">
        <v>1.334</v>
      </c>
      <c r="F420" s="1" t="n">
        <v>2.07</v>
      </c>
    </row>
    <row r="421" customFormat="false" ht="15" hidden="false" customHeight="false" outlineLevel="0" collapsed="false">
      <c r="A421" s="1" t="n">
        <v>8.4</v>
      </c>
      <c r="B421" s="1" t="n">
        <v>1.51407</v>
      </c>
      <c r="C421" s="1" t="n">
        <v>84.618</v>
      </c>
      <c r="D421" s="1" t="n">
        <v>145.053333</v>
      </c>
      <c r="E421" s="1" t="n">
        <v>1.326</v>
      </c>
      <c r="F421" s="1" t="n">
        <v>2.02</v>
      </c>
    </row>
    <row r="422" customFormat="false" ht="15" hidden="false" customHeight="false" outlineLevel="0" collapsed="false">
      <c r="A422" s="1" t="n">
        <v>8.42</v>
      </c>
      <c r="B422" s="1" t="n">
        <v>1.524709</v>
      </c>
      <c r="C422" s="1" t="n">
        <v>81.284667</v>
      </c>
      <c r="D422" s="1" t="n">
        <v>196.333333</v>
      </c>
      <c r="E422" s="1" t="n">
        <v>1.338</v>
      </c>
      <c r="F422" s="1" t="n">
        <v>2.05</v>
      </c>
    </row>
    <row r="423" customFormat="false" ht="15" hidden="false" customHeight="false" outlineLevel="0" collapsed="false">
      <c r="A423" s="1" t="n">
        <v>8.44</v>
      </c>
      <c r="B423" s="1" t="n">
        <v>1.482156</v>
      </c>
      <c r="C423" s="1" t="n">
        <v>73.840222</v>
      </c>
      <c r="D423" s="1" t="n">
        <v>171.913333</v>
      </c>
      <c r="E423" s="1" t="n">
        <v>1.342</v>
      </c>
      <c r="F423" s="1" t="n">
        <v>2.02</v>
      </c>
    </row>
    <row r="424" customFormat="false" ht="15" hidden="false" customHeight="false" outlineLevel="0" collapsed="false">
      <c r="A424" s="1" t="n">
        <v>8.46</v>
      </c>
      <c r="B424" s="1" t="n">
        <v>1.482156</v>
      </c>
      <c r="C424" s="1" t="n">
        <v>66.840222</v>
      </c>
      <c r="D424" s="1" t="n">
        <v>161.333333</v>
      </c>
      <c r="E424" s="1" t="n">
        <v>1.338</v>
      </c>
      <c r="F424" s="1" t="n">
        <v>2.08</v>
      </c>
    </row>
    <row r="425" customFormat="false" ht="15" hidden="false" customHeight="false" outlineLevel="0" collapsed="false">
      <c r="A425" s="1" t="n">
        <v>8.48</v>
      </c>
      <c r="B425" s="1" t="n">
        <v>1.503432</v>
      </c>
      <c r="C425" s="1" t="n">
        <v>63.284667</v>
      </c>
      <c r="D425" s="1" t="n">
        <v>163.773333</v>
      </c>
      <c r="E425" s="1" t="n">
        <v>1.346</v>
      </c>
      <c r="F425" s="1" t="n">
        <v>2.11</v>
      </c>
    </row>
    <row r="426" customFormat="false" ht="15" hidden="false" customHeight="false" outlineLevel="0" collapsed="false">
      <c r="A426" s="1" t="n">
        <v>8.5</v>
      </c>
      <c r="B426" s="1" t="n">
        <v>1.51407</v>
      </c>
      <c r="C426" s="1" t="n">
        <v>60.284667</v>
      </c>
      <c r="D426" s="1" t="n">
        <v>237.033333</v>
      </c>
      <c r="E426" s="1" t="n">
        <v>1.346</v>
      </c>
      <c r="F426" s="1" t="n">
        <v>2.07</v>
      </c>
    </row>
    <row r="427" customFormat="false" ht="15" hidden="false" customHeight="false" outlineLevel="0" collapsed="false">
      <c r="A427" s="1" t="n">
        <v>8.52</v>
      </c>
      <c r="B427" s="1" t="n">
        <v>1.524709</v>
      </c>
      <c r="C427" s="1" t="n">
        <v>59.173556</v>
      </c>
      <c r="D427" s="1" t="n">
        <v>248.426667</v>
      </c>
      <c r="E427" s="1" t="n">
        <v>1.354</v>
      </c>
      <c r="F427" s="1" t="n">
        <v>2.06</v>
      </c>
    </row>
    <row r="428" customFormat="false" ht="15" hidden="false" customHeight="false" outlineLevel="0" collapsed="false">
      <c r="A428" s="1" t="n">
        <v>8.54</v>
      </c>
      <c r="B428" s="1" t="n">
        <v>1.450241</v>
      </c>
      <c r="C428" s="1" t="n">
        <v>58.395778</v>
      </c>
      <c r="D428" s="1" t="n">
        <v>311.106667</v>
      </c>
      <c r="E428" s="1" t="n">
        <v>1.35</v>
      </c>
      <c r="F428" s="1" t="n">
        <v>2.02</v>
      </c>
    </row>
    <row r="429" customFormat="false" ht="15" hidden="false" customHeight="false" outlineLevel="0" collapsed="false">
      <c r="A429" s="1" t="n">
        <v>8.56</v>
      </c>
      <c r="B429" s="1" t="n">
        <v>1.449263</v>
      </c>
      <c r="C429" s="1" t="n">
        <v>54.615333</v>
      </c>
      <c r="D429" s="1" t="n">
        <v>272.846667</v>
      </c>
      <c r="E429" s="1" t="n">
        <v>1.338</v>
      </c>
      <c r="F429" s="1" t="n">
        <v>2.1</v>
      </c>
    </row>
    <row r="430" customFormat="false" ht="15" hidden="false" customHeight="false" outlineLevel="0" collapsed="false">
      <c r="A430" s="1" t="n">
        <v>8.58</v>
      </c>
      <c r="B430" s="1" t="n">
        <v>1.397049</v>
      </c>
      <c r="C430" s="1" t="n">
        <v>51.395778</v>
      </c>
      <c r="D430" s="1" t="n">
        <v>257.386667</v>
      </c>
      <c r="E430" s="1" t="n">
        <v>1.35</v>
      </c>
      <c r="F430" s="1" t="n">
        <v>2.1</v>
      </c>
    </row>
    <row r="431" customFormat="false" ht="15" hidden="false" customHeight="false" outlineLevel="0" collapsed="false">
      <c r="A431" s="1" t="n">
        <v>8.6</v>
      </c>
      <c r="B431" s="1" t="n">
        <v>1.386411</v>
      </c>
      <c r="C431" s="1" t="n">
        <v>49.062444</v>
      </c>
      <c r="D431" s="1" t="n">
        <v>223.193333</v>
      </c>
      <c r="E431" s="1" t="n">
        <v>1.354</v>
      </c>
      <c r="F431" s="1" t="n">
        <v>2.07</v>
      </c>
    </row>
    <row r="432" customFormat="false" ht="15" hidden="false" customHeight="false" outlineLevel="0" collapsed="false">
      <c r="A432" s="1" t="n">
        <v>8.62</v>
      </c>
      <c r="B432" s="1" t="n">
        <v>1.343858</v>
      </c>
      <c r="C432" s="1" t="n">
        <v>49.284667</v>
      </c>
      <c r="D432" s="1" t="n">
        <v>282.62</v>
      </c>
      <c r="E432" s="1" t="n">
        <v>1.33</v>
      </c>
      <c r="F432" s="1" t="n">
        <v>2.04</v>
      </c>
    </row>
    <row r="433" customFormat="false" ht="15" hidden="false" customHeight="false" outlineLevel="0" collapsed="false">
      <c r="A433" s="1" t="n">
        <v>8.64</v>
      </c>
      <c r="B433" s="1" t="n">
        <v>1.343858</v>
      </c>
      <c r="C433" s="1" t="n">
        <v>45.618</v>
      </c>
      <c r="D433" s="1" t="n">
        <v>337.153333</v>
      </c>
      <c r="E433" s="1" t="n">
        <v>1.354</v>
      </c>
      <c r="F433" s="1" t="n">
        <v>2.03</v>
      </c>
    </row>
    <row r="434" customFormat="false" ht="15" hidden="false" customHeight="false" outlineLevel="0" collapsed="false">
      <c r="A434" s="1" t="n">
        <v>8.66</v>
      </c>
      <c r="B434" s="1" t="n">
        <v>1.386411</v>
      </c>
      <c r="C434" s="1" t="n">
        <v>40.395778</v>
      </c>
      <c r="D434" s="1" t="n">
        <v>323.32</v>
      </c>
      <c r="E434" s="1" t="n">
        <v>1.358</v>
      </c>
      <c r="F434" s="1" t="n">
        <v>2.1</v>
      </c>
    </row>
    <row r="435" customFormat="false" ht="15" hidden="false" customHeight="false" outlineLevel="0" collapsed="false">
      <c r="A435" s="1" t="n">
        <v>8.68</v>
      </c>
      <c r="B435" s="1" t="n">
        <v>1.428964</v>
      </c>
      <c r="C435" s="1" t="n">
        <v>38.618</v>
      </c>
      <c r="D435" s="1" t="n">
        <v>342.04</v>
      </c>
      <c r="E435" s="1" t="n">
        <v>1.35</v>
      </c>
      <c r="F435" s="1" t="n">
        <v>2.16</v>
      </c>
    </row>
    <row r="436" customFormat="false" ht="15" hidden="false" customHeight="false" outlineLevel="0" collapsed="false">
      <c r="A436" s="1" t="n">
        <v>8.7</v>
      </c>
      <c r="B436" s="1" t="n">
        <v>1.472495</v>
      </c>
      <c r="C436" s="1" t="n">
        <v>39.176222</v>
      </c>
      <c r="D436" s="1" t="n">
        <v>399.02</v>
      </c>
      <c r="E436" s="1" t="n">
        <v>1.358</v>
      </c>
      <c r="F436" s="1" t="n">
        <v>2.03</v>
      </c>
    </row>
    <row r="437" customFormat="false" ht="15" hidden="false" customHeight="false" outlineLevel="0" collapsed="false">
      <c r="A437" s="1" t="n">
        <v>8.72</v>
      </c>
      <c r="B437" s="1" t="n">
        <v>1.578878</v>
      </c>
      <c r="C437" s="1" t="n">
        <v>37.398444</v>
      </c>
      <c r="D437" s="1" t="n">
        <v>394.946667</v>
      </c>
      <c r="E437" s="1" t="n">
        <v>1.362</v>
      </c>
      <c r="F437" s="1" t="n">
        <v>2.13</v>
      </c>
    </row>
    <row r="438" customFormat="false" ht="15" hidden="false" customHeight="false" outlineLevel="0" collapsed="false">
      <c r="A438" s="1" t="n">
        <v>8.74</v>
      </c>
      <c r="B438" s="1" t="n">
        <v>1.653346</v>
      </c>
      <c r="C438" s="1" t="n">
        <v>36.954</v>
      </c>
      <c r="D438" s="1" t="n">
        <v>361.573333</v>
      </c>
      <c r="E438" s="1" t="n">
        <v>1.362</v>
      </c>
      <c r="F438" s="1" t="n">
        <v>2.06</v>
      </c>
    </row>
    <row r="439" customFormat="false" ht="15" hidden="false" customHeight="false" outlineLevel="0" collapsed="false">
      <c r="A439" s="1" t="n">
        <v>8.76</v>
      </c>
      <c r="B439" s="1" t="n">
        <v>1.695899</v>
      </c>
      <c r="C439" s="1" t="n">
        <v>39.176222</v>
      </c>
      <c r="D439" s="1" t="n">
        <v>324.133333</v>
      </c>
      <c r="E439" s="1" t="n">
        <v>1.366</v>
      </c>
      <c r="F439" s="1" t="n">
        <v>1.97</v>
      </c>
    </row>
    <row r="440" customFormat="false" ht="15" hidden="false" customHeight="false" outlineLevel="0" collapsed="false">
      <c r="A440" s="1" t="n">
        <v>8.78</v>
      </c>
      <c r="B440" s="1" t="n">
        <v>1.69101</v>
      </c>
      <c r="C440" s="1" t="n">
        <v>43.829556</v>
      </c>
      <c r="D440" s="1" t="n">
        <v>254.126667</v>
      </c>
      <c r="E440" s="1" t="n">
        <v>1.362</v>
      </c>
      <c r="F440" s="1" t="n">
        <v>2.13</v>
      </c>
    </row>
    <row r="441" customFormat="false" ht="15" hidden="false" customHeight="false" outlineLevel="0" collapsed="false">
      <c r="A441" s="1" t="n">
        <v>8.8</v>
      </c>
      <c r="B441" s="1" t="n">
        <v>1.813898</v>
      </c>
      <c r="C441" s="1" t="n">
        <v>46.623333</v>
      </c>
      <c r="D441" s="1" t="n">
        <v>250.06</v>
      </c>
      <c r="E441" s="1" t="n">
        <v>1.358</v>
      </c>
      <c r="F441" s="1" t="n">
        <v>2.1</v>
      </c>
    </row>
    <row r="442" customFormat="false" ht="15" hidden="false" customHeight="false" outlineLevel="0" collapsed="false">
      <c r="A442" s="1" t="n">
        <v>8.82</v>
      </c>
      <c r="B442" s="1" t="n">
        <v>1.750069</v>
      </c>
      <c r="C442" s="1" t="n">
        <v>51.734444</v>
      </c>
      <c r="D442" s="1" t="n">
        <v>280.986667</v>
      </c>
      <c r="E442" s="1" t="n">
        <v>1.366</v>
      </c>
      <c r="F442" s="1" t="n">
        <v>2.1</v>
      </c>
    </row>
    <row r="443" customFormat="false" ht="15" hidden="false" customHeight="false" outlineLevel="0" collapsed="false">
      <c r="A443" s="1" t="n">
        <v>8.84</v>
      </c>
      <c r="B443" s="1" t="n">
        <v>1.782961</v>
      </c>
      <c r="C443" s="1" t="n">
        <v>55.181556</v>
      </c>
      <c r="D443" s="1" t="n">
        <v>285.873333</v>
      </c>
      <c r="E443" s="1" t="n">
        <v>1.366</v>
      </c>
      <c r="F443" s="1" t="n">
        <v>1.99</v>
      </c>
    </row>
    <row r="444" customFormat="false" ht="15" hidden="false" customHeight="false" outlineLevel="0" collapsed="false">
      <c r="A444" s="1" t="n">
        <v>8.86</v>
      </c>
      <c r="B444" s="1" t="n">
        <v>1.856452</v>
      </c>
      <c r="C444" s="1" t="n">
        <v>58.845556</v>
      </c>
      <c r="D444" s="1" t="n">
        <v>324.133333</v>
      </c>
      <c r="E444" s="1" t="n">
        <v>1.366</v>
      </c>
      <c r="F444" s="1" t="n">
        <v>2.08</v>
      </c>
    </row>
    <row r="445" customFormat="false" ht="15" hidden="false" customHeight="false" outlineLevel="0" collapsed="false">
      <c r="A445" s="1" t="n">
        <v>8.88</v>
      </c>
      <c r="B445" s="1" t="n">
        <v>1.782961</v>
      </c>
      <c r="C445" s="1" t="n">
        <v>63.181556</v>
      </c>
      <c r="D445" s="1" t="n">
        <v>372.16</v>
      </c>
      <c r="E445" s="1" t="n">
        <v>1.366</v>
      </c>
      <c r="F445" s="1" t="n">
        <v>2.13</v>
      </c>
    </row>
    <row r="446" customFormat="false" ht="15" hidden="false" customHeight="false" outlineLevel="0" collapsed="false">
      <c r="A446" s="1" t="n">
        <v>8.9</v>
      </c>
      <c r="B446" s="1" t="n">
        <v>1.782961</v>
      </c>
      <c r="C446" s="1" t="n">
        <v>64.403778</v>
      </c>
      <c r="D446" s="1" t="n">
        <v>328.2</v>
      </c>
      <c r="E446" s="1" t="n">
        <v>1.378</v>
      </c>
      <c r="F446" s="1" t="n">
        <v>2</v>
      </c>
    </row>
    <row r="447" customFormat="false" ht="15" hidden="false" customHeight="false" outlineLevel="0" collapsed="false">
      <c r="A447" s="1" t="n">
        <v>8.92</v>
      </c>
      <c r="B447" s="1" t="n">
        <v>1.719131</v>
      </c>
      <c r="C447" s="1" t="n">
        <v>64.959333</v>
      </c>
      <c r="D447" s="1" t="n">
        <v>262.266667</v>
      </c>
      <c r="E447" s="1" t="n">
        <v>1.35</v>
      </c>
      <c r="F447" s="1" t="n">
        <v>2.19</v>
      </c>
    </row>
    <row r="448" customFormat="false" ht="15" hidden="false" customHeight="false" outlineLevel="0" collapsed="false">
      <c r="A448" s="1" t="n">
        <v>8.94</v>
      </c>
      <c r="B448" s="1" t="n">
        <v>1.687217</v>
      </c>
      <c r="C448" s="1" t="n">
        <v>63.848222</v>
      </c>
      <c r="D448" s="1" t="n">
        <v>167.026667</v>
      </c>
      <c r="E448" s="1" t="n">
        <v>1.354</v>
      </c>
      <c r="F448" s="1" t="n">
        <v>2.09</v>
      </c>
    </row>
    <row r="449" customFormat="false" ht="15" hidden="false" customHeight="false" outlineLevel="0" collapsed="false">
      <c r="A449" s="1" t="n">
        <v>8.96</v>
      </c>
      <c r="B449" s="1" t="n">
        <v>1.644663</v>
      </c>
      <c r="C449" s="1" t="n">
        <v>66.514889</v>
      </c>
      <c r="D449" s="1" t="n">
        <v>234.593333</v>
      </c>
      <c r="E449" s="1" t="n">
        <v>1.354</v>
      </c>
      <c r="F449" s="1" t="n">
        <v>2.07</v>
      </c>
    </row>
    <row r="450" customFormat="false" ht="15" hidden="false" customHeight="false" outlineLevel="0" collapsed="false">
      <c r="A450" s="1" t="n">
        <v>8.98</v>
      </c>
      <c r="B450" s="1" t="n">
        <v>1.60211</v>
      </c>
      <c r="C450" s="1" t="n">
        <v>71.959333</v>
      </c>
      <c r="D450" s="1" t="n">
        <v>421.813333</v>
      </c>
      <c r="E450" s="1" t="n">
        <v>1.366</v>
      </c>
      <c r="F450" s="1" t="n">
        <v>2.16</v>
      </c>
    </row>
    <row r="451" customFormat="false" ht="15" hidden="false" customHeight="false" outlineLevel="0" collapsed="false">
      <c r="A451" s="1" t="n">
        <v>9</v>
      </c>
      <c r="B451" s="1" t="n">
        <v>1.60211</v>
      </c>
      <c r="C451" s="1" t="n">
        <v>73.959333</v>
      </c>
      <c r="D451" s="1" t="n">
        <v>492.626667</v>
      </c>
      <c r="E451" s="1" t="n">
        <v>1.346</v>
      </c>
      <c r="F451" s="1" t="n">
        <v>2.15</v>
      </c>
    </row>
    <row r="452" customFormat="false" ht="15" hidden="false" customHeight="false" outlineLevel="0" collapsed="false">
      <c r="A452" s="1" t="n">
        <v>9.02</v>
      </c>
      <c r="B452" s="1" t="n">
        <v>1.591472</v>
      </c>
      <c r="C452" s="1" t="n">
        <v>68.848222</v>
      </c>
      <c r="D452" s="1" t="n">
        <v>445.42</v>
      </c>
      <c r="E452" s="1" t="n">
        <v>1.358</v>
      </c>
      <c r="F452" s="1" t="n">
        <v>2.09</v>
      </c>
    </row>
    <row r="453" customFormat="false" ht="15" hidden="false" customHeight="false" outlineLevel="0" collapsed="false">
      <c r="A453" s="1" t="n">
        <v>9.04</v>
      </c>
      <c r="B453" s="1" t="n">
        <v>1.53828</v>
      </c>
      <c r="C453" s="1" t="n">
        <v>63.959333</v>
      </c>
      <c r="D453" s="1" t="n">
        <v>307.04</v>
      </c>
      <c r="E453" s="1" t="n">
        <v>1.366</v>
      </c>
      <c r="F453" s="1" t="n">
        <v>2.06</v>
      </c>
    </row>
    <row r="454" customFormat="false" ht="15" hidden="false" customHeight="false" outlineLevel="0" collapsed="false">
      <c r="A454" s="1" t="n">
        <v>9.06</v>
      </c>
      <c r="B454" s="1" t="n">
        <v>1.517004</v>
      </c>
      <c r="C454" s="1" t="n">
        <v>62.514889</v>
      </c>
      <c r="D454" s="1" t="n">
        <v>282.62</v>
      </c>
      <c r="E454" s="1" t="n">
        <v>1.362</v>
      </c>
      <c r="F454" s="1" t="n">
        <v>1.99</v>
      </c>
    </row>
    <row r="455" customFormat="false" ht="15" hidden="false" customHeight="false" outlineLevel="0" collapsed="false">
      <c r="A455" s="1" t="n">
        <v>9.08</v>
      </c>
      <c r="B455" s="1" t="n">
        <v>1.474451</v>
      </c>
      <c r="C455" s="1" t="n">
        <v>58.626</v>
      </c>
      <c r="D455" s="1" t="n">
        <v>276.92</v>
      </c>
      <c r="E455" s="1" t="n">
        <v>1.362</v>
      </c>
      <c r="F455" s="1" t="n">
        <v>2.18</v>
      </c>
    </row>
    <row r="456" customFormat="false" ht="15" hidden="false" customHeight="false" outlineLevel="0" collapsed="false">
      <c r="A456" s="1" t="n">
        <v>9.1</v>
      </c>
      <c r="B456" s="1" t="n">
        <v>1.421259</v>
      </c>
      <c r="C456" s="1" t="n">
        <v>55.514889</v>
      </c>
      <c r="D456" s="1" t="n">
        <v>391.693333</v>
      </c>
      <c r="E456" s="1" t="n">
        <v>1.354</v>
      </c>
      <c r="F456" s="1" t="n">
        <v>2.03</v>
      </c>
    </row>
    <row r="457" customFormat="false" ht="15" hidden="false" customHeight="false" outlineLevel="0" collapsed="false">
      <c r="A457" s="1" t="n">
        <v>9.12</v>
      </c>
      <c r="B457" s="1" t="n">
        <v>1.453174</v>
      </c>
      <c r="C457" s="1" t="n">
        <v>52.514889</v>
      </c>
      <c r="D457" s="1" t="n">
        <v>454.373333</v>
      </c>
      <c r="E457" s="1" t="n">
        <v>1.35</v>
      </c>
      <c r="F457" s="1" t="n">
        <v>2.1</v>
      </c>
    </row>
    <row r="458" customFormat="false" ht="15" hidden="false" customHeight="false" outlineLevel="0" collapsed="false">
      <c r="A458" s="1" t="n">
        <v>9.14</v>
      </c>
      <c r="B458" s="1" t="n">
        <v>1.485089</v>
      </c>
      <c r="C458" s="1" t="n">
        <v>51.181556</v>
      </c>
      <c r="D458" s="1" t="n">
        <v>493.446667</v>
      </c>
      <c r="E458" s="1" t="n">
        <v>1.346</v>
      </c>
      <c r="F458" s="1" t="n">
        <v>2.12</v>
      </c>
    </row>
    <row r="459" customFormat="false" ht="15" hidden="false" customHeight="false" outlineLevel="0" collapsed="false">
      <c r="A459" s="1" t="n">
        <v>9.16</v>
      </c>
      <c r="B459" s="1" t="n">
        <v>1.485089</v>
      </c>
      <c r="C459" s="1" t="n">
        <v>47.959333</v>
      </c>
      <c r="D459" s="1" t="n">
        <v>513.793333</v>
      </c>
      <c r="E459" s="1" t="n">
        <v>1.354</v>
      </c>
      <c r="F459" s="1" t="n">
        <v>2.06</v>
      </c>
    </row>
    <row r="460" customFormat="false" ht="15" hidden="false" customHeight="false" outlineLevel="0" collapsed="false">
      <c r="A460" s="1" t="n">
        <v>9.18</v>
      </c>
      <c r="B460" s="1" t="n">
        <v>1.474451</v>
      </c>
      <c r="C460" s="1" t="n">
        <v>43.181556</v>
      </c>
      <c r="D460" s="1" t="n">
        <v>504.026667</v>
      </c>
      <c r="E460" s="1" t="n">
        <v>1.342</v>
      </c>
      <c r="F460" s="1" t="n">
        <v>2.16</v>
      </c>
    </row>
    <row r="461" customFormat="false" ht="15" hidden="false" customHeight="false" outlineLevel="0" collapsed="false">
      <c r="A461" s="1" t="n">
        <v>9.2</v>
      </c>
      <c r="B461" s="1" t="n">
        <v>1.453174</v>
      </c>
      <c r="C461" s="1" t="n">
        <v>38.514889</v>
      </c>
      <c r="D461" s="1" t="n">
        <v>395.766667</v>
      </c>
      <c r="E461" s="1" t="n">
        <v>1.358</v>
      </c>
      <c r="F461" s="1" t="n">
        <v>2.11</v>
      </c>
    </row>
    <row r="462" customFormat="false" ht="15" hidden="false" customHeight="false" outlineLevel="0" collapsed="false">
      <c r="A462" s="1" t="n">
        <v>9.22</v>
      </c>
      <c r="B462" s="1" t="n">
        <v>1.431897</v>
      </c>
      <c r="C462" s="1" t="n">
        <v>36.181556</v>
      </c>
      <c r="D462" s="1" t="n">
        <v>379.486667</v>
      </c>
      <c r="E462" s="1" t="n">
        <v>1.35</v>
      </c>
      <c r="F462" s="1" t="n">
        <v>2.11</v>
      </c>
    </row>
    <row r="463" customFormat="false" ht="15" hidden="false" customHeight="false" outlineLevel="0" collapsed="false">
      <c r="A463" s="1" t="n">
        <v>9.24</v>
      </c>
      <c r="B463" s="1" t="n">
        <v>1.389344</v>
      </c>
      <c r="C463" s="1" t="n">
        <v>34.070444</v>
      </c>
      <c r="D463" s="1" t="n">
        <v>415.3</v>
      </c>
      <c r="E463" s="1" t="n">
        <v>1.326</v>
      </c>
      <c r="F463" s="1" t="n">
        <v>2.12</v>
      </c>
    </row>
    <row r="464" customFormat="false" ht="15" hidden="false" customHeight="false" outlineLevel="0" collapsed="false">
      <c r="A464" s="1" t="n">
        <v>9.26</v>
      </c>
      <c r="B464" s="1" t="n">
        <v>1.346791</v>
      </c>
      <c r="C464" s="1" t="n">
        <v>34.514889</v>
      </c>
      <c r="D464" s="1" t="n">
        <v>429.14</v>
      </c>
      <c r="E464" s="1" t="n">
        <v>1.342</v>
      </c>
      <c r="F464" s="1" t="n">
        <v>1.99</v>
      </c>
    </row>
    <row r="465" customFormat="false" ht="15" hidden="false" customHeight="false" outlineLevel="0" collapsed="false">
      <c r="A465" s="1" t="n">
        <v>9.28</v>
      </c>
      <c r="B465" s="1" t="n">
        <v>1.357429</v>
      </c>
      <c r="C465" s="1" t="n">
        <v>32.848222</v>
      </c>
      <c r="D465" s="1" t="n">
        <v>420.186667</v>
      </c>
      <c r="E465" s="1" t="n">
        <v>1.338</v>
      </c>
      <c r="F465" s="1" t="n">
        <v>2.16</v>
      </c>
    </row>
    <row r="466" customFormat="false" ht="15" hidden="false" customHeight="false" outlineLevel="0" collapsed="false">
      <c r="A466" s="1" t="n">
        <v>9.3</v>
      </c>
      <c r="B466" s="1" t="n">
        <v>1.359385</v>
      </c>
      <c r="C466" s="1" t="n">
        <v>33.075778</v>
      </c>
      <c r="D466" s="1" t="n">
        <v>433.206667</v>
      </c>
      <c r="E466" s="1" t="n">
        <v>1.326</v>
      </c>
      <c r="F466" s="1" t="n">
        <v>2.08</v>
      </c>
    </row>
    <row r="467" customFormat="false" ht="15" hidden="false" customHeight="false" outlineLevel="0" collapsed="false">
      <c r="A467" s="1" t="n">
        <v>9.32</v>
      </c>
      <c r="B467" s="1" t="n">
        <v>1.348747</v>
      </c>
      <c r="C467" s="1" t="n">
        <v>36.075778</v>
      </c>
      <c r="D467" s="1" t="n">
        <v>447.86</v>
      </c>
      <c r="E467" s="1" t="n">
        <v>1.33</v>
      </c>
      <c r="F467" s="1" t="n">
        <v>2.1</v>
      </c>
    </row>
    <row r="468" customFormat="false" ht="15" hidden="false" customHeight="false" outlineLevel="0" collapsed="false">
      <c r="A468" s="1" t="n">
        <v>9.34</v>
      </c>
      <c r="B468" s="1" t="n">
        <v>1.338108</v>
      </c>
      <c r="C468" s="1" t="n">
        <v>33.631333</v>
      </c>
      <c r="D468" s="1" t="n">
        <v>429.953333</v>
      </c>
      <c r="E468" s="1" t="n">
        <v>1.31</v>
      </c>
      <c r="F468" s="1" t="n">
        <v>2.09</v>
      </c>
    </row>
    <row r="469" customFormat="false" ht="15" hidden="false" customHeight="false" outlineLevel="0" collapsed="false">
      <c r="A469" s="1" t="n">
        <v>9.36</v>
      </c>
      <c r="B469" s="1" t="n">
        <v>1.365252</v>
      </c>
      <c r="C469" s="1" t="n">
        <v>27.091778</v>
      </c>
      <c r="D469" s="1" t="n">
        <v>415.3</v>
      </c>
      <c r="E469" s="1" t="n">
        <v>1.33</v>
      </c>
      <c r="F469" s="1" t="n">
        <v>5.4</v>
      </c>
    </row>
    <row r="470" customFormat="false" ht="15" hidden="false" customHeight="false" outlineLevel="0" collapsed="false">
      <c r="A470" s="1" t="n">
        <v>9.38</v>
      </c>
      <c r="B470" s="1" t="n">
        <v>1.343975</v>
      </c>
      <c r="C470" s="1" t="n">
        <v>28.202889</v>
      </c>
      <c r="D470" s="1" t="n">
        <v>442.16</v>
      </c>
      <c r="E470" s="1" t="n">
        <v>1.334</v>
      </c>
      <c r="F470" s="1" t="n">
        <v>2.07</v>
      </c>
    </row>
    <row r="471" customFormat="false" ht="15" hidden="false" customHeight="false" outlineLevel="0" collapsed="false">
      <c r="A471" s="1" t="n">
        <v>9.4</v>
      </c>
      <c r="B471" s="1" t="n">
        <v>1.258869</v>
      </c>
      <c r="C471" s="1" t="n">
        <v>27.980667</v>
      </c>
      <c r="D471" s="1" t="n">
        <v>429.953333</v>
      </c>
      <c r="E471" s="1" t="n">
        <v>1.338</v>
      </c>
      <c r="F471" s="1" t="n">
        <v>2.02</v>
      </c>
    </row>
    <row r="472" customFormat="false" ht="15" hidden="false" customHeight="false" outlineLevel="0" collapsed="false">
      <c r="A472" s="1" t="n">
        <v>9.42</v>
      </c>
      <c r="B472" s="1" t="n">
        <v>1.259846</v>
      </c>
      <c r="C472" s="1" t="n">
        <v>28.316667</v>
      </c>
      <c r="D472" s="1" t="n">
        <v>428.326667</v>
      </c>
      <c r="E472" s="1" t="n">
        <v>1.322</v>
      </c>
      <c r="F472" s="1" t="n">
        <v>2.06</v>
      </c>
    </row>
    <row r="473" customFormat="false" ht="15" hidden="false" customHeight="false" outlineLevel="0" collapsed="false">
      <c r="A473" s="1" t="n">
        <v>9.44</v>
      </c>
      <c r="B473" s="1" t="n">
        <v>1.259846</v>
      </c>
      <c r="C473" s="1" t="n">
        <v>30.427778</v>
      </c>
      <c r="D473" s="1" t="n">
        <v>440.533333</v>
      </c>
      <c r="E473" s="1" t="n">
        <v>1.322</v>
      </c>
      <c r="F473" s="1" t="n">
        <v>2.07</v>
      </c>
    </row>
    <row r="474" customFormat="false" ht="15" hidden="false" customHeight="false" outlineLevel="0" collapsed="false">
      <c r="A474" s="1" t="n">
        <v>9.46</v>
      </c>
      <c r="B474" s="1" t="n">
        <v>1.291761</v>
      </c>
      <c r="C474" s="1" t="n">
        <v>27.872222</v>
      </c>
      <c r="D474" s="1" t="n">
        <v>446.233333</v>
      </c>
      <c r="E474" s="1" t="n">
        <v>1.334</v>
      </c>
      <c r="F474" s="1" t="n">
        <v>2.09</v>
      </c>
    </row>
    <row r="475" customFormat="false" ht="15" hidden="false" customHeight="false" outlineLevel="0" collapsed="false">
      <c r="A475" s="1" t="n">
        <v>9.48</v>
      </c>
      <c r="B475" s="1" t="n">
        <v>1.367207</v>
      </c>
      <c r="C475" s="1" t="n">
        <v>23.652667</v>
      </c>
      <c r="D475" s="1" t="n">
        <v>443.786667</v>
      </c>
      <c r="E475" s="1" t="n">
        <v>1.334</v>
      </c>
      <c r="F475" s="1" t="n">
        <v>2.05</v>
      </c>
    </row>
    <row r="476" customFormat="false" ht="15" hidden="false" customHeight="false" outlineLevel="0" collapsed="false">
      <c r="A476" s="1" t="n">
        <v>9.5</v>
      </c>
      <c r="B476" s="1" t="n">
        <v>1.40976</v>
      </c>
      <c r="C476" s="1" t="n">
        <v>22.986</v>
      </c>
      <c r="D476" s="1" t="n">
        <v>464.14</v>
      </c>
      <c r="E476" s="1" t="n">
        <v>1.342</v>
      </c>
      <c r="F476" s="1" t="n">
        <v>2.03</v>
      </c>
    </row>
    <row r="477" customFormat="false" ht="15" hidden="false" customHeight="false" outlineLevel="0" collapsed="false">
      <c r="A477" s="1" t="n">
        <v>9.52</v>
      </c>
      <c r="B477" s="1" t="n">
        <v>1.40976</v>
      </c>
      <c r="C477" s="1" t="n">
        <v>18.541556</v>
      </c>
      <c r="D477" s="1" t="n">
        <v>364.833333</v>
      </c>
      <c r="E477" s="1" t="n">
        <v>1.334</v>
      </c>
      <c r="F477" s="1" t="n">
        <v>2.08</v>
      </c>
    </row>
    <row r="478" customFormat="false" ht="15" hidden="false" customHeight="false" outlineLevel="0" collapsed="false">
      <c r="A478" s="1" t="n">
        <v>9.54</v>
      </c>
      <c r="B478" s="1" t="n">
        <v>1.47359</v>
      </c>
      <c r="C478" s="1" t="n">
        <v>19.208222</v>
      </c>
      <c r="D478" s="1" t="n">
        <v>506.466667</v>
      </c>
      <c r="E478" s="1" t="n">
        <v>1.33</v>
      </c>
      <c r="F478" s="1" t="n">
        <v>2.08</v>
      </c>
    </row>
    <row r="479" customFormat="false" ht="15" hidden="false" customHeight="false" outlineLevel="0" collapsed="false">
      <c r="A479" s="1" t="n">
        <v>9.56</v>
      </c>
      <c r="B479" s="1" t="n">
        <v>1.590611</v>
      </c>
      <c r="C479" s="1" t="n">
        <v>20.763778</v>
      </c>
      <c r="D479" s="1" t="n">
        <v>518.68</v>
      </c>
      <c r="E479" s="1" t="n">
        <v>1.338</v>
      </c>
      <c r="F479" s="1" t="n">
        <v>2.08</v>
      </c>
    </row>
    <row r="480" customFormat="false" ht="15" hidden="false" customHeight="false" outlineLevel="0" collapsed="false">
      <c r="A480" s="1" t="n">
        <v>9.58</v>
      </c>
      <c r="B480" s="1" t="n">
        <v>1.729887</v>
      </c>
      <c r="C480" s="1" t="n">
        <v>20.433111</v>
      </c>
      <c r="D480" s="1" t="n">
        <v>454.373333</v>
      </c>
      <c r="E480" s="1" t="n">
        <v>1.342</v>
      </c>
      <c r="F480" s="1" t="n">
        <v>2.04</v>
      </c>
    </row>
    <row r="481" customFormat="false" ht="15" hidden="false" customHeight="false" outlineLevel="0" collapsed="false">
      <c r="A481" s="1" t="n">
        <v>9.6</v>
      </c>
      <c r="B481" s="1" t="n">
        <v>1.77244</v>
      </c>
      <c r="C481" s="1" t="n">
        <v>26.544222</v>
      </c>
      <c r="D481" s="1" t="n">
        <v>425.88</v>
      </c>
      <c r="E481" s="1" t="n">
        <v>1.342</v>
      </c>
      <c r="F481" s="1" t="n">
        <v>2.01</v>
      </c>
    </row>
    <row r="482" customFormat="false" ht="15" hidden="false" customHeight="false" outlineLevel="0" collapsed="false">
      <c r="A482" s="1" t="n">
        <v>9.62</v>
      </c>
      <c r="B482" s="1" t="n">
        <v>1.827587</v>
      </c>
      <c r="C482" s="1" t="n">
        <v>33.216222</v>
      </c>
      <c r="D482" s="1" t="n">
        <v>463.326667</v>
      </c>
      <c r="E482" s="1" t="n">
        <v>1.318</v>
      </c>
      <c r="F482" s="1" t="n">
        <v>2.08</v>
      </c>
    </row>
    <row r="483" customFormat="false" ht="15" hidden="false" customHeight="false" outlineLevel="0" collapsed="false">
      <c r="A483" s="1" t="n">
        <v>9.64</v>
      </c>
      <c r="B483" s="1" t="n">
        <v>1.814993</v>
      </c>
      <c r="C483" s="1" t="n">
        <v>38.766444</v>
      </c>
      <c r="D483" s="1" t="n">
        <v>380.3</v>
      </c>
      <c r="E483" s="1" t="n">
        <v>1.322</v>
      </c>
      <c r="F483" s="1" t="n">
        <v>2.15</v>
      </c>
    </row>
    <row r="484" customFormat="false" ht="15" hidden="false" customHeight="false" outlineLevel="0" collapsed="false">
      <c r="A484" s="1" t="n">
        <v>9.66</v>
      </c>
      <c r="B484" s="1" t="n">
        <v>1.868185</v>
      </c>
      <c r="C484" s="1" t="n">
        <v>43.877556</v>
      </c>
      <c r="D484" s="1" t="n">
        <v>257.386667</v>
      </c>
      <c r="E484" s="1" t="n">
        <v>1.326</v>
      </c>
      <c r="F484" s="1" t="n">
        <v>2.06</v>
      </c>
    </row>
    <row r="485" customFormat="false" ht="15" hidden="false" customHeight="false" outlineLevel="0" collapsed="false">
      <c r="A485" s="1" t="n">
        <v>9.68</v>
      </c>
      <c r="B485" s="1" t="n">
        <v>1.827587</v>
      </c>
      <c r="C485" s="1" t="n">
        <v>52.438444</v>
      </c>
      <c r="D485" s="1" t="n">
        <v>219.126667</v>
      </c>
      <c r="E485" s="1" t="n">
        <v>1.322</v>
      </c>
      <c r="F485" s="1" t="n">
        <v>2.12</v>
      </c>
    </row>
    <row r="486" customFormat="false" ht="15" hidden="false" customHeight="false" outlineLevel="0" collapsed="false">
      <c r="A486" s="1" t="n">
        <v>9.7</v>
      </c>
      <c r="B486" s="1" t="n">
        <v>1.838226</v>
      </c>
      <c r="C486" s="1" t="n">
        <v>63.105111</v>
      </c>
      <c r="D486" s="1" t="n">
        <v>194.706667</v>
      </c>
      <c r="E486" s="1" t="n">
        <v>1.318</v>
      </c>
      <c r="F486" s="1" t="n">
        <v>2.05</v>
      </c>
    </row>
    <row r="487" customFormat="false" ht="15" hidden="false" customHeight="false" outlineLevel="0" collapsed="false">
      <c r="A487" s="1" t="n">
        <v>9.72</v>
      </c>
      <c r="B487" s="1" t="n">
        <v>1.827587</v>
      </c>
      <c r="C487" s="1" t="n">
        <v>69.660667</v>
      </c>
      <c r="D487" s="1" t="n">
        <v>173.54</v>
      </c>
      <c r="E487" s="1" t="n">
        <v>1.318</v>
      </c>
      <c r="F487" s="1" t="n">
        <v>1.94</v>
      </c>
    </row>
    <row r="488" customFormat="false" ht="15" hidden="false" customHeight="false" outlineLevel="0" collapsed="false">
      <c r="A488" s="1" t="n">
        <v>9.74</v>
      </c>
      <c r="B488" s="1" t="n">
        <v>1.848864</v>
      </c>
      <c r="C488" s="1" t="n">
        <v>75.105111</v>
      </c>
      <c r="D488" s="1" t="n">
        <v>168.66</v>
      </c>
      <c r="E488" s="1" t="n">
        <v>1.318</v>
      </c>
      <c r="F488" s="1" t="n">
        <v>2.18</v>
      </c>
    </row>
    <row r="489" customFormat="false" ht="15" hidden="false" customHeight="false" outlineLevel="0" collapsed="false">
      <c r="A489" s="1" t="n">
        <v>9.76</v>
      </c>
      <c r="B489" s="1" t="n">
        <v>1.87014</v>
      </c>
      <c r="C489" s="1" t="n">
        <v>81.882889</v>
      </c>
      <c r="D489" s="1" t="n">
        <v>169.473333</v>
      </c>
      <c r="E489" s="1" t="n">
        <v>1.306</v>
      </c>
      <c r="F489" s="1" t="n">
        <v>2.04</v>
      </c>
    </row>
    <row r="490" customFormat="false" ht="15" hidden="false" customHeight="false" outlineLevel="0" collapsed="false">
      <c r="A490" s="1" t="n">
        <v>9.78</v>
      </c>
      <c r="B490" s="1" t="n">
        <v>1.87014</v>
      </c>
      <c r="C490" s="1" t="n">
        <v>86.438444</v>
      </c>
      <c r="D490" s="1" t="n">
        <v>170.286667</v>
      </c>
      <c r="E490" s="1" t="n">
        <v>1.318</v>
      </c>
      <c r="F490" s="1" t="n">
        <v>2.09</v>
      </c>
    </row>
    <row r="491" customFormat="false" ht="15" hidden="false" customHeight="false" outlineLevel="0" collapsed="false">
      <c r="A491" s="1" t="n">
        <v>9.8</v>
      </c>
      <c r="B491" s="1" t="n">
        <v>1.87014</v>
      </c>
      <c r="C491" s="1" t="n">
        <v>89.105111</v>
      </c>
      <c r="D491" s="1" t="n">
        <v>169.473333</v>
      </c>
      <c r="E491" s="1" t="n">
        <v>1.322</v>
      </c>
      <c r="F491" s="1" t="n">
        <v>2</v>
      </c>
    </row>
    <row r="492" customFormat="false" ht="15" hidden="false" customHeight="false" outlineLevel="0" collapsed="false">
      <c r="A492" s="1" t="n">
        <v>9.82</v>
      </c>
      <c r="B492" s="1" t="n">
        <v>1.83627</v>
      </c>
      <c r="C492" s="1" t="n">
        <v>90.988667</v>
      </c>
      <c r="D492" s="1" t="n">
        <v>168.66</v>
      </c>
      <c r="E492" s="1" t="n">
        <v>1.318</v>
      </c>
      <c r="F492" s="1" t="n">
        <v>2.04</v>
      </c>
    </row>
    <row r="493" customFormat="false" ht="15" hidden="false" customHeight="false" outlineLevel="0" collapsed="false">
      <c r="A493" s="1" t="n">
        <v>9.84</v>
      </c>
      <c r="B493" s="1" t="n">
        <v>1.781123</v>
      </c>
      <c r="C493" s="1" t="n">
        <v>90.205556</v>
      </c>
      <c r="D493" s="1" t="n">
        <v>166.213333</v>
      </c>
      <c r="E493" s="1" t="n">
        <v>1.326</v>
      </c>
      <c r="F493" s="1" t="n">
        <v>2.11</v>
      </c>
    </row>
    <row r="494" customFormat="false" ht="15" hidden="false" customHeight="false" outlineLevel="0" collapsed="false">
      <c r="A494" s="1" t="n">
        <v>9.86</v>
      </c>
      <c r="B494" s="1" t="n">
        <v>1.705677</v>
      </c>
      <c r="C494" s="1" t="n">
        <v>90.980667</v>
      </c>
      <c r="D494" s="1" t="n">
        <v>154.82</v>
      </c>
      <c r="E494" s="1" t="n">
        <v>1.322</v>
      </c>
      <c r="F494" s="1" t="n">
        <v>2</v>
      </c>
    </row>
    <row r="495" customFormat="false" ht="15" hidden="false" customHeight="false" outlineLevel="0" collapsed="false">
      <c r="A495" s="1" t="n">
        <v>9.88</v>
      </c>
      <c r="B495" s="1" t="n">
        <v>1.660191</v>
      </c>
      <c r="C495" s="1" t="n">
        <v>92.417111</v>
      </c>
      <c r="D495" s="1" t="n">
        <v>149.933333</v>
      </c>
      <c r="E495" s="1" t="n">
        <v>1.326</v>
      </c>
      <c r="F495" s="1" t="n">
        <v>2.15</v>
      </c>
    </row>
    <row r="496" customFormat="false" ht="15" hidden="false" customHeight="false" outlineLevel="0" collapsed="false">
      <c r="A496" s="1" t="n">
        <v>9.9</v>
      </c>
      <c r="B496" s="1" t="n">
        <v>1.612866</v>
      </c>
      <c r="C496" s="1" t="n">
        <v>93.544222</v>
      </c>
      <c r="D496" s="1" t="n">
        <v>145.866667</v>
      </c>
      <c r="E496" s="1" t="n">
        <v>1.322</v>
      </c>
      <c r="F496" s="1" t="n">
        <v>2.11</v>
      </c>
    </row>
    <row r="497" customFormat="false" ht="15" hidden="false" customHeight="false" outlineLevel="0" collapsed="false">
      <c r="A497" s="1" t="n">
        <v>9.92</v>
      </c>
      <c r="B497" s="1" t="n">
        <v>1.515165</v>
      </c>
      <c r="C497" s="1" t="n">
        <v>95.983333</v>
      </c>
      <c r="D497" s="1" t="n">
        <v>140.98</v>
      </c>
      <c r="E497" s="1" t="n">
        <v>1.31</v>
      </c>
      <c r="F497" s="1" t="n">
        <v>2.02</v>
      </c>
    </row>
    <row r="498" customFormat="false" ht="15" hidden="false" customHeight="false" outlineLevel="0" collapsed="false">
      <c r="A498" s="1" t="n">
        <v>9.94</v>
      </c>
      <c r="B498" s="1" t="n">
        <v>1.376868</v>
      </c>
      <c r="C498" s="1" t="n">
        <v>94.427778</v>
      </c>
      <c r="D498" s="1" t="n">
        <v>134.466667</v>
      </c>
      <c r="E498" s="1" t="n">
        <v>1.322</v>
      </c>
      <c r="F498" s="1" t="n">
        <v>2.17</v>
      </c>
    </row>
    <row r="499" customFormat="false" ht="15" hidden="false" customHeight="false" outlineLevel="0" collapsed="false">
      <c r="A499" s="1" t="n">
        <v>9.96</v>
      </c>
      <c r="B499" s="1" t="n">
        <v>1.301422</v>
      </c>
      <c r="C499" s="1" t="n">
        <v>91.536222</v>
      </c>
      <c r="D499" s="1" t="n">
        <v>129.586667</v>
      </c>
      <c r="E499" s="1" t="n">
        <v>1.314</v>
      </c>
      <c r="F499" s="1" t="n">
        <v>2.16</v>
      </c>
    </row>
    <row r="500" customFormat="false" ht="15" hidden="false" customHeight="false" outlineLevel="0" collapsed="false">
      <c r="A500" s="1" t="n">
        <v>9.98</v>
      </c>
      <c r="B500" s="1" t="n">
        <v>1.1844</v>
      </c>
      <c r="C500" s="1" t="n">
        <v>88.536222</v>
      </c>
      <c r="D500" s="1" t="n">
        <v>127.146667</v>
      </c>
      <c r="E500" s="1" t="n">
        <v>1.302</v>
      </c>
      <c r="F500" s="1" t="n">
        <v>2.04</v>
      </c>
    </row>
    <row r="501" customFormat="false" ht="15" hidden="false" customHeight="false" outlineLevel="0" collapsed="false">
      <c r="A501" s="1" t="n">
        <v>10</v>
      </c>
      <c r="B501" s="1" t="n">
        <v>1.066401</v>
      </c>
      <c r="C501" s="1" t="n">
        <v>84.200222</v>
      </c>
      <c r="D501" s="1" t="n">
        <v>124.7</v>
      </c>
      <c r="E501" s="1" t="n">
        <v>1.31</v>
      </c>
      <c r="F501" s="1" t="n">
        <v>2.1</v>
      </c>
    </row>
    <row r="502" customFormat="false" ht="15" hidden="false" customHeight="false" outlineLevel="0" collapsed="false">
      <c r="A502" s="1" t="n">
        <v>10.02</v>
      </c>
      <c r="B502" s="1" t="n">
        <v>1.021893</v>
      </c>
      <c r="C502" s="1" t="n">
        <v>79.083778</v>
      </c>
      <c r="D502" s="1" t="n">
        <v>131.213333</v>
      </c>
      <c r="E502" s="1" t="n">
        <v>1.314</v>
      </c>
      <c r="F502" s="1" t="n">
        <v>1.99</v>
      </c>
    </row>
    <row r="503" customFormat="false" ht="15" hidden="false" customHeight="false" outlineLevel="0" collapsed="false">
      <c r="A503" s="1" t="n">
        <v>10.04</v>
      </c>
      <c r="B503" s="1" t="n">
        <v>0.957085</v>
      </c>
      <c r="C503" s="1" t="n">
        <v>73.192222</v>
      </c>
      <c r="D503" s="1" t="n">
        <v>162.96</v>
      </c>
      <c r="E503" s="1" t="n">
        <v>1.306</v>
      </c>
      <c r="F503" s="1" t="n">
        <v>2.1</v>
      </c>
    </row>
    <row r="504" customFormat="false" ht="15" hidden="false" customHeight="false" outlineLevel="0" collapsed="false">
      <c r="A504" s="1" t="n">
        <v>10.06</v>
      </c>
      <c r="B504" s="1" t="n">
        <v>0.935809</v>
      </c>
      <c r="C504" s="1" t="n">
        <v>66.303333</v>
      </c>
      <c r="D504" s="1" t="n">
        <v>201.22</v>
      </c>
      <c r="E504" s="1" t="n">
        <v>1.298</v>
      </c>
      <c r="F504" s="1" t="n">
        <v>2.08</v>
      </c>
    </row>
    <row r="505" customFormat="false" ht="15" hidden="false" customHeight="false" outlineLevel="0" collapsed="false">
      <c r="A505" s="1" t="n">
        <v>10.08</v>
      </c>
      <c r="B505" s="1" t="n">
        <v>0.935809</v>
      </c>
      <c r="C505" s="1" t="n">
        <v>59.192222</v>
      </c>
      <c r="D505" s="1" t="n">
        <v>238.66</v>
      </c>
      <c r="E505" s="1" t="n">
        <v>1.302</v>
      </c>
      <c r="F505" s="1" t="n">
        <v>2.03</v>
      </c>
    </row>
    <row r="506" customFormat="false" ht="15" hidden="false" customHeight="false" outlineLevel="0" collapsed="false">
      <c r="A506" s="1" t="n">
        <v>10.1</v>
      </c>
      <c r="B506" s="1" t="n">
        <v>0.934831</v>
      </c>
      <c r="C506" s="1" t="n">
        <v>52.300667</v>
      </c>
      <c r="D506" s="1" t="n">
        <v>276.92</v>
      </c>
      <c r="E506" s="1" t="n">
        <v>1.298</v>
      </c>
      <c r="F506" s="1" t="n">
        <v>2.16</v>
      </c>
    </row>
    <row r="507" customFormat="false" ht="15" hidden="false" customHeight="false" outlineLevel="0" collapsed="false">
      <c r="A507" s="1" t="n">
        <v>10.12</v>
      </c>
      <c r="B507" s="1" t="n">
        <v>0.944491</v>
      </c>
      <c r="C507" s="1" t="n">
        <v>43.631333</v>
      </c>
      <c r="D507" s="1" t="n">
        <v>299.713333</v>
      </c>
      <c r="E507" s="1" t="n">
        <v>1.314</v>
      </c>
      <c r="F507" s="1" t="n">
        <v>2.04</v>
      </c>
    </row>
    <row r="508" customFormat="false" ht="15" hidden="false" customHeight="false" outlineLevel="0" collapsed="false">
      <c r="A508" s="1" t="n">
        <v>10.14</v>
      </c>
      <c r="B508" s="1" t="n">
        <v>0.976406</v>
      </c>
      <c r="C508" s="1" t="n">
        <v>34.853556</v>
      </c>
      <c r="D508" s="1" t="n">
        <v>319.246667</v>
      </c>
      <c r="E508" s="1" t="n">
        <v>1.302</v>
      </c>
      <c r="F508" s="1" t="n">
        <v>2.11</v>
      </c>
    </row>
    <row r="509" customFormat="false" ht="15" hidden="false" customHeight="false" outlineLevel="0" collapsed="false">
      <c r="A509" s="1" t="n">
        <v>10.16</v>
      </c>
      <c r="B509" s="1" t="n">
        <v>1.008321</v>
      </c>
      <c r="C509" s="1" t="n">
        <v>27.298</v>
      </c>
      <c r="D509" s="1" t="n">
        <v>317.62</v>
      </c>
      <c r="E509" s="1" t="n">
        <v>1.302</v>
      </c>
      <c r="F509" s="1" t="n">
        <v>2.13</v>
      </c>
    </row>
    <row r="510" customFormat="false" ht="15" hidden="false" customHeight="false" outlineLevel="0" collapsed="false">
      <c r="A510" s="1" t="n">
        <v>10.18</v>
      </c>
      <c r="B510" s="1" t="n">
        <v>1.061513</v>
      </c>
      <c r="C510" s="1" t="n">
        <v>23.186889</v>
      </c>
      <c r="D510" s="1" t="n">
        <v>288.313333</v>
      </c>
      <c r="E510" s="1" t="n">
        <v>1.31</v>
      </c>
      <c r="F510" s="1" t="n">
        <v>2.08</v>
      </c>
    </row>
    <row r="511" customFormat="false" ht="15" hidden="false" customHeight="false" outlineLevel="0" collapsed="false">
      <c r="A511" s="1" t="n">
        <v>10.2</v>
      </c>
      <c r="B511" s="1" t="n">
        <v>1.050874</v>
      </c>
      <c r="C511" s="1" t="n">
        <v>22.631333</v>
      </c>
      <c r="D511" s="1" t="n">
        <v>301.34</v>
      </c>
      <c r="E511" s="1" t="n">
        <v>1.314</v>
      </c>
      <c r="F511" s="1" t="n">
        <v>2.11</v>
      </c>
    </row>
    <row r="512" customFormat="false" ht="15" hidden="false" customHeight="false" outlineLevel="0" collapsed="false">
      <c r="A512" s="1" t="n">
        <v>10.22</v>
      </c>
      <c r="B512" s="1" t="n">
        <v>0.997683</v>
      </c>
      <c r="C512" s="1" t="n">
        <v>23.520222</v>
      </c>
      <c r="D512" s="1" t="n">
        <v>315.18</v>
      </c>
      <c r="E512" s="1" t="n">
        <v>1.314</v>
      </c>
      <c r="F512" s="1" t="n">
        <v>2.02</v>
      </c>
    </row>
    <row r="513" customFormat="false" ht="15" hidden="false" customHeight="false" outlineLevel="0" collapsed="false">
      <c r="A513" s="1" t="n">
        <v>10.24</v>
      </c>
      <c r="B513" s="1" t="n">
        <v>1.061513</v>
      </c>
      <c r="C513" s="1" t="n">
        <v>23.853556</v>
      </c>
      <c r="D513" s="1" t="n">
        <v>347.74</v>
      </c>
      <c r="E513" s="1" t="n">
        <v>1.314</v>
      </c>
      <c r="F513" s="1" t="n">
        <v>2.16</v>
      </c>
    </row>
    <row r="514" customFormat="false" ht="15" hidden="false" customHeight="false" outlineLevel="0" collapsed="false">
      <c r="A514" s="1" t="n">
        <v>10.26</v>
      </c>
      <c r="B514" s="1" t="n">
        <v>1.072151</v>
      </c>
      <c r="C514" s="1" t="n">
        <v>22.186889</v>
      </c>
      <c r="D514" s="1" t="n">
        <v>371.346667</v>
      </c>
      <c r="E514" s="1" t="n">
        <v>1.318</v>
      </c>
      <c r="F514" s="1" t="n">
        <v>2.01</v>
      </c>
    </row>
    <row r="515" customFormat="false" ht="15" hidden="false" customHeight="false" outlineLevel="0" collapsed="false">
      <c r="A515" s="1" t="n">
        <v>10.28</v>
      </c>
      <c r="B515" s="1" t="n">
        <v>1.179512</v>
      </c>
      <c r="C515" s="1" t="n">
        <v>21.189556</v>
      </c>
      <c r="D515" s="1" t="n">
        <v>383.553333</v>
      </c>
      <c r="E515" s="1" t="n">
        <v>1.31</v>
      </c>
      <c r="F515" s="1" t="n">
        <v>2.09</v>
      </c>
    </row>
    <row r="516" customFormat="false" ht="15" hidden="false" customHeight="false" outlineLevel="0" collapsed="false">
      <c r="A516" s="1" t="n">
        <v>10.3</v>
      </c>
      <c r="B516" s="1" t="n">
        <v>1.222065</v>
      </c>
      <c r="C516" s="1" t="n">
        <v>23.189556</v>
      </c>
      <c r="D516" s="1" t="n">
        <v>403.906667</v>
      </c>
      <c r="E516" s="1" t="n">
        <v>1.31</v>
      </c>
      <c r="F516" s="1" t="n">
        <v>2.09</v>
      </c>
    </row>
    <row r="517" customFormat="false" ht="15" hidden="false" customHeight="false" outlineLevel="0" collapsed="false">
      <c r="A517" s="1" t="n">
        <v>10.32</v>
      </c>
      <c r="B517" s="1" t="n">
        <v>1.292739</v>
      </c>
      <c r="C517" s="1" t="n">
        <v>17.541556</v>
      </c>
      <c r="D517" s="1" t="n">
        <v>368.086667</v>
      </c>
      <c r="E517" s="1" t="n">
        <v>1.318</v>
      </c>
      <c r="F517" s="1" t="n">
        <v>57.14</v>
      </c>
    </row>
    <row r="518" customFormat="false" ht="15" hidden="false" customHeight="false" outlineLevel="0" collapsed="false">
      <c r="A518" s="1" t="n">
        <v>10.34</v>
      </c>
      <c r="B518" s="1" t="n">
        <v>1.368185</v>
      </c>
      <c r="C518" s="1" t="n">
        <v>18.099778</v>
      </c>
      <c r="D518" s="1" t="n">
        <v>364.02</v>
      </c>
      <c r="E518" s="1" t="n">
        <v>1.278</v>
      </c>
      <c r="F518" s="1" t="n">
        <v>2.06</v>
      </c>
    </row>
    <row r="519" customFormat="false" ht="15" hidden="false" customHeight="false" outlineLevel="0" collapsed="false">
      <c r="A519" s="1" t="n">
        <v>10.36</v>
      </c>
      <c r="B519" s="1" t="n">
        <v>1.432015</v>
      </c>
      <c r="C519" s="1" t="n">
        <v>21.766444</v>
      </c>
      <c r="D519" s="1" t="n">
        <v>377.04</v>
      </c>
      <c r="E519" s="1" t="n">
        <v>1.294</v>
      </c>
      <c r="F519" s="1" t="n">
        <v>1.99</v>
      </c>
    </row>
    <row r="520" customFormat="false" ht="15" hidden="false" customHeight="false" outlineLevel="0" collapsed="false">
      <c r="A520" s="1" t="n">
        <v>10.38</v>
      </c>
      <c r="B520" s="1" t="n">
        <v>1.485206</v>
      </c>
      <c r="C520" s="1" t="n">
        <v>25.433111</v>
      </c>
      <c r="D520" s="1" t="n">
        <v>381.113333</v>
      </c>
      <c r="E520" s="1" t="n">
        <v>1.286</v>
      </c>
      <c r="F520" s="1" t="n">
        <v>2.1</v>
      </c>
    </row>
    <row r="521" customFormat="false" ht="15" hidden="false" customHeight="false" outlineLevel="0" collapsed="false">
      <c r="A521" s="1" t="n">
        <v>10.4</v>
      </c>
      <c r="B521" s="1" t="n">
        <v>1.519077</v>
      </c>
      <c r="C521" s="1" t="n">
        <v>30.105111</v>
      </c>
      <c r="D521" s="1" t="n">
        <v>372.973333</v>
      </c>
      <c r="E521" s="1" t="n">
        <v>1.27</v>
      </c>
      <c r="F521" s="1" t="n">
        <v>2.06</v>
      </c>
    </row>
    <row r="522" customFormat="false" ht="15" hidden="false" customHeight="false" outlineLevel="0" collapsed="false">
      <c r="A522" s="1" t="n">
        <v>10.42</v>
      </c>
      <c r="B522" s="1" t="n">
        <v>1.593545</v>
      </c>
      <c r="C522" s="1" t="n">
        <v>33.216222</v>
      </c>
      <c r="D522" s="1" t="n">
        <v>340.413333</v>
      </c>
      <c r="E522" s="1" t="n">
        <v>1.31</v>
      </c>
      <c r="F522" s="1" t="n">
        <v>2.02</v>
      </c>
    </row>
    <row r="523" customFormat="false" ht="15" hidden="false" customHeight="false" outlineLevel="0" collapsed="false">
      <c r="A523" s="1" t="n">
        <v>10.44</v>
      </c>
      <c r="B523" s="1" t="n">
        <v>1.614821</v>
      </c>
      <c r="C523" s="1" t="n">
        <v>39.549556</v>
      </c>
      <c r="D523" s="1" t="n">
        <v>344.48</v>
      </c>
      <c r="E523" s="1" t="n">
        <v>1.302</v>
      </c>
      <c r="F523" s="1" t="n">
        <v>2.04</v>
      </c>
    </row>
    <row r="524" customFormat="false" ht="15" hidden="false" customHeight="false" outlineLevel="0" collapsed="false">
      <c r="A524" s="1" t="n">
        <v>10.46</v>
      </c>
      <c r="B524" s="1" t="n">
        <v>1.647714</v>
      </c>
      <c r="C524" s="1" t="n">
        <v>44.218889</v>
      </c>
      <c r="D524" s="1" t="n">
        <v>326.573333</v>
      </c>
      <c r="E524" s="1" t="n">
        <v>1.306</v>
      </c>
      <c r="F524" s="1" t="n">
        <v>2.02</v>
      </c>
    </row>
    <row r="525" customFormat="false" ht="15" hidden="false" customHeight="false" outlineLevel="0" collapsed="false">
      <c r="A525" s="1" t="n">
        <v>10.48</v>
      </c>
      <c r="B525" s="1" t="n">
        <v>1.668013</v>
      </c>
      <c r="C525" s="1" t="n">
        <v>47.438444</v>
      </c>
      <c r="D525" s="1" t="n">
        <v>273.666667</v>
      </c>
      <c r="E525" s="1" t="n">
        <v>1.306</v>
      </c>
      <c r="F525" s="1" t="n">
        <v>2.04</v>
      </c>
    </row>
    <row r="526" customFormat="false" ht="15" hidden="false" customHeight="false" outlineLevel="0" collapsed="false">
      <c r="A526" s="1" t="n">
        <v>10.5</v>
      </c>
      <c r="B526" s="1" t="n">
        <v>1.711544</v>
      </c>
      <c r="C526" s="1" t="n">
        <v>51.663333</v>
      </c>
      <c r="D526" s="1" t="n">
        <v>233.78</v>
      </c>
      <c r="E526" s="1" t="n">
        <v>1.31</v>
      </c>
      <c r="F526" s="1" t="n">
        <v>2.07</v>
      </c>
    </row>
    <row r="527" customFormat="false" ht="15" hidden="false" customHeight="false" outlineLevel="0" collapsed="false">
      <c r="A527" s="1" t="n">
        <v>10.52</v>
      </c>
      <c r="B527" s="1" t="n">
        <v>1.73282</v>
      </c>
      <c r="C527" s="1" t="n">
        <v>58.218889</v>
      </c>
      <c r="D527" s="1" t="n">
        <v>217.5</v>
      </c>
      <c r="E527" s="1" t="n">
        <v>1.302</v>
      </c>
      <c r="F527" s="1" t="n">
        <v>2.07</v>
      </c>
    </row>
    <row r="528" customFormat="false" ht="15" hidden="false" customHeight="false" outlineLevel="0" collapsed="false">
      <c r="A528" s="1" t="n">
        <v>10.54</v>
      </c>
      <c r="B528" s="1" t="n">
        <v>1.722182</v>
      </c>
      <c r="C528" s="1" t="n">
        <v>64.996667</v>
      </c>
      <c r="D528" s="1" t="n">
        <v>215.866667</v>
      </c>
      <c r="E528" s="1" t="n">
        <v>1.314</v>
      </c>
      <c r="F528" s="1" t="n">
        <v>2.03</v>
      </c>
    </row>
    <row r="529" customFormat="false" ht="15" hidden="false" customHeight="false" outlineLevel="0" collapsed="false">
      <c r="A529" s="1" t="n">
        <v>10.56</v>
      </c>
      <c r="B529" s="1" t="n">
        <v>1.73282</v>
      </c>
      <c r="C529" s="1" t="n">
        <v>71.33</v>
      </c>
      <c r="D529" s="1" t="n">
        <v>204.473333</v>
      </c>
      <c r="E529" s="1" t="n">
        <v>1.306</v>
      </c>
      <c r="F529" s="1" t="n">
        <v>2.03</v>
      </c>
    </row>
    <row r="530" customFormat="false" ht="15" hidden="false" customHeight="false" outlineLevel="0" collapsed="false">
      <c r="A530" s="1" t="n">
        <v>10.58</v>
      </c>
      <c r="B530" s="1" t="n">
        <v>1.722182</v>
      </c>
      <c r="C530" s="1" t="n">
        <v>76.218889</v>
      </c>
      <c r="D530" s="1" t="n">
        <v>200.406667</v>
      </c>
      <c r="E530" s="1" t="n">
        <v>1.298</v>
      </c>
      <c r="F530" s="1" t="n">
        <v>2.05</v>
      </c>
    </row>
    <row r="531" customFormat="false" ht="15" hidden="false" customHeight="false" outlineLevel="0" collapsed="false">
      <c r="A531" s="1" t="n">
        <v>10.6</v>
      </c>
      <c r="B531" s="1" t="n">
        <v>1.775374</v>
      </c>
      <c r="C531" s="1" t="n">
        <v>81.552222</v>
      </c>
      <c r="D531" s="1" t="n">
        <v>201.22</v>
      </c>
      <c r="E531" s="1" t="n">
        <v>1.314</v>
      </c>
      <c r="F531" s="1" t="n">
        <v>2.1</v>
      </c>
    </row>
    <row r="532" customFormat="false" ht="15" hidden="false" customHeight="false" outlineLevel="0" collapsed="false">
      <c r="A532" s="1" t="n">
        <v>10.62</v>
      </c>
      <c r="B532" s="1" t="n">
        <v>1.679629</v>
      </c>
      <c r="C532" s="1" t="n">
        <v>85.441111</v>
      </c>
      <c r="D532" s="1" t="n">
        <v>184.94</v>
      </c>
      <c r="E532" s="1" t="n">
        <v>1.314</v>
      </c>
      <c r="F532" s="1" t="n">
        <v>2.04</v>
      </c>
    </row>
    <row r="533" customFormat="false" ht="15" hidden="false" customHeight="false" outlineLevel="0" collapsed="false">
      <c r="A533" s="1" t="n">
        <v>10.64</v>
      </c>
      <c r="B533" s="1" t="n">
        <v>1.658352</v>
      </c>
      <c r="C533" s="1" t="n">
        <v>86.218889</v>
      </c>
      <c r="D533" s="1" t="n">
        <v>186.566667</v>
      </c>
      <c r="E533" s="1" t="n">
        <v>1.35</v>
      </c>
      <c r="F533" s="1" t="n">
        <v>2.07</v>
      </c>
    </row>
    <row r="534" customFormat="false" ht="15" hidden="false" customHeight="false" outlineLevel="0" collapsed="false">
      <c r="A534" s="1" t="n">
        <v>10.66</v>
      </c>
      <c r="B534" s="1" t="n">
        <v>1.700905</v>
      </c>
      <c r="C534" s="1" t="n">
        <v>85.218889</v>
      </c>
      <c r="D534" s="1" t="n">
        <v>179.24</v>
      </c>
      <c r="E534" s="1" t="n">
        <v>1.298</v>
      </c>
      <c r="F534" s="1" t="n">
        <v>2.01</v>
      </c>
    </row>
    <row r="535" customFormat="false" ht="15" hidden="false" customHeight="false" outlineLevel="0" collapsed="false">
      <c r="A535" s="1" t="n">
        <v>10.68</v>
      </c>
      <c r="B535" s="1" t="n">
        <v>1.668013</v>
      </c>
      <c r="C535" s="1" t="n">
        <v>85.327333</v>
      </c>
      <c r="D535" s="1" t="n">
        <v>181.68</v>
      </c>
      <c r="E535" s="1" t="n">
        <v>1.314</v>
      </c>
      <c r="F535" s="1" t="n">
        <v>2.04</v>
      </c>
    </row>
    <row r="536" customFormat="false" ht="15" hidden="false" customHeight="false" outlineLevel="0" collapsed="false">
      <c r="A536" s="1" t="n">
        <v>10.7</v>
      </c>
      <c r="B536" s="1" t="n">
        <v>1.668013</v>
      </c>
      <c r="C536" s="1" t="n">
        <v>85.660667</v>
      </c>
      <c r="D536" s="1" t="n">
        <v>219.126667</v>
      </c>
      <c r="E536" s="1" t="n">
        <v>1.31</v>
      </c>
      <c r="F536" s="1" t="n">
        <v>2.15</v>
      </c>
    </row>
    <row r="537" customFormat="false" ht="15" hidden="false" customHeight="false" outlineLevel="0" collapsed="false">
      <c r="A537" s="1" t="n">
        <v>10.72</v>
      </c>
      <c r="B537" s="1" t="n">
        <v>1.591589</v>
      </c>
      <c r="C537" s="1" t="n">
        <v>86.099778</v>
      </c>
      <c r="D537" s="1" t="n">
        <v>254.126667</v>
      </c>
      <c r="E537" s="1" t="n">
        <v>1.322</v>
      </c>
      <c r="F537" s="1" t="n">
        <v>2.06</v>
      </c>
    </row>
    <row r="538" customFormat="false" ht="15" hidden="false" customHeight="false" outlineLevel="0" collapsed="false">
      <c r="A538" s="1" t="n">
        <v>10.74</v>
      </c>
      <c r="B538" s="1" t="n">
        <v>1.634142</v>
      </c>
      <c r="C538" s="1" t="n">
        <v>81.099778</v>
      </c>
      <c r="D538" s="1" t="n">
        <v>232.966667</v>
      </c>
      <c r="E538" s="1" t="n">
        <v>1.314</v>
      </c>
      <c r="F538" s="1" t="n">
        <v>2.09</v>
      </c>
    </row>
    <row r="539" customFormat="false" ht="15" hidden="false" customHeight="false" outlineLevel="0" collapsed="false">
      <c r="A539" s="1" t="n">
        <v>10.76</v>
      </c>
      <c r="B539" s="1" t="n">
        <v>1.590611</v>
      </c>
      <c r="C539" s="1" t="n">
        <v>80.986</v>
      </c>
      <c r="D539" s="1" t="n">
        <v>235.406667</v>
      </c>
      <c r="E539" s="1" t="n">
        <v>1.314</v>
      </c>
      <c r="F539" s="1" t="n">
        <v>1.99</v>
      </c>
    </row>
    <row r="540" customFormat="false" ht="15" hidden="false" customHeight="false" outlineLevel="0" collapsed="false">
      <c r="A540" s="1" t="n">
        <v>10.78</v>
      </c>
      <c r="B540" s="1" t="n">
        <v>1.578995</v>
      </c>
      <c r="C540" s="1" t="n">
        <v>79.538889</v>
      </c>
      <c r="D540" s="1" t="n">
        <v>235.406667</v>
      </c>
      <c r="E540" s="1" t="n">
        <v>1.31</v>
      </c>
      <c r="F540" s="1" t="n">
        <v>1.95</v>
      </c>
    </row>
    <row r="541" customFormat="false" ht="15" hidden="false" customHeight="false" outlineLevel="0" collapsed="false">
      <c r="A541" s="1" t="n">
        <v>10.8</v>
      </c>
      <c r="B541" s="1" t="n">
        <v>1.536442</v>
      </c>
      <c r="C541" s="1" t="n">
        <v>75.761111</v>
      </c>
      <c r="D541" s="1" t="n">
        <v>224.006667</v>
      </c>
      <c r="E541" s="1" t="n">
        <v>1.302</v>
      </c>
      <c r="F541" s="1" t="n">
        <v>2.16</v>
      </c>
    </row>
    <row r="542" customFormat="false" ht="15" hidden="false" customHeight="false" outlineLevel="0" collapsed="false">
      <c r="A542" s="1" t="n">
        <v>10.82</v>
      </c>
      <c r="B542" s="1" t="n">
        <v>1.471635</v>
      </c>
      <c r="C542" s="1" t="n">
        <v>71.314</v>
      </c>
      <c r="D542" s="1" t="n">
        <v>180.866667</v>
      </c>
      <c r="E542" s="1" t="n">
        <v>1.302</v>
      </c>
      <c r="F542" s="1" t="n">
        <v>2.04</v>
      </c>
    </row>
    <row r="543" customFormat="false" ht="15" hidden="false" customHeight="false" outlineLevel="0" collapsed="false">
      <c r="A543" s="1" t="n">
        <v>10.84</v>
      </c>
      <c r="B543" s="1" t="n">
        <v>1.354613</v>
      </c>
      <c r="C543" s="1" t="n">
        <v>68.091778</v>
      </c>
      <c r="D543" s="1" t="n">
        <v>135.286667</v>
      </c>
      <c r="E543" s="1" t="n">
        <v>1.302</v>
      </c>
      <c r="F543" s="1" t="n">
        <v>2.08</v>
      </c>
    </row>
    <row r="544" customFormat="false" ht="15" hidden="false" customHeight="false" outlineLevel="0" collapsed="false">
      <c r="A544" s="1" t="n">
        <v>10.86</v>
      </c>
      <c r="B544" s="1" t="n">
        <v>1.194061</v>
      </c>
      <c r="C544" s="1" t="n">
        <v>72.533556</v>
      </c>
      <c r="D544" s="1" t="n">
        <v>123.886667</v>
      </c>
      <c r="E544" s="1" t="n">
        <v>1.302</v>
      </c>
      <c r="F544" s="1" t="n">
        <v>2.02</v>
      </c>
    </row>
    <row r="545" customFormat="false" ht="15" hidden="false" customHeight="false" outlineLevel="0" collapsed="false">
      <c r="A545" s="1" t="n">
        <v>10.88</v>
      </c>
      <c r="B545" s="1" t="n">
        <v>1.131209</v>
      </c>
      <c r="C545" s="1" t="n">
        <v>73.647333</v>
      </c>
      <c r="D545" s="1" t="n">
        <v>119.006667</v>
      </c>
      <c r="E545" s="1" t="n">
        <v>1.298</v>
      </c>
      <c r="F545" s="1" t="n">
        <v>1.99</v>
      </c>
    </row>
    <row r="546" customFormat="false" ht="15" hidden="false" customHeight="false" outlineLevel="0" collapsed="false">
      <c r="A546" s="1" t="n">
        <v>10.9</v>
      </c>
      <c r="B546" s="1" t="n">
        <v>1.023848</v>
      </c>
      <c r="C546" s="1" t="n">
        <v>74.311333</v>
      </c>
      <c r="D546" s="1" t="n">
        <v>119.82</v>
      </c>
      <c r="E546" s="1" t="n">
        <v>1.282</v>
      </c>
      <c r="F546" s="1" t="n">
        <v>2.1</v>
      </c>
    </row>
    <row r="547" customFormat="false" ht="15" hidden="false" customHeight="false" outlineLevel="0" collapsed="false">
      <c r="A547" s="1" t="n">
        <v>10.92</v>
      </c>
      <c r="B547" s="1" t="n">
        <v>0.981295</v>
      </c>
      <c r="C547" s="1" t="n">
        <v>75.089111</v>
      </c>
      <c r="D547" s="1" t="n">
        <v>130.4</v>
      </c>
      <c r="E547" s="1" t="n">
        <v>1.274</v>
      </c>
      <c r="F547" s="1" t="n">
        <v>2.02</v>
      </c>
    </row>
    <row r="548" customFormat="false" ht="15" hidden="false" customHeight="false" outlineLevel="0" collapsed="false">
      <c r="A548" s="1" t="n">
        <v>10.94</v>
      </c>
      <c r="B548" s="1" t="n">
        <v>0.926148</v>
      </c>
      <c r="C548" s="1" t="n">
        <v>74.972667</v>
      </c>
      <c r="D548" s="1" t="n">
        <v>156.446667</v>
      </c>
      <c r="E548" s="1" t="n">
        <v>1.286</v>
      </c>
      <c r="F548" s="1" t="n">
        <v>2.12</v>
      </c>
    </row>
    <row r="549" customFormat="false" ht="15" hidden="false" customHeight="false" outlineLevel="0" collapsed="false">
      <c r="A549" s="1" t="n">
        <v>10.96</v>
      </c>
      <c r="B549" s="1" t="n">
        <v>0.979339</v>
      </c>
      <c r="C549" s="1" t="n">
        <v>73.083778</v>
      </c>
      <c r="D549" s="1" t="n">
        <v>206.1</v>
      </c>
      <c r="E549" s="1" t="n">
        <v>1.286</v>
      </c>
      <c r="F549" s="1" t="n">
        <v>2.09</v>
      </c>
    </row>
    <row r="550" customFormat="false" ht="15" hidden="false" customHeight="false" outlineLevel="0" collapsed="false">
      <c r="A550" s="1" t="n">
        <v>10.98</v>
      </c>
      <c r="B550" s="1" t="n">
        <v>1.000616</v>
      </c>
      <c r="C550" s="1" t="n">
        <v>68.750444</v>
      </c>
      <c r="D550" s="1" t="n">
        <v>258.2</v>
      </c>
      <c r="E550" s="1" t="n">
        <v>1.294</v>
      </c>
      <c r="F550" s="1" t="n">
        <v>2.01</v>
      </c>
    </row>
    <row r="551" customFormat="false" ht="15" hidden="false" customHeight="false" outlineLevel="0" collapsed="false">
      <c r="A551" s="1" t="n">
        <v>11</v>
      </c>
      <c r="B551" s="1" t="n">
        <v>0.999638</v>
      </c>
      <c r="C551" s="1" t="n">
        <v>61.97</v>
      </c>
      <c r="D551" s="1" t="n">
        <v>266.34</v>
      </c>
      <c r="E551" s="1" t="n">
        <v>1.286</v>
      </c>
      <c r="F551" s="1" t="n">
        <v>2.17</v>
      </c>
    </row>
    <row r="552" customFormat="false" ht="15" hidden="false" customHeight="false" outlineLevel="0" collapsed="false">
      <c r="A552" s="1" t="n">
        <v>11.02</v>
      </c>
      <c r="B552" s="1" t="n">
        <v>0.957085</v>
      </c>
      <c r="C552" s="1" t="n">
        <v>51.081111</v>
      </c>
      <c r="D552" s="1" t="n">
        <v>220.753333</v>
      </c>
      <c r="E552" s="1" t="n">
        <v>1.282</v>
      </c>
      <c r="F552" s="1" t="n">
        <v>2.1</v>
      </c>
    </row>
    <row r="553" customFormat="false" ht="15" hidden="false" customHeight="false" outlineLevel="0" collapsed="false">
      <c r="A553" s="1" t="n">
        <v>11.04</v>
      </c>
      <c r="B553" s="1" t="n">
        <v>0.893255</v>
      </c>
      <c r="C553" s="1" t="n">
        <v>41.97</v>
      </c>
      <c r="D553" s="1" t="n">
        <v>206.913333</v>
      </c>
      <c r="E553" s="1" t="n">
        <v>1.282</v>
      </c>
      <c r="F553" s="1" t="n">
        <v>2.04</v>
      </c>
    </row>
    <row r="554" customFormat="false" ht="15" hidden="false" customHeight="false" outlineLevel="0" collapsed="false">
      <c r="A554" s="1" t="n">
        <v>11.06</v>
      </c>
      <c r="B554" s="1" t="n">
        <v>0.818787</v>
      </c>
      <c r="C554" s="1" t="n">
        <v>35.081111</v>
      </c>
      <c r="D554" s="1" t="n">
        <v>223.193333</v>
      </c>
      <c r="E554" s="1" t="n">
        <v>1.29</v>
      </c>
      <c r="F554" s="1" t="n">
        <v>2.1</v>
      </c>
    </row>
    <row r="555" customFormat="false" ht="15" hidden="false" customHeight="false" outlineLevel="0" collapsed="false">
      <c r="A555" s="1" t="n">
        <v>11.08</v>
      </c>
      <c r="B555" s="1" t="n">
        <v>0.882617</v>
      </c>
      <c r="C555" s="1" t="n">
        <v>25.858889</v>
      </c>
      <c r="D555" s="1" t="n">
        <v>252.5</v>
      </c>
      <c r="E555" s="1" t="n">
        <v>1.294</v>
      </c>
      <c r="F555" s="1" t="n">
        <v>1.97</v>
      </c>
    </row>
    <row r="556" customFormat="false" ht="15" hidden="false" customHeight="false" outlineLevel="0" collapsed="false">
      <c r="A556" s="1" t="n">
        <v>11.1</v>
      </c>
      <c r="B556" s="1" t="n">
        <v>1.095383</v>
      </c>
      <c r="C556" s="1" t="n">
        <v>21.97</v>
      </c>
      <c r="D556" s="1" t="n">
        <v>277.733333</v>
      </c>
      <c r="E556" s="1" t="n">
        <v>1.298</v>
      </c>
      <c r="F556" s="1" t="n">
        <v>2.06</v>
      </c>
    </row>
    <row r="557" customFormat="false" ht="15" hidden="false" customHeight="false" outlineLevel="0" collapsed="false">
      <c r="A557" s="1" t="n">
        <v>11.12</v>
      </c>
      <c r="B557" s="1" t="n">
        <v>1.457085</v>
      </c>
      <c r="C557" s="1" t="n">
        <v>18.303333</v>
      </c>
      <c r="D557" s="1" t="n">
        <v>215.866667</v>
      </c>
      <c r="E557" s="1" t="n">
        <v>1.294</v>
      </c>
      <c r="F557" s="1" t="n">
        <v>2.11</v>
      </c>
    </row>
    <row r="558" customFormat="false" ht="15" hidden="false" customHeight="false" outlineLevel="0" collapsed="false">
      <c r="A558" s="1" t="n">
        <v>11.14</v>
      </c>
      <c r="B558" s="1" t="n">
        <v>1.468701</v>
      </c>
      <c r="C558" s="1" t="n">
        <v>15.528222</v>
      </c>
      <c r="D558" s="1" t="n">
        <v>102.726667</v>
      </c>
      <c r="E558" s="1" t="n">
        <v>1.278</v>
      </c>
      <c r="F558" s="1" t="n">
        <v>2</v>
      </c>
    </row>
    <row r="559" customFormat="false" ht="15" hidden="false" customHeight="false" outlineLevel="0" collapsed="false">
      <c r="A559" s="1" t="n">
        <v>11.16</v>
      </c>
      <c r="B559" s="1" t="n">
        <v>1.36134</v>
      </c>
      <c r="C559" s="1" t="n">
        <v>23.97</v>
      </c>
      <c r="D559" s="1" t="n">
        <v>106.793333</v>
      </c>
      <c r="E559" s="1" t="n">
        <v>1.274</v>
      </c>
      <c r="F559" s="1" t="n">
        <v>2.13</v>
      </c>
    </row>
    <row r="560" customFormat="false" ht="15" hidden="false" customHeight="false" outlineLevel="0" collapsed="false">
      <c r="A560" s="1" t="n">
        <v>11.18</v>
      </c>
      <c r="B560" s="1" t="n">
        <v>1.340064</v>
      </c>
      <c r="C560" s="1" t="n">
        <v>27.081111</v>
      </c>
      <c r="D560" s="1" t="n">
        <v>145.866667</v>
      </c>
      <c r="E560" s="1" t="n">
        <v>1.286</v>
      </c>
      <c r="F560" s="1" t="n">
        <v>2.01</v>
      </c>
    </row>
    <row r="561" customFormat="false" ht="15" hidden="false" customHeight="false" outlineLevel="0" collapsed="false">
      <c r="A561" s="1" t="n">
        <v>11.2</v>
      </c>
      <c r="B561" s="1" t="n">
        <v>1.330403</v>
      </c>
      <c r="C561" s="1" t="n">
        <v>23.417111</v>
      </c>
      <c r="D561" s="1" t="n">
        <v>180.053333</v>
      </c>
      <c r="E561" s="1" t="n">
        <v>1.27</v>
      </c>
      <c r="F561" s="1" t="n">
        <v>2.08</v>
      </c>
    </row>
    <row r="562" customFormat="false" ht="15" hidden="false" customHeight="false" outlineLevel="0" collapsed="false">
      <c r="A562" s="1" t="n">
        <v>11.22</v>
      </c>
      <c r="B562" s="1" t="n">
        <v>1.426148</v>
      </c>
      <c r="C562" s="1" t="n">
        <v>24.528222</v>
      </c>
      <c r="D562" s="1" t="n">
        <v>183.306667</v>
      </c>
      <c r="E562" s="1" t="n">
        <v>1.278</v>
      </c>
      <c r="F562" s="1" t="n">
        <v>2.2</v>
      </c>
    </row>
    <row r="563" customFormat="false" ht="15" hidden="false" customHeight="false" outlineLevel="0" collapsed="false">
      <c r="A563" s="1" t="n">
        <v>11.24</v>
      </c>
      <c r="B563" s="1" t="n">
        <v>1.28785</v>
      </c>
      <c r="C563" s="1" t="n">
        <v>26.972667</v>
      </c>
      <c r="D563" s="1" t="n">
        <v>95.4</v>
      </c>
      <c r="E563" s="1" t="n">
        <v>1.278</v>
      </c>
      <c r="F563" s="1" t="n">
        <v>2.02</v>
      </c>
    </row>
    <row r="564" customFormat="false" ht="15" hidden="false" customHeight="false" outlineLevel="0" collapsed="false">
      <c r="A564" s="1" t="n">
        <v>11.26</v>
      </c>
      <c r="B564" s="1" t="n">
        <v>1.066401</v>
      </c>
      <c r="C564" s="1" t="n">
        <v>30.089111</v>
      </c>
      <c r="D564" s="1" t="n">
        <v>150.746667</v>
      </c>
      <c r="E564" s="1" t="n">
        <v>1.274</v>
      </c>
      <c r="F564" s="1" t="n">
        <v>2.11</v>
      </c>
    </row>
    <row r="565" customFormat="false" ht="15" hidden="false" customHeight="false" outlineLevel="0" collapsed="false">
      <c r="A565" s="1" t="n">
        <v>11.28</v>
      </c>
      <c r="B565" s="1" t="n">
        <v>0.960018</v>
      </c>
      <c r="C565" s="1" t="n">
        <v>26.644667</v>
      </c>
      <c r="D565" s="1" t="n">
        <v>273.666667</v>
      </c>
      <c r="E565" s="1" t="n">
        <v>1.266</v>
      </c>
      <c r="F565" s="1" t="n">
        <v>2.06</v>
      </c>
    </row>
    <row r="566" customFormat="false" ht="15" hidden="false" customHeight="false" outlineLevel="0" collapsed="false">
      <c r="A566" s="1" t="n">
        <v>11.3</v>
      </c>
      <c r="B566" s="1" t="n">
        <v>0.982273</v>
      </c>
      <c r="C566" s="1" t="n">
        <v>22.980667</v>
      </c>
      <c r="D566" s="1" t="n">
        <v>412.046667</v>
      </c>
      <c r="E566" s="1" t="n">
        <v>1.266</v>
      </c>
      <c r="F566" s="1" t="n">
        <v>2.06</v>
      </c>
    </row>
    <row r="567" customFormat="false" ht="15" hidden="false" customHeight="false" outlineLevel="0" collapsed="false">
      <c r="A567" s="1" t="n">
        <v>11.32</v>
      </c>
      <c r="B567" s="1" t="n">
        <v>0.982273</v>
      </c>
      <c r="C567" s="1" t="n">
        <v>20.980667</v>
      </c>
      <c r="D567" s="1" t="n">
        <v>440.533333</v>
      </c>
      <c r="E567" s="1" t="n">
        <v>1.262</v>
      </c>
      <c r="F567" s="1" t="n">
        <v>2.06</v>
      </c>
    </row>
    <row r="568" customFormat="false" ht="15" hidden="false" customHeight="false" outlineLevel="0" collapsed="false">
      <c r="A568" s="1" t="n">
        <v>11.34</v>
      </c>
      <c r="B568" s="1" t="n">
        <v>0.983251</v>
      </c>
      <c r="C568" s="1" t="n">
        <v>17.872222</v>
      </c>
      <c r="D568" s="1" t="n">
        <v>428.326667</v>
      </c>
      <c r="E568" s="1" t="n">
        <v>1.27</v>
      </c>
      <c r="F568" s="1" t="n">
        <v>2.09</v>
      </c>
    </row>
    <row r="569" customFormat="false" ht="15" hidden="false" customHeight="false" outlineLevel="0" collapsed="false">
      <c r="A569" s="1" t="n">
        <v>11.36</v>
      </c>
      <c r="B569" s="1" t="n">
        <v>0.993889</v>
      </c>
      <c r="C569" s="1" t="n">
        <v>15.65</v>
      </c>
      <c r="D569" s="1" t="n">
        <v>416.113333</v>
      </c>
      <c r="E569" s="1" t="n">
        <v>1.258</v>
      </c>
      <c r="F569" s="1" t="n">
        <v>2.06</v>
      </c>
    </row>
    <row r="570" customFormat="false" ht="15" hidden="false" customHeight="false" outlineLevel="0" collapsed="false">
      <c r="A570" s="1" t="n">
        <v>11.38</v>
      </c>
      <c r="B570" s="1" t="n">
        <v>1.004527</v>
      </c>
      <c r="C570" s="1" t="n">
        <v>14.427778</v>
      </c>
      <c r="D570" s="1" t="n">
        <v>417.74</v>
      </c>
      <c r="E570" s="1" t="n">
        <v>1.254</v>
      </c>
      <c r="F570" s="1" t="n">
        <v>1.92</v>
      </c>
    </row>
    <row r="571" customFormat="false" ht="15" hidden="false" customHeight="false" outlineLevel="0" collapsed="false">
      <c r="A571" s="1" t="n">
        <v>11.4</v>
      </c>
      <c r="B571" s="1" t="n">
        <v>1.066519</v>
      </c>
      <c r="C571" s="1" t="n">
        <v>12.562889</v>
      </c>
      <c r="D571" s="1" t="n">
        <v>380.3</v>
      </c>
      <c r="E571" s="1" t="n">
        <v>1.254</v>
      </c>
      <c r="F571" s="1" t="n">
        <v>2.42</v>
      </c>
    </row>
    <row r="572" customFormat="false" ht="15" hidden="false" customHeight="false" outlineLevel="0" collapsed="false">
      <c r="A572" s="1" t="n">
        <v>11.42</v>
      </c>
      <c r="B572" s="1" t="n">
        <v>1.087795</v>
      </c>
      <c r="C572" s="1" t="n">
        <v>15.118444</v>
      </c>
      <c r="D572" s="1" t="n">
        <v>375.413333</v>
      </c>
      <c r="E572" s="1" t="n">
        <v>1.25</v>
      </c>
      <c r="F572" s="1" t="n">
        <v>1.98</v>
      </c>
    </row>
    <row r="573" customFormat="false" ht="15" hidden="false" customHeight="false" outlineLevel="0" collapsed="false">
      <c r="A573" s="1" t="n">
        <v>11.44</v>
      </c>
      <c r="B573" s="1" t="n">
        <v>1.066519</v>
      </c>
      <c r="C573" s="1" t="n">
        <v>18.118444</v>
      </c>
      <c r="D573" s="1" t="n">
        <v>375.413333</v>
      </c>
      <c r="E573" s="1" t="n">
        <v>1.254</v>
      </c>
      <c r="F573" s="1" t="n">
        <v>2.1</v>
      </c>
    </row>
    <row r="574" customFormat="false" ht="15" hidden="false" customHeight="false" outlineLevel="0" collapsed="false">
      <c r="A574" s="1" t="n">
        <v>11.46</v>
      </c>
      <c r="B574" s="1" t="n">
        <v>1.066519</v>
      </c>
      <c r="C574" s="1" t="n">
        <v>19.674</v>
      </c>
      <c r="D574" s="1" t="n">
        <v>363.206667</v>
      </c>
      <c r="E574" s="1" t="n">
        <v>1.262</v>
      </c>
      <c r="F574" s="1" t="n">
        <v>2.06</v>
      </c>
    </row>
    <row r="575" customFormat="false" ht="15" hidden="false" customHeight="false" outlineLevel="0" collapsed="false">
      <c r="A575" s="1" t="n">
        <v>11.48</v>
      </c>
      <c r="B575" s="1" t="n">
        <v>1.035582</v>
      </c>
      <c r="C575" s="1" t="n">
        <v>21.232222</v>
      </c>
      <c r="D575" s="1" t="n">
        <v>355.066667</v>
      </c>
      <c r="E575" s="1" t="n">
        <v>1.262</v>
      </c>
      <c r="F575" s="1" t="n">
        <v>2.01</v>
      </c>
    </row>
    <row r="576" customFormat="false" ht="15" hidden="false" customHeight="false" outlineLevel="0" collapsed="false">
      <c r="A576" s="1" t="n">
        <v>11.5</v>
      </c>
      <c r="B576" s="1" t="n">
        <v>1.024943</v>
      </c>
      <c r="C576" s="1" t="n">
        <v>21.565556</v>
      </c>
      <c r="D576" s="1" t="n">
        <v>362.386667</v>
      </c>
      <c r="E576" s="1" t="n">
        <v>1.246</v>
      </c>
      <c r="F576" s="1" t="n">
        <v>2.06</v>
      </c>
    </row>
    <row r="577" customFormat="false" ht="15" hidden="false" customHeight="false" outlineLevel="0" collapsed="false">
      <c r="A577" s="1" t="n">
        <v>11.52</v>
      </c>
      <c r="B577" s="1" t="n">
        <v>1.035582</v>
      </c>
      <c r="C577" s="1" t="n">
        <v>21.232222</v>
      </c>
      <c r="D577" s="1" t="n">
        <v>360.76</v>
      </c>
      <c r="E577" s="1" t="n">
        <v>1.25</v>
      </c>
      <c r="F577" s="1" t="n">
        <v>2</v>
      </c>
    </row>
    <row r="578" customFormat="false" ht="15" hidden="false" customHeight="false" outlineLevel="0" collapsed="false">
      <c r="A578" s="1" t="n">
        <v>11.54</v>
      </c>
      <c r="B578" s="1" t="n">
        <v>1.089751</v>
      </c>
      <c r="C578" s="1" t="n">
        <v>22.346</v>
      </c>
      <c r="D578" s="1" t="n">
        <v>365.646667</v>
      </c>
      <c r="E578" s="1" t="n">
        <v>1.25</v>
      </c>
      <c r="F578" s="1" t="n">
        <v>2.02</v>
      </c>
    </row>
    <row r="579" customFormat="false" ht="15" hidden="false" customHeight="false" outlineLevel="0" collapsed="false">
      <c r="A579" s="1" t="n">
        <v>11.56</v>
      </c>
      <c r="B579" s="1" t="n">
        <v>1.111027</v>
      </c>
      <c r="C579" s="1" t="n">
        <v>21.234889</v>
      </c>
      <c r="D579" s="1" t="n">
        <v>361.573333</v>
      </c>
      <c r="E579" s="1" t="n">
        <v>1.258</v>
      </c>
      <c r="F579" s="1" t="n">
        <v>2.08</v>
      </c>
    </row>
    <row r="580" customFormat="false" ht="15" hidden="false" customHeight="false" outlineLevel="0" collapsed="false">
      <c r="A580" s="1" t="n">
        <v>11.58</v>
      </c>
      <c r="B580" s="1" t="n">
        <v>1.111027</v>
      </c>
      <c r="C580" s="1" t="n">
        <v>22.123778</v>
      </c>
      <c r="D580" s="1" t="n">
        <v>355.066667</v>
      </c>
      <c r="E580" s="1" t="n">
        <v>1.254</v>
      </c>
      <c r="F580" s="1" t="n">
        <v>2.06</v>
      </c>
    </row>
    <row r="581" customFormat="false" ht="15" hidden="false" customHeight="false" outlineLevel="0" collapsed="false">
      <c r="A581" s="1" t="n">
        <v>11.6</v>
      </c>
      <c r="B581" s="1" t="n">
        <v>1.089751</v>
      </c>
      <c r="C581" s="1" t="n">
        <v>24.234889</v>
      </c>
      <c r="D581" s="1" t="n">
        <v>350.18</v>
      </c>
      <c r="E581" s="1" t="n">
        <v>1.266</v>
      </c>
      <c r="F581" s="1" t="n">
        <v>2.05</v>
      </c>
    </row>
    <row r="582" customFormat="false" ht="15" hidden="false" customHeight="false" outlineLevel="0" collapsed="false">
      <c r="A582" s="1" t="n">
        <v>11.62</v>
      </c>
      <c r="B582" s="1" t="n">
        <v>1.058814</v>
      </c>
      <c r="C582" s="1" t="n">
        <v>24.459778</v>
      </c>
      <c r="D582" s="1" t="n">
        <v>351.806667</v>
      </c>
      <c r="E582" s="1" t="n">
        <v>1.258</v>
      </c>
      <c r="F582" s="1" t="n">
        <v>2.02</v>
      </c>
    </row>
    <row r="583" customFormat="false" ht="15" hidden="false" customHeight="false" outlineLevel="0" collapsed="false">
      <c r="A583" s="1" t="n">
        <v>11.64</v>
      </c>
      <c r="B583" s="1" t="n">
        <v>1.026899</v>
      </c>
      <c r="C583" s="1" t="n">
        <v>24.459778</v>
      </c>
      <c r="D583" s="1" t="n">
        <v>370.526667</v>
      </c>
      <c r="E583" s="1" t="n">
        <v>1.266</v>
      </c>
      <c r="F583" s="1" t="n">
        <v>2.05</v>
      </c>
    </row>
    <row r="584" customFormat="false" ht="15" hidden="false" customHeight="false" outlineLevel="0" collapsed="false">
      <c r="A584" s="1" t="n">
        <v>11.66</v>
      </c>
      <c r="B584" s="1" t="n">
        <v>1.090729</v>
      </c>
      <c r="C584" s="1" t="n">
        <v>24.237556</v>
      </c>
      <c r="D584" s="1" t="n">
        <v>377.853333</v>
      </c>
      <c r="E584" s="1" t="n">
        <v>1.262</v>
      </c>
      <c r="F584" s="1" t="n">
        <v>2.1</v>
      </c>
    </row>
    <row r="585" customFormat="false" ht="15" hidden="false" customHeight="false" outlineLevel="0" collapsed="false">
      <c r="A585" s="1" t="n">
        <v>11.68</v>
      </c>
      <c r="B585" s="1" t="n">
        <v>1.112005</v>
      </c>
      <c r="C585" s="1" t="n">
        <v>21.682</v>
      </c>
      <c r="D585" s="1" t="n">
        <v>369.713333</v>
      </c>
      <c r="E585" s="1" t="n">
        <v>1.266</v>
      </c>
      <c r="F585" s="1" t="n">
        <v>2.04</v>
      </c>
    </row>
    <row r="586" customFormat="false" ht="15" hidden="false" customHeight="false" outlineLevel="0" collapsed="false">
      <c r="A586" s="1" t="n">
        <v>11.7</v>
      </c>
      <c r="B586" s="1" t="n">
        <v>1.07043</v>
      </c>
      <c r="C586" s="1" t="n">
        <v>22.906889</v>
      </c>
      <c r="D586" s="1" t="n">
        <v>368.086667</v>
      </c>
      <c r="E586" s="1" t="n">
        <v>1.27</v>
      </c>
      <c r="F586" s="1" t="n">
        <v>2.05</v>
      </c>
    </row>
    <row r="587" customFormat="false" ht="15" hidden="false" customHeight="false" outlineLevel="0" collapsed="false">
      <c r="A587" s="1" t="n">
        <v>11.72</v>
      </c>
      <c r="B587" s="1" t="n">
        <v>1.058814</v>
      </c>
      <c r="C587" s="1" t="n">
        <v>24.015333</v>
      </c>
      <c r="D587" s="1" t="n">
        <v>395.766667</v>
      </c>
      <c r="E587" s="1" t="n">
        <v>1.286</v>
      </c>
      <c r="F587" s="1" t="n">
        <v>2</v>
      </c>
    </row>
    <row r="588" customFormat="false" ht="15" hidden="false" customHeight="false" outlineLevel="0" collapsed="false">
      <c r="A588" s="1" t="n">
        <v>11.74</v>
      </c>
      <c r="B588" s="1" t="n">
        <v>1.112983</v>
      </c>
      <c r="C588" s="1" t="n">
        <v>21.795778</v>
      </c>
      <c r="D588" s="1" t="n">
        <v>421</v>
      </c>
      <c r="E588" s="1" t="n">
        <v>1.29</v>
      </c>
      <c r="F588" s="1" t="n">
        <v>2.06</v>
      </c>
    </row>
    <row r="589" customFormat="false" ht="15" hidden="false" customHeight="false" outlineLevel="0" collapsed="false">
      <c r="A589" s="1" t="n">
        <v>11.76</v>
      </c>
      <c r="B589" s="1" t="n">
        <v>1.089751</v>
      </c>
      <c r="C589" s="1" t="n">
        <v>19.901556</v>
      </c>
      <c r="D589" s="1" t="n">
        <v>417.74</v>
      </c>
      <c r="E589" s="1" t="n">
        <v>1.278</v>
      </c>
      <c r="F589" s="1" t="n">
        <v>2.11</v>
      </c>
    </row>
    <row r="590" customFormat="false" ht="15" hidden="false" customHeight="false" outlineLevel="0" collapsed="false">
      <c r="A590" s="1" t="n">
        <v>11.78</v>
      </c>
      <c r="B590" s="1" t="n">
        <v>1.176813</v>
      </c>
      <c r="C590" s="1" t="n">
        <v>19.684667</v>
      </c>
      <c r="D590" s="1" t="n">
        <v>418.553333</v>
      </c>
      <c r="E590" s="1" t="n">
        <v>1.274</v>
      </c>
      <c r="F590" s="1" t="n">
        <v>2.04</v>
      </c>
    </row>
    <row r="591" customFormat="false" ht="15" hidden="false" customHeight="false" outlineLevel="0" collapsed="false">
      <c r="A591" s="1" t="n">
        <v>11.8</v>
      </c>
      <c r="B591" s="1" t="n">
        <v>1.230004</v>
      </c>
      <c r="C591" s="1" t="n">
        <v>20.573556</v>
      </c>
      <c r="D591" s="1" t="n">
        <v>416.113333</v>
      </c>
      <c r="E591" s="1" t="n">
        <v>1.29</v>
      </c>
      <c r="F591" s="1" t="n">
        <v>2.11</v>
      </c>
    </row>
    <row r="592" customFormat="false" ht="15" hidden="false" customHeight="false" outlineLevel="0" collapsed="false">
      <c r="A592" s="1" t="n">
        <v>11.82</v>
      </c>
      <c r="B592" s="1" t="n">
        <v>1.23196</v>
      </c>
      <c r="C592" s="1" t="n">
        <v>22.467778</v>
      </c>
      <c r="D592" s="1" t="n">
        <v>404.72</v>
      </c>
      <c r="E592" s="1" t="n">
        <v>1.282</v>
      </c>
      <c r="F592" s="1" t="n">
        <v>2</v>
      </c>
    </row>
    <row r="593" customFormat="false" ht="15" hidden="false" customHeight="false" outlineLevel="0" collapsed="false">
      <c r="A593" s="1" t="n">
        <v>11.84</v>
      </c>
      <c r="B593" s="1" t="n">
        <v>1.251281</v>
      </c>
      <c r="C593" s="1" t="n">
        <v>23.906889</v>
      </c>
      <c r="D593" s="1" t="n">
        <v>398.206667</v>
      </c>
      <c r="E593" s="1" t="n">
        <v>1.278</v>
      </c>
      <c r="F593" s="1" t="n">
        <v>1.92</v>
      </c>
    </row>
    <row r="594" customFormat="false" ht="15" hidden="false" customHeight="false" outlineLevel="0" collapsed="false">
      <c r="A594" s="1" t="n">
        <v>11.86</v>
      </c>
      <c r="B594" s="1" t="n">
        <v>1.251281</v>
      </c>
      <c r="C594" s="1" t="n">
        <v>26.351333</v>
      </c>
      <c r="D594" s="1" t="n">
        <v>401.46</v>
      </c>
      <c r="E594" s="1" t="n">
        <v>1.298</v>
      </c>
      <c r="F594" s="1" t="n">
        <v>2.15</v>
      </c>
    </row>
    <row r="595" customFormat="false" ht="15" hidden="false" customHeight="false" outlineLevel="0" collapsed="false">
      <c r="A595" s="1" t="n">
        <v>11.88</v>
      </c>
      <c r="B595" s="1" t="n">
        <v>1.274513</v>
      </c>
      <c r="C595" s="1" t="n">
        <v>28.467778</v>
      </c>
      <c r="D595" s="1" t="n">
        <v>398.206667</v>
      </c>
      <c r="E595" s="1" t="n">
        <v>1.294</v>
      </c>
      <c r="F595" s="1" t="n">
        <v>2.02</v>
      </c>
    </row>
    <row r="596" customFormat="false" ht="15" hidden="false" customHeight="false" outlineLevel="0" collapsed="false">
      <c r="A596" s="1" t="n">
        <v>11.9</v>
      </c>
      <c r="B596" s="1" t="n">
        <v>1.272557</v>
      </c>
      <c r="C596" s="1" t="n">
        <v>29.795778</v>
      </c>
      <c r="D596" s="1" t="n">
        <v>364.02</v>
      </c>
      <c r="E596" s="1" t="n">
        <v>1.298</v>
      </c>
      <c r="F596" s="1" t="n">
        <v>2.09</v>
      </c>
    </row>
    <row r="597" customFormat="false" ht="15" hidden="false" customHeight="false" outlineLevel="0" collapsed="false">
      <c r="A597" s="1" t="n">
        <v>11.92</v>
      </c>
      <c r="B597" s="1" t="n">
        <v>1.389579</v>
      </c>
      <c r="C597" s="1" t="n">
        <v>30.684667</v>
      </c>
      <c r="D597" s="1" t="n">
        <v>356.693333</v>
      </c>
      <c r="E597" s="1" t="n">
        <v>1.302</v>
      </c>
      <c r="F597" s="1" t="n">
        <v>1.99</v>
      </c>
    </row>
    <row r="598" customFormat="false" ht="15" hidden="false" customHeight="false" outlineLevel="0" collapsed="false">
      <c r="A598" s="1" t="n">
        <v>11.94</v>
      </c>
      <c r="B598" s="1" t="n">
        <v>1.444726</v>
      </c>
      <c r="C598" s="1" t="n">
        <v>35.356667</v>
      </c>
      <c r="D598" s="1" t="n">
        <v>349.366667</v>
      </c>
      <c r="E598" s="1" t="n">
        <v>1.306</v>
      </c>
      <c r="F598" s="1" t="n">
        <v>2</v>
      </c>
    </row>
    <row r="599" customFormat="false" ht="15" hidden="false" customHeight="false" outlineLevel="0" collapsed="false">
      <c r="A599" s="1" t="n">
        <v>11.96</v>
      </c>
      <c r="B599" s="1" t="n">
        <v>1.434087</v>
      </c>
      <c r="C599" s="1" t="n">
        <v>39.69</v>
      </c>
      <c r="D599" s="1" t="n">
        <v>346.106667</v>
      </c>
      <c r="E599" s="1" t="n">
        <v>1.31</v>
      </c>
      <c r="F599" s="1" t="n">
        <v>2.1</v>
      </c>
    </row>
    <row r="600" customFormat="false" ht="15" hidden="false" customHeight="false" outlineLevel="0" collapsed="false">
      <c r="A600" s="1" t="n">
        <v>11.98</v>
      </c>
      <c r="B600" s="1" t="n">
        <v>1.434087</v>
      </c>
      <c r="C600" s="1" t="n">
        <v>43.134444</v>
      </c>
      <c r="D600" s="1" t="n">
        <v>298.086667</v>
      </c>
      <c r="E600" s="1" t="n">
        <v>1.318</v>
      </c>
      <c r="F600" s="1" t="n">
        <v>2</v>
      </c>
    </row>
    <row r="601" customFormat="false" ht="15" hidden="false" customHeight="false" outlineLevel="0" collapsed="false">
      <c r="A601" s="1" t="n">
        <v>12</v>
      </c>
      <c r="B601" s="1" t="n">
        <v>1.476641</v>
      </c>
      <c r="C601" s="1" t="n">
        <v>46.912222</v>
      </c>
      <c r="D601" s="1" t="n">
        <v>285.06</v>
      </c>
      <c r="E601" s="1" t="n">
        <v>1.318</v>
      </c>
      <c r="F601" s="1" t="n">
        <v>2.11</v>
      </c>
    </row>
    <row r="602" customFormat="false" ht="15" hidden="false" customHeight="false" outlineLevel="0" collapsed="false">
      <c r="A602" s="1" t="n">
        <v>12.02</v>
      </c>
      <c r="B602" s="1" t="n">
        <v>1.476641</v>
      </c>
      <c r="C602" s="1" t="n">
        <v>53.69</v>
      </c>
      <c r="D602" s="1" t="n">
        <v>285.06</v>
      </c>
      <c r="E602" s="1" t="n">
        <v>1.31</v>
      </c>
      <c r="F602" s="1" t="n">
        <v>2.11</v>
      </c>
    </row>
    <row r="603" customFormat="false" ht="15" hidden="false" customHeight="false" outlineLevel="0" collapsed="false">
      <c r="A603" s="1" t="n">
        <v>12.04</v>
      </c>
      <c r="B603" s="1" t="n">
        <v>1.444726</v>
      </c>
      <c r="C603" s="1" t="n">
        <v>59.69</v>
      </c>
      <c r="D603" s="1" t="n">
        <v>278.546667</v>
      </c>
      <c r="E603" s="1" t="n">
        <v>1.306</v>
      </c>
      <c r="F603" s="1" t="n">
        <v>1.98</v>
      </c>
    </row>
    <row r="604" customFormat="false" ht="15" hidden="false" customHeight="false" outlineLevel="0" collapsed="false">
      <c r="A604" s="1" t="n">
        <v>12.06</v>
      </c>
      <c r="B604" s="1" t="n">
        <v>1.434087</v>
      </c>
      <c r="C604" s="1" t="n">
        <v>62.69</v>
      </c>
      <c r="D604" s="1" t="n">
        <v>276.92</v>
      </c>
      <c r="E604" s="1" t="n">
        <v>1.306</v>
      </c>
      <c r="F604" s="1" t="n">
        <v>2.17</v>
      </c>
    </row>
    <row r="605" customFormat="false" ht="15" hidden="false" customHeight="false" outlineLevel="0" collapsed="false">
      <c r="A605" s="1" t="n">
        <v>12.08</v>
      </c>
      <c r="B605" s="1" t="n">
        <v>1.444726</v>
      </c>
      <c r="C605" s="1" t="n">
        <v>63.134444</v>
      </c>
      <c r="D605" s="1" t="n">
        <v>273.666667</v>
      </c>
      <c r="E605" s="1" t="n">
        <v>1.306</v>
      </c>
      <c r="F605" s="1" t="n">
        <v>2.12</v>
      </c>
    </row>
    <row r="606" customFormat="false" ht="15" hidden="false" customHeight="false" outlineLevel="0" collapsed="false">
      <c r="A606" s="1" t="n">
        <v>12.1</v>
      </c>
      <c r="B606" s="1" t="n">
        <v>1.434087</v>
      </c>
      <c r="C606" s="1" t="n">
        <v>65.134444</v>
      </c>
      <c r="D606" s="1" t="n">
        <v>272.846667</v>
      </c>
      <c r="E606" s="1" t="n">
        <v>1.31</v>
      </c>
      <c r="F606" s="1" t="n">
        <v>2.02</v>
      </c>
    </row>
    <row r="607" customFormat="false" ht="15" hidden="false" customHeight="false" outlineLevel="0" collapsed="false">
      <c r="A607" s="1" t="n">
        <v>12.12</v>
      </c>
      <c r="B607" s="1" t="n">
        <v>1.432132</v>
      </c>
      <c r="C607" s="1" t="n">
        <v>67.573556</v>
      </c>
      <c r="D607" s="1" t="n">
        <v>267.966667</v>
      </c>
      <c r="E607" s="1" t="n">
        <v>1.31</v>
      </c>
      <c r="F607" s="1" t="n">
        <v>2.1</v>
      </c>
    </row>
    <row r="608" customFormat="false" ht="15" hidden="false" customHeight="false" outlineLevel="0" collapsed="false">
      <c r="A608" s="1" t="n">
        <v>12.14</v>
      </c>
      <c r="B608" s="1" t="n">
        <v>1.44277</v>
      </c>
      <c r="C608" s="1" t="n">
        <v>67.684667</v>
      </c>
      <c r="D608" s="1" t="n">
        <v>269.593333</v>
      </c>
      <c r="E608" s="1" t="n">
        <v>1.31</v>
      </c>
      <c r="F608" s="1" t="n">
        <v>1.97</v>
      </c>
    </row>
    <row r="609" customFormat="false" ht="15" hidden="false" customHeight="false" outlineLevel="0" collapsed="false">
      <c r="A609" s="1" t="n">
        <v>12.16</v>
      </c>
      <c r="B609" s="1" t="n">
        <v>1.410855</v>
      </c>
      <c r="C609" s="1" t="n">
        <v>66.018</v>
      </c>
      <c r="D609" s="1" t="n">
        <v>266.34</v>
      </c>
      <c r="E609" s="1" t="n">
        <v>1.306</v>
      </c>
      <c r="F609" s="1" t="n">
        <v>2.06</v>
      </c>
    </row>
    <row r="610" customFormat="false" ht="15" hidden="false" customHeight="false" outlineLevel="0" collapsed="false">
      <c r="A610" s="1" t="n">
        <v>12.18</v>
      </c>
      <c r="B610" s="1" t="n">
        <v>1.389579</v>
      </c>
      <c r="C610" s="1" t="n">
        <v>65.684667</v>
      </c>
      <c r="D610" s="1" t="n">
        <v>266.34</v>
      </c>
      <c r="E610" s="1" t="n">
        <v>1.31</v>
      </c>
      <c r="F610" s="1" t="n">
        <v>2.06</v>
      </c>
    </row>
    <row r="611" customFormat="false" ht="15" hidden="false" customHeight="false" outlineLevel="0" collapsed="false">
      <c r="A611" s="1" t="n">
        <v>12.2</v>
      </c>
      <c r="B611" s="1" t="n">
        <v>1.388601</v>
      </c>
      <c r="C611" s="1" t="n">
        <v>65.237556</v>
      </c>
      <c r="D611" s="1" t="n">
        <v>267.153333</v>
      </c>
      <c r="E611" s="1" t="n">
        <v>1.31</v>
      </c>
      <c r="F611" s="1" t="n">
        <v>2.02</v>
      </c>
    </row>
    <row r="612" customFormat="false" ht="15" hidden="false" customHeight="false" outlineLevel="0" collapsed="false">
      <c r="A612" s="1" t="n">
        <v>12.22</v>
      </c>
      <c r="B612" s="1" t="n">
        <v>1.4089</v>
      </c>
      <c r="C612" s="1" t="n">
        <v>65.346</v>
      </c>
      <c r="D612" s="1" t="n">
        <v>289.126667</v>
      </c>
      <c r="E612" s="1" t="n">
        <v>1.31</v>
      </c>
      <c r="F612" s="1" t="n">
        <v>2.13</v>
      </c>
    </row>
    <row r="613" customFormat="false" ht="15" hidden="false" customHeight="false" outlineLevel="0" collapsed="false">
      <c r="A613" s="1" t="n">
        <v>12.24</v>
      </c>
      <c r="B613" s="1" t="n">
        <v>1.34507</v>
      </c>
      <c r="C613" s="1" t="n">
        <v>67.568222</v>
      </c>
      <c r="D613" s="1" t="n">
        <v>383.553333</v>
      </c>
      <c r="E613" s="1" t="n">
        <v>1.318</v>
      </c>
      <c r="F613" s="1" t="n">
        <v>2.01</v>
      </c>
    </row>
    <row r="614" customFormat="false" ht="15" hidden="false" customHeight="false" outlineLevel="0" collapsed="false">
      <c r="A614" s="1" t="n">
        <v>12.26</v>
      </c>
      <c r="B614" s="1" t="n">
        <v>1.313155</v>
      </c>
      <c r="C614" s="1" t="n">
        <v>67.790444</v>
      </c>
      <c r="D614" s="1" t="n">
        <v>423.44</v>
      </c>
      <c r="E614" s="1" t="n">
        <v>1.318</v>
      </c>
      <c r="F614" s="1" t="n">
        <v>2.08</v>
      </c>
    </row>
    <row r="615" customFormat="false" ht="15" hidden="false" customHeight="false" outlineLevel="0" collapsed="false">
      <c r="A615" s="1" t="n">
        <v>12.28</v>
      </c>
      <c r="B615" s="1" t="n">
        <v>1.291878</v>
      </c>
      <c r="C615" s="1" t="n">
        <v>63.568222</v>
      </c>
      <c r="D615" s="1" t="n">
        <v>450.3</v>
      </c>
      <c r="E615" s="1" t="n">
        <v>1.322</v>
      </c>
      <c r="F615" s="1" t="n">
        <v>2.16</v>
      </c>
    </row>
    <row r="616" customFormat="false" ht="15" hidden="false" customHeight="false" outlineLevel="0" collapsed="false">
      <c r="A616" s="1" t="n">
        <v>12.3</v>
      </c>
      <c r="B616" s="1" t="n">
        <v>1.312177</v>
      </c>
      <c r="C616" s="1" t="n">
        <v>55.01</v>
      </c>
      <c r="D616" s="1" t="n">
        <v>455.186667</v>
      </c>
      <c r="E616" s="1" t="n">
        <v>1.334</v>
      </c>
      <c r="F616" s="1" t="n">
        <v>2.02</v>
      </c>
    </row>
    <row r="617" customFormat="false" ht="15" hidden="false" customHeight="false" outlineLevel="0" collapsed="false">
      <c r="A617" s="1" t="n">
        <v>12.32</v>
      </c>
      <c r="B617" s="1" t="n">
        <v>1.353753</v>
      </c>
      <c r="C617" s="1" t="n">
        <v>49.896222</v>
      </c>
      <c r="D617" s="1" t="n">
        <v>468.206667</v>
      </c>
      <c r="E617" s="1" t="n">
        <v>1.318</v>
      </c>
      <c r="F617" s="1" t="n">
        <v>2.11</v>
      </c>
    </row>
    <row r="618" customFormat="false" ht="15" hidden="false" customHeight="false" outlineLevel="0" collapsed="false">
      <c r="A618" s="1" t="n">
        <v>12.34</v>
      </c>
      <c r="B618" s="1" t="n">
        <v>1.343114</v>
      </c>
      <c r="C618" s="1" t="n">
        <v>46.229556</v>
      </c>
      <c r="D618" s="1" t="n">
        <v>513.793333</v>
      </c>
      <c r="E618" s="1" t="n">
        <v>1.318</v>
      </c>
      <c r="F618" s="1" t="n">
        <v>2.01</v>
      </c>
    </row>
    <row r="619" customFormat="false" ht="15" hidden="false" customHeight="false" outlineLevel="0" collapsed="false">
      <c r="A619" s="1" t="n">
        <v>12.36</v>
      </c>
      <c r="B619" s="1" t="n">
        <v>1.375029</v>
      </c>
      <c r="C619" s="1" t="n">
        <v>42.340667</v>
      </c>
      <c r="D619" s="1" t="n">
        <v>512.166667</v>
      </c>
      <c r="E619" s="1" t="n">
        <v>1.306</v>
      </c>
      <c r="F619" s="1" t="n">
        <v>2.11</v>
      </c>
    </row>
    <row r="620" customFormat="false" ht="15" hidden="false" customHeight="false" outlineLevel="0" collapsed="false">
      <c r="A620" s="1" t="n">
        <v>12.38</v>
      </c>
      <c r="B620" s="1" t="n">
        <v>1.417583</v>
      </c>
      <c r="C620" s="1" t="n">
        <v>37.451778</v>
      </c>
      <c r="D620" s="1" t="n">
        <v>469.84</v>
      </c>
      <c r="E620" s="1" t="n">
        <v>1.314</v>
      </c>
      <c r="F620" s="1" t="n">
        <v>1.99</v>
      </c>
    </row>
    <row r="621" customFormat="false" ht="15" hidden="false" customHeight="false" outlineLevel="0" collapsed="false">
      <c r="A621" s="1" t="n">
        <v>12.4</v>
      </c>
      <c r="B621" s="1" t="n">
        <v>1.481412</v>
      </c>
      <c r="C621" s="1" t="n">
        <v>34.562889</v>
      </c>
      <c r="D621" s="1" t="n">
        <v>355.066667</v>
      </c>
      <c r="E621" s="1" t="n">
        <v>1.318</v>
      </c>
      <c r="F621" s="1" t="n">
        <v>2.09</v>
      </c>
    </row>
    <row r="622" customFormat="false" ht="15" hidden="false" customHeight="false" outlineLevel="0" collapsed="false">
      <c r="A622" s="1" t="n">
        <v>12.42</v>
      </c>
      <c r="B622" s="1" t="n">
        <v>1.470774</v>
      </c>
      <c r="C622" s="1" t="n">
        <v>36.340667</v>
      </c>
      <c r="D622" s="1" t="n">
        <v>315.18</v>
      </c>
      <c r="E622" s="1" t="n">
        <v>1.322</v>
      </c>
      <c r="F622" s="1" t="n">
        <v>2.05</v>
      </c>
    </row>
    <row r="623" customFormat="false" ht="15" hidden="false" customHeight="false" outlineLevel="0" collapsed="false">
      <c r="A623" s="1" t="n">
        <v>12.44</v>
      </c>
      <c r="B623" s="1" t="n">
        <v>1.440815</v>
      </c>
      <c r="C623" s="1" t="n">
        <v>48.012667</v>
      </c>
      <c r="D623" s="1" t="n">
        <v>325.76</v>
      </c>
      <c r="E623" s="1" t="n">
        <v>1.314</v>
      </c>
      <c r="F623" s="1" t="n">
        <v>13.33</v>
      </c>
    </row>
    <row r="624" customFormat="false" ht="15" hidden="false" customHeight="false" outlineLevel="0" collapsed="false">
      <c r="A624" s="1" t="n">
        <v>12.46</v>
      </c>
      <c r="B624" s="1" t="n">
        <v>1.440815</v>
      </c>
      <c r="C624" s="1" t="n">
        <v>54.568222</v>
      </c>
      <c r="D624" s="1" t="n">
        <v>352.62</v>
      </c>
      <c r="E624" s="1" t="n">
        <v>1.318</v>
      </c>
      <c r="F624" s="1" t="n">
        <v>1.95</v>
      </c>
    </row>
    <row r="625" customFormat="false" ht="15" hidden="false" customHeight="false" outlineLevel="0" collapsed="false">
      <c r="A625" s="1" t="n">
        <v>12.48</v>
      </c>
      <c r="B625" s="1" t="n">
        <v>1.419538</v>
      </c>
      <c r="C625" s="1" t="n">
        <v>60.679333</v>
      </c>
      <c r="D625" s="1" t="n">
        <v>373.786667</v>
      </c>
      <c r="E625" s="1" t="n">
        <v>1.326</v>
      </c>
      <c r="F625" s="1" t="n">
        <v>2.04</v>
      </c>
    </row>
    <row r="626" customFormat="false" ht="15" hidden="false" customHeight="false" outlineLevel="0" collapsed="false">
      <c r="A626" s="1" t="n">
        <v>12.5</v>
      </c>
      <c r="B626" s="1" t="n">
        <v>1.440815</v>
      </c>
      <c r="C626" s="1" t="n">
        <v>66.679333</v>
      </c>
      <c r="D626" s="1" t="n">
        <v>376.226667</v>
      </c>
      <c r="E626" s="1" t="n">
        <v>1.318</v>
      </c>
      <c r="F626" s="1" t="n">
        <v>2.05</v>
      </c>
    </row>
    <row r="627" customFormat="false" ht="15" hidden="false" customHeight="false" outlineLevel="0" collapsed="false">
      <c r="A627" s="1" t="n">
        <v>12.52</v>
      </c>
      <c r="B627" s="1" t="n">
        <v>1.47273</v>
      </c>
      <c r="C627" s="1" t="n">
        <v>70.012667</v>
      </c>
      <c r="D627" s="1" t="n">
        <v>373.786667</v>
      </c>
      <c r="E627" s="1" t="n">
        <v>1.33</v>
      </c>
      <c r="F627" s="1" t="n">
        <v>2.06</v>
      </c>
    </row>
    <row r="628" customFormat="false" ht="15" hidden="false" customHeight="false" outlineLevel="0" collapsed="false">
      <c r="A628" s="1" t="n">
        <v>12.54</v>
      </c>
      <c r="B628" s="1" t="n">
        <v>1.494006</v>
      </c>
      <c r="C628" s="1" t="n">
        <v>69.012667</v>
      </c>
      <c r="D628" s="1" t="n">
        <v>315.18</v>
      </c>
      <c r="E628" s="1" t="n">
        <v>1.322</v>
      </c>
      <c r="F628" s="1" t="n">
        <v>2.01</v>
      </c>
    </row>
    <row r="629" customFormat="false" ht="15" hidden="false" customHeight="false" outlineLevel="0" collapsed="false">
      <c r="A629" s="1" t="n">
        <v>12.56</v>
      </c>
      <c r="B629" s="1" t="n">
        <v>1.547198</v>
      </c>
      <c r="C629" s="1" t="n">
        <v>66.457111</v>
      </c>
      <c r="D629" s="1" t="n">
        <v>289.946667</v>
      </c>
      <c r="E629" s="1" t="n">
        <v>1.318</v>
      </c>
      <c r="F629" s="1" t="n">
        <v>1.99</v>
      </c>
    </row>
    <row r="630" customFormat="false" ht="15" hidden="false" customHeight="false" outlineLevel="0" collapsed="false">
      <c r="A630" s="1" t="n">
        <v>12.58</v>
      </c>
      <c r="B630" s="1" t="n">
        <v>1.589751</v>
      </c>
      <c r="C630" s="1" t="n">
        <v>66.234889</v>
      </c>
      <c r="D630" s="1" t="n">
        <v>245.173333</v>
      </c>
      <c r="E630" s="1" t="n">
        <v>1.326</v>
      </c>
      <c r="F630" s="1" t="n">
        <v>2.07</v>
      </c>
    </row>
    <row r="631" customFormat="false" ht="15" hidden="false" customHeight="false" outlineLevel="0" collapsed="false">
      <c r="A631" s="1" t="n">
        <v>12.6</v>
      </c>
      <c r="B631" s="1" t="n">
        <v>1.589751</v>
      </c>
      <c r="C631" s="1" t="n">
        <v>67.568222</v>
      </c>
      <c r="D631" s="1" t="n">
        <v>274.48</v>
      </c>
      <c r="E631" s="1" t="n">
        <v>1.334</v>
      </c>
      <c r="F631" s="1" t="n">
        <v>2.07</v>
      </c>
    </row>
    <row r="632" customFormat="false" ht="15" hidden="false" customHeight="false" outlineLevel="0" collapsed="false">
      <c r="A632" s="1" t="n">
        <v>12.62</v>
      </c>
      <c r="B632" s="1" t="n">
        <v>1.588773</v>
      </c>
      <c r="C632" s="1" t="n">
        <v>71.787778</v>
      </c>
      <c r="D632" s="1" t="n">
        <v>294.826667</v>
      </c>
      <c r="E632" s="1" t="n">
        <v>1.306</v>
      </c>
      <c r="F632" s="1" t="n">
        <v>2.03</v>
      </c>
    </row>
    <row r="633" customFormat="false" ht="15" hidden="false" customHeight="false" outlineLevel="0" collapsed="false">
      <c r="A633" s="1" t="n">
        <v>12.64</v>
      </c>
      <c r="B633" s="1" t="n">
        <v>1.663241</v>
      </c>
      <c r="C633" s="1" t="n">
        <v>74.232222</v>
      </c>
      <c r="D633" s="1" t="n">
        <v>299.713333</v>
      </c>
      <c r="E633" s="1" t="n">
        <v>1.318</v>
      </c>
      <c r="F633" s="1" t="n">
        <v>2.03</v>
      </c>
    </row>
    <row r="634" customFormat="false" ht="15" hidden="false" customHeight="false" outlineLevel="0" collapsed="false">
      <c r="A634" s="1" t="n">
        <v>12.66</v>
      </c>
      <c r="B634" s="1" t="n">
        <v>1.684518</v>
      </c>
      <c r="C634" s="1" t="n">
        <v>78.898889</v>
      </c>
      <c r="D634" s="1" t="n">
        <v>307.04</v>
      </c>
      <c r="E634" s="1" t="n">
        <v>1.31</v>
      </c>
      <c r="F634" s="1" t="n">
        <v>1.94</v>
      </c>
    </row>
    <row r="635" customFormat="false" ht="15" hidden="false" customHeight="false" outlineLevel="0" collapsed="false">
      <c r="A635" s="1" t="n">
        <v>12.68</v>
      </c>
      <c r="B635" s="1" t="n">
        <v>1.705794</v>
      </c>
      <c r="C635" s="1" t="n">
        <v>83.676667</v>
      </c>
      <c r="D635" s="1" t="n">
        <v>355.066667</v>
      </c>
      <c r="E635" s="1" t="n">
        <v>1.306</v>
      </c>
      <c r="F635" s="1" t="n">
        <v>2.08</v>
      </c>
    </row>
    <row r="636" customFormat="false" ht="15" hidden="false" customHeight="false" outlineLevel="0" collapsed="false">
      <c r="A636" s="1" t="n">
        <v>12.7</v>
      </c>
      <c r="B636" s="1" t="n">
        <v>1.726093</v>
      </c>
      <c r="C636" s="1" t="n">
        <v>89.785111</v>
      </c>
      <c r="D636" s="1" t="n">
        <v>315.18</v>
      </c>
      <c r="E636" s="1" t="n">
        <v>1.306</v>
      </c>
      <c r="F636" s="1" t="n">
        <v>2.1</v>
      </c>
    </row>
    <row r="637" customFormat="false" ht="15" hidden="false" customHeight="false" outlineLevel="0" collapsed="false">
      <c r="A637" s="1" t="n">
        <v>12.72</v>
      </c>
      <c r="B637" s="1" t="n">
        <v>1.779285</v>
      </c>
      <c r="C637" s="1" t="n">
        <v>91.451778</v>
      </c>
      <c r="D637" s="1" t="n">
        <v>246.8</v>
      </c>
      <c r="E637" s="1" t="n">
        <v>1.306</v>
      </c>
      <c r="F637" s="1" t="n">
        <v>1.99</v>
      </c>
    </row>
    <row r="638" customFormat="false" ht="15" hidden="false" customHeight="false" outlineLevel="0" collapsed="false">
      <c r="A638" s="1" t="n">
        <v>12.74</v>
      </c>
      <c r="B638" s="1" t="n">
        <v>1.832476</v>
      </c>
      <c r="C638" s="1" t="n">
        <v>93.451778</v>
      </c>
      <c r="D638" s="1" t="n">
        <v>254.94</v>
      </c>
      <c r="E638" s="1" t="n">
        <v>1.294</v>
      </c>
      <c r="F638" s="1" t="n">
        <v>2.06</v>
      </c>
    </row>
    <row r="639" customFormat="false" ht="15" hidden="false" customHeight="false" outlineLevel="0" collapsed="false">
      <c r="A639" s="1" t="n">
        <v>12.76</v>
      </c>
      <c r="B639" s="1" t="n">
        <v>1.830521</v>
      </c>
      <c r="C639" s="1" t="n">
        <v>95.335333</v>
      </c>
      <c r="D639" s="1" t="n">
        <v>255.753333</v>
      </c>
      <c r="E639" s="1" t="n">
        <v>1.306</v>
      </c>
      <c r="F639" s="1" t="n">
        <v>2.03</v>
      </c>
    </row>
    <row r="640" customFormat="false" ht="15" hidden="false" customHeight="false" outlineLevel="0" collapsed="false">
      <c r="A640" s="1" t="n">
        <v>12.78</v>
      </c>
      <c r="B640" s="1" t="n">
        <v>1.841159</v>
      </c>
      <c r="C640" s="1" t="n">
        <v>97.557556</v>
      </c>
      <c r="D640" s="1" t="n">
        <v>248.426667</v>
      </c>
      <c r="E640" s="1" t="n">
        <v>1.298</v>
      </c>
      <c r="F640" s="1" t="n">
        <v>1.94</v>
      </c>
    </row>
    <row r="641" customFormat="false" ht="15" hidden="false" customHeight="false" outlineLevel="0" collapsed="false">
      <c r="A641" s="1" t="n">
        <v>12.8</v>
      </c>
      <c r="B641" s="1" t="n">
        <v>1.776351</v>
      </c>
      <c r="C641" s="1" t="n">
        <v>99.666</v>
      </c>
      <c r="D641" s="1" t="n">
        <v>284.246667</v>
      </c>
      <c r="E641" s="1" t="n">
        <v>1.29</v>
      </c>
      <c r="F641" s="1" t="n">
        <v>2.1</v>
      </c>
    </row>
    <row r="642" customFormat="false" ht="15" hidden="false" customHeight="false" outlineLevel="0" collapsed="false">
      <c r="A642" s="1" t="n">
        <v>12.82</v>
      </c>
      <c r="B642" s="1" t="n">
        <v>1.755075</v>
      </c>
      <c r="C642" s="1" t="n">
        <v>102.110444</v>
      </c>
      <c r="D642" s="1" t="n">
        <v>309.48</v>
      </c>
      <c r="E642" s="1" t="n">
        <v>1.286</v>
      </c>
      <c r="F642" s="1" t="n">
        <v>2.03</v>
      </c>
    </row>
    <row r="643" customFormat="false" ht="15" hidden="false" customHeight="false" outlineLevel="0" collapsed="false">
      <c r="A643" s="1" t="n">
        <v>12.84</v>
      </c>
      <c r="B643" s="1" t="n">
        <v>1.765713</v>
      </c>
      <c r="C643" s="1" t="n">
        <v>103.332667</v>
      </c>
      <c r="D643" s="1" t="n">
        <v>324.133333</v>
      </c>
      <c r="E643" s="1" t="n">
        <v>1.302</v>
      </c>
      <c r="F643" s="1" t="n">
        <v>2.08</v>
      </c>
    </row>
    <row r="644" customFormat="false" ht="15" hidden="false" customHeight="false" outlineLevel="0" collapsed="false">
      <c r="A644" s="1" t="n">
        <v>12.86</v>
      </c>
      <c r="B644" s="1" t="n">
        <v>1.786012</v>
      </c>
      <c r="C644" s="1" t="n">
        <v>104.441111</v>
      </c>
      <c r="D644" s="1" t="n">
        <v>355.066667</v>
      </c>
      <c r="E644" s="1" t="n">
        <v>1.298</v>
      </c>
      <c r="F644" s="1" t="n">
        <v>1.92</v>
      </c>
    </row>
    <row r="645" customFormat="false" ht="15" hidden="false" customHeight="false" outlineLevel="0" collapsed="false">
      <c r="A645" s="1" t="n">
        <v>12.88</v>
      </c>
      <c r="B645" s="1" t="n">
        <v>1.816949</v>
      </c>
      <c r="C645" s="1" t="n">
        <v>104.438444</v>
      </c>
      <c r="D645" s="1" t="n">
        <v>321.686667</v>
      </c>
      <c r="E645" s="1" t="n">
        <v>1.298</v>
      </c>
      <c r="F645" s="1" t="n">
        <v>2</v>
      </c>
    </row>
    <row r="646" customFormat="false" ht="15" hidden="false" customHeight="false" outlineLevel="0" collapsed="false">
      <c r="A646" s="1" t="n">
        <v>12.9</v>
      </c>
      <c r="B646" s="1" t="n">
        <v>1.827587</v>
      </c>
      <c r="C646" s="1" t="n">
        <v>106.216222</v>
      </c>
      <c r="D646" s="1" t="n">
        <v>303.78</v>
      </c>
      <c r="E646" s="1" t="n">
        <v>1.306</v>
      </c>
      <c r="F646" s="1" t="n">
        <v>2.11</v>
      </c>
    </row>
    <row r="647" customFormat="false" ht="15" hidden="false" customHeight="false" outlineLevel="0" collapsed="false">
      <c r="A647" s="1" t="n">
        <v>12.92</v>
      </c>
      <c r="B647" s="1" t="n">
        <v>1.878823</v>
      </c>
      <c r="C647" s="1" t="n">
        <v>106.210889</v>
      </c>
      <c r="D647" s="1" t="n">
        <v>285.873333</v>
      </c>
      <c r="E647" s="1" t="n">
        <v>1.314</v>
      </c>
      <c r="F647" s="1" t="n">
        <v>1.97</v>
      </c>
    </row>
    <row r="648" customFormat="false" ht="15" hidden="false" customHeight="false" outlineLevel="0" collapsed="false">
      <c r="A648" s="1" t="n">
        <v>12.94</v>
      </c>
      <c r="B648" s="1" t="n">
        <v>1.867207</v>
      </c>
      <c r="C648" s="1" t="n">
        <v>106.319333</v>
      </c>
      <c r="D648" s="1" t="n">
        <v>267.966667</v>
      </c>
      <c r="E648" s="1" t="n">
        <v>1.314</v>
      </c>
      <c r="F648" s="1" t="n">
        <v>2.12</v>
      </c>
    </row>
    <row r="649" customFormat="false" ht="15" hidden="false" customHeight="false" outlineLevel="0" collapsed="false">
      <c r="A649" s="1" t="n">
        <v>12.96</v>
      </c>
      <c r="B649" s="1" t="n">
        <v>1.877845</v>
      </c>
      <c r="C649" s="1" t="n">
        <v>107.652667</v>
      </c>
      <c r="D649" s="1" t="n">
        <v>252.5</v>
      </c>
      <c r="E649" s="1" t="n">
        <v>1.318</v>
      </c>
      <c r="F649" s="1" t="n">
        <v>2.04</v>
      </c>
    </row>
    <row r="650" customFormat="false" ht="15" hidden="false" customHeight="false" outlineLevel="0" collapsed="false">
      <c r="A650" s="1" t="n">
        <v>12.98</v>
      </c>
      <c r="B650" s="1" t="n">
        <v>1.898144</v>
      </c>
      <c r="C650" s="1" t="n">
        <v>110.65</v>
      </c>
      <c r="D650" s="1" t="n">
        <v>251.686667</v>
      </c>
      <c r="E650" s="1" t="n">
        <v>1.334</v>
      </c>
      <c r="F650" s="1" t="n">
        <v>2.02</v>
      </c>
    </row>
    <row r="651" customFormat="false" ht="15" hidden="false" customHeight="false" outlineLevel="0" collapsed="false">
      <c r="A651" s="1" t="n">
        <v>13</v>
      </c>
      <c r="B651" s="1" t="n">
        <v>1.887506</v>
      </c>
      <c r="C651" s="1" t="n">
        <v>113.538889</v>
      </c>
      <c r="D651" s="1" t="n">
        <v>250.873333</v>
      </c>
      <c r="E651" s="1" t="n">
        <v>1.326</v>
      </c>
      <c r="F651" s="1" t="n">
        <v>2.09</v>
      </c>
    </row>
    <row r="652" customFormat="false" ht="15" hidden="false" customHeight="false" outlineLevel="0" collapsed="false">
      <c r="A652" s="1" t="n">
        <v>13.02</v>
      </c>
      <c r="B652" s="1" t="n">
        <v>1.876868</v>
      </c>
      <c r="C652" s="1" t="n">
        <v>115.761111</v>
      </c>
      <c r="D652" s="1" t="n">
        <v>246.8</v>
      </c>
      <c r="E652" s="1" t="n">
        <v>1.33</v>
      </c>
      <c r="F652" s="1" t="n">
        <v>2.11</v>
      </c>
    </row>
    <row r="653" customFormat="false" ht="15" hidden="false" customHeight="false" outlineLevel="0" collapsed="false">
      <c r="A653" s="1" t="n">
        <v>13.04</v>
      </c>
      <c r="B653" s="1" t="n">
        <v>1.950358</v>
      </c>
      <c r="C653" s="1" t="n">
        <v>119.758444</v>
      </c>
      <c r="D653" s="1" t="n">
        <v>256.566667</v>
      </c>
      <c r="E653" s="1" t="n">
        <v>1.326</v>
      </c>
      <c r="F653" s="1" t="n">
        <v>2.05</v>
      </c>
    </row>
    <row r="654" customFormat="false" ht="15" hidden="false" customHeight="false" outlineLevel="0" collapsed="false">
      <c r="A654" s="1" t="n">
        <v>13.06</v>
      </c>
      <c r="B654" s="1" t="n">
        <v>1.960996</v>
      </c>
      <c r="C654" s="1" t="n">
        <v>124.647333</v>
      </c>
      <c r="D654" s="1" t="n">
        <v>279.36</v>
      </c>
      <c r="E654" s="1" t="n">
        <v>1.334</v>
      </c>
      <c r="F654" s="1" t="n">
        <v>2</v>
      </c>
    </row>
    <row r="655" customFormat="false" ht="15" hidden="false" customHeight="false" outlineLevel="0" collapsed="false">
      <c r="A655" s="1" t="n">
        <v>13.08</v>
      </c>
      <c r="B655" s="1" t="n">
        <v>1.928104</v>
      </c>
      <c r="C655" s="1" t="n">
        <v>125.422444</v>
      </c>
      <c r="D655" s="1" t="n">
        <v>255.753333</v>
      </c>
      <c r="E655" s="1" t="n">
        <v>1.314</v>
      </c>
      <c r="F655" s="1" t="n">
        <v>1.94</v>
      </c>
    </row>
    <row r="656" customFormat="false" ht="15" hidden="false" customHeight="false" outlineLevel="0" collapsed="false">
      <c r="A656" s="1" t="n">
        <v>13.1</v>
      </c>
      <c r="B656" s="1" t="n">
        <v>1.979339</v>
      </c>
      <c r="C656" s="1" t="n">
        <v>125.528222</v>
      </c>
      <c r="D656" s="1" t="n">
        <v>244.36</v>
      </c>
      <c r="E656" s="1" t="n">
        <v>1.31</v>
      </c>
      <c r="F656" s="1" t="n">
        <v>2.09</v>
      </c>
    </row>
    <row r="657" customFormat="false" ht="15" hidden="false" customHeight="false" outlineLevel="0" collapsed="false">
      <c r="A657" s="1" t="n">
        <v>13.12</v>
      </c>
      <c r="B657" s="1" t="n">
        <v>1.957085</v>
      </c>
      <c r="C657" s="1" t="n">
        <v>127.081111</v>
      </c>
      <c r="D657" s="1" t="n">
        <v>251.686667</v>
      </c>
      <c r="E657" s="1" t="n">
        <v>1.322</v>
      </c>
      <c r="F657" s="1" t="n">
        <v>2.01</v>
      </c>
    </row>
    <row r="658" customFormat="false" ht="15" hidden="false" customHeight="false" outlineLevel="0" collapsed="false">
      <c r="A658" s="1" t="n">
        <v>13.14</v>
      </c>
      <c r="B658" s="1" t="n">
        <v>1.978362</v>
      </c>
      <c r="C658" s="1" t="n">
        <v>127.414444</v>
      </c>
      <c r="D658" s="1" t="n">
        <v>266.34</v>
      </c>
      <c r="E658" s="1" t="n">
        <v>1.314</v>
      </c>
      <c r="F658" s="1" t="n">
        <v>2.01</v>
      </c>
    </row>
    <row r="659" customFormat="false" ht="15" hidden="false" customHeight="false" outlineLevel="0" collapsed="false">
      <c r="A659" s="1" t="n">
        <v>13.16</v>
      </c>
      <c r="B659" s="1" t="n">
        <v>1.989</v>
      </c>
      <c r="C659" s="1" t="n">
        <v>127.192222</v>
      </c>
      <c r="D659" s="1" t="n">
        <v>311.106667</v>
      </c>
      <c r="E659" s="1" t="n">
        <v>1.306</v>
      </c>
      <c r="F659" s="1" t="n">
        <v>2.1</v>
      </c>
    </row>
    <row r="660" customFormat="false" ht="15" hidden="false" customHeight="false" outlineLevel="0" collapsed="false">
      <c r="A660" s="1" t="n">
        <v>13.18</v>
      </c>
      <c r="B660" s="1" t="n">
        <v>1.998661</v>
      </c>
      <c r="C660" s="1" t="n">
        <v>126.411778</v>
      </c>
      <c r="D660" s="1" t="n">
        <v>399.02</v>
      </c>
      <c r="E660" s="1" t="n">
        <v>1.31</v>
      </c>
      <c r="F660" s="1" t="n">
        <v>1.97</v>
      </c>
    </row>
    <row r="661" customFormat="false" ht="15" hidden="false" customHeight="false" outlineLevel="0" collapsed="false">
      <c r="A661" s="1" t="n">
        <v>13.2</v>
      </c>
      <c r="B661" s="1" t="n">
        <v>2.073129</v>
      </c>
      <c r="C661" s="1" t="n">
        <v>123.634</v>
      </c>
      <c r="D661" s="1" t="n">
        <v>429.14</v>
      </c>
      <c r="E661" s="1" t="n">
        <v>1.306</v>
      </c>
      <c r="F661" s="1" t="n">
        <v>2.09</v>
      </c>
    </row>
    <row r="662" customFormat="false" ht="15" hidden="false" customHeight="false" outlineLevel="0" collapsed="false">
      <c r="A662" s="1" t="n">
        <v>13.22</v>
      </c>
      <c r="B662" s="1" t="n">
        <v>2.157257</v>
      </c>
      <c r="C662" s="1" t="n">
        <v>121.631333</v>
      </c>
      <c r="D662" s="1" t="n">
        <v>387.626667</v>
      </c>
      <c r="E662" s="1" t="n">
        <v>1.314</v>
      </c>
      <c r="F662" s="1" t="n">
        <v>2.04</v>
      </c>
    </row>
    <row r="663" customFormat="false" ht="15" hidden="false" customHeight="false" outlineLevel="0" collapsed="false">
      <c r="A663" s="1" t="n">
        <v>13.24</v>
      </c>
      <c r="B663" s="1" t="n">
        <v>2.295555</v>
      </c>
      <c r="C663" s="1" t="n">
        <v>119.075778</v>
      </c>
      <c r="D663" s="1" t="n">
        <v>321.686667</v>
      </c>
      <c r="E663" s="1" t="n">
        <v>1.314</v>
      </c>
      <c r="F663" s="1" t="n">
        <v>2.04</v>
      </c>
    </row>
    <row r="664" customFormat="false" ht="15" hidden="false" customHeight="false" outlineLevel="0" collapsed="false">
      <c r="A664" s="1" t="n">
        <v>13.26</v>
      </c>
      <c r="B664" s="1" t="n">
        <v>2.399983</v>
      </c>
      <c r="C664" s="1" t="n">
        <v>117.848222</v>
      </c>
      <c r="D664" s="1" t="n">
        <v>266.34</v>
      </c>
      <c r="E664" s="1" t="n">
        <v>1.314</v>
      </c>
      <c r="F664" s="1" t="n">
        <v>2.06</v>
      </c>
    </row>
    <row r="665" customFormat="false" ht="15" hidden="false" customHeight="false" outlineLevel="0" collapsed="false">
      <c r="A665" s="1" t="n">
        <v>13.28</v>
      </c>
      <c r="B665" s="1" t="n">
        <v>2.53828</v>
      </c>
      <c r="C665" s="1" t="n">
        <v>119.403778</v>
      </c>
      <c r="D665" s="1" t="n">
        <v>228.893333</v>
      </c>
      <c r="E665" s="1" t="n">
        <v>1.31</v>
      </c>
      <c r="F665" s="1" t="n">
        <v>1.91</v>
      </c>
    </row>
    <row r="666" customFormat="false" ht="15" hidden="false" customHeight="false" outlineLevel="0" collapsed="false">
      <c r="A666" s="1" t="n">
        <v>13.3</v>
      </c>
      <c r="B666" s="1" t="n">
        <v>2.537303</v>
      </c>
      <c r="C666" s="1" t="n">
        <v>125.178889</v>
      </c>
      <c r="D666" s="1" t="n">
        <v>219.94</v>
      </c>
      <c r="E666" s="1" t="n">
        <v>1.302</v>
      </c>
      <c r="F666" s="1" t="n">
        <v>2.08</v>
      </c>
    </row>
    <row r="667" customFormat="false" ht="15" hidden="false" customHeight="false" outlineLevel="0" collapsed="false">
      <c r="A667" s="1" t="n">
        <v>13.32</v>
      </c>
      <c r="B667" s="1" t="n">
        <v>2.537303</v>
      </c>
      <c r="C667" s="1" t="n">
        <v>130.401111</v>
      </c>
      <c r="D667" s="1" t="n">
        <v>279.36</v>
      </c>
      <c r="E667" s="1" t="n">
        <v>1.314</v>
      </c>
      <c r="F667" s="1" t="n">
        <v>2.01</v>
      </c>
    </row>
    <row r="668" customFormat="false" ht="15" hidden="false" customHeight="false" outlineLevel="0" collapsed="false">
      <c r="A668" s="1" t="n">
        <v>13.34</v>
      </c>
      <c r="B668" s="1" t="n">
        <v>2.344835</v>
      </c>
      <c r="C668" s="1" t="n">
        <v>132.065111</v>
      </c>
      <c r="D668" s="1" t="n">
        <v>269.593333</v>
      </c>
      <c r="E668" s="1" t="n">
        <v>1.298</v>
      </c>
      <c r="F668" s="1" t="n">
        <v>2.01</v>
      </c>
    </row>
    <row r="669" customFormat="false" ht="15" hidden="false" customHeight="false" outlineLevel="0" collapsed="false">
      <c r="A669" s="1" t="n">
        <v>13.36</v>
      </c>
      <c r="B669" s="1" t="n">
        <v>2.302282</v>
      </c>
      <c r="C669" s="1" t="n">
        <v>125.731778</v>
      </c>
      <c r="D669" s="1" t="n">
        <v>221.566667</v>
      </c>
      <c r="E669" s="1" t="n">
        <v>1.298</v>
      </c>
      <c r="F669" s="1" t="n">
        <v>2.05</v>
      </c>
    </row>
    <row r="670" customFormat="false" ht="15" hidden="false" customHeight="false" outlineLevel="0" collapsed="false">
      <c r="A670" s="1" t="n">
        <v>13.38</v>
      </c>
      <c r="B670" s="1" t="n">
        <v>2.30326</v>
      </c>
      <c r="C670" s="1" t="n">
        <v>127.29</v>
      </c>
      <c r="D670" s="1" t="n">
        <v>135.286667</v>
      </c>
      <c r="E670" s="1" t="n">
        <v>1.31</v>
      </c>
      <c r="F670" s="1" t="n">
        <v>3.36</v>
      </c>
    </row>
    <row r="671" customFormat="false" ht="15" hidden="false" customHeight="false" outlineLevel="0" collapsed="false">
      <c r="A671" s="1" t="n">
        <v>13.4</v>
      </c>
      <c r="B671" s="1" t="n">
        <v>2.388366</v>
      </c>
      <c r="C671" s="1" t="n">
        <v>131.067778</v>
      </c>
      <c r="D671" s="1" t="n">
        <v>122.26</v>
      </c>
      <c r="E671" s="1" t="n">
        <v>1.29</v>
      </c>
      <c r="F671" s="1" t="n">
        <v>1.95</v>
      </c>
    </row>
    <row r="672" customFormat="false" ht="15" hidden="false" customHeight="false" outlineLevel="0" collapsed="false">
      <c r="A672" s="1" t="n">
        <v>13.42</v>
      </c>
      <c r="B672" s="1" t="n">
        <v>2.356452</v>
      </c>
      <c r="C672" s="1" t="n">
        <v>138.401111</v>
      </c>
      <c r="D672" s="1" t="n">
        <v>118.186667</v>
      </c>
      <c r="E672" s="1" t="n">
        <v>1.29</v>
      </c>
      <c r="F672" s="1" t="n">
        <v>1.97</v>
      </c>
    </row>
    <row r="673" customFormat="false" ht="15" hidden="false" customHeight="false" outlineLevel="0" collapsed="false">
      <c r="A673" s="1" t="n">
        <v>13.44</v>
      </c>
      <c r="B673" s="1" t="n">
        <v>2.292622</v>
      </c>
      <c r="C673" s="1" t="n">
        <v>144.401111</v>
      </c>
      <c r="D673" s="1" t="n">
        <v>116.56</v>
      </c>
      <c r="E673" s="1" t="n">
        <v>1.286</v>
      </c>
      <c r="F673" s="1" t="n">
        <v>2.03</v>
      </c>
    </row>
    <row r="674" customFormat="false" ht="15" hidden="false" customHeight="false" outlineLevel="0" collapsed="false">
      <c r="A674" s="1" t="n">
        <v>13.46</v>
      </c>
      <c r="B674" s="1" t="n">
        <v>2.238452</v>
      </c>
      <c r="C674" s="1" t="n">
        <v>147.398444</v>
      </c>
      <c r="D674" s="1" t="n">
        <v>132.026667</v>
      </c>
      <c r="E674" s="1" t="n">
        <v>1.27</v>
      </c>
      <c r="F674" s="1" t="n">
        <v>2.01</v>
      </c>
    </row>
    <row r="675" customFormat="false" ht="15" hidden="false" customHeight="false" outlineLevel="0" collapsed="false">
      <c r="A675" s="1" t="n">
        <v>13.48</v>
      </c>
      <c r="B675" s="1" t="n">
        <v>2.185261</v>
      </c>
      <c r="C675" s="1" t="n">
        <v>152.398444</v>
      </c>
      <c r="D675" s="1" t="n">
        <v>141.793333</v>
      </c>
      <c r="E675" s="1" t="n">
        <v>1.274</v>
      </c>
      <c r="F675" s="1" t="n">
        <v>1.95</v>
      </c>
    </row>
    <row r="676" customFormat="false" ht="15" hidden="false" customHeight="false" outlineLevel="0" collapsed="false">
      <c r="A676" s="1" t="n">
        <v>13.5</v>
      </c>
      <c r="B676" s="1" t="n">
        <v>2.163007</v>
      </c>
      <c r="C676" s="1" t="n">
        <v>155.173556</v>
      </c>
      <c r="D676" s="1" t="n">
        <v>184.126667</v>
      </c>
      <c r="E676" s="1" t="n">
        <v>1.282</v>
      </c>
      <c r="F676" s="1" t="n">
        <v>2</v>
      </c>
    </row>
    <row r="677" customFormat="false" ht="15" hidden="false" customHeight="false" outlineLevel="0" collapsed="false">
      <c r="A677" s="1" t="n">
        <v>13.52</v>
      </c>
      <c r="B677" s="1" t="n">
        <v>2.088539</v>
      </c>
      <c r="C677" s="1" t="n">
        <v>156.395778</v>
      </c>
      <c r="D677" s="1" t="n">
        <v>215.866667</v>
      </c>
      <c r="E677" s="1" t="n">
        <v>1.262</v>
      </c>
      <c r="F677" s="1" t="n">
        <v>1.92</v>
      </c>
    </row>
    <row r="678" customFormat="false" ht="15" hidden="false" customHeight="false" outlineLevel="0" collapsed="false">
      <c r="A678" s="1" t="n">
        <v>13.54</v>
      </c>
      <c r="B678" s="1" t="n">
        <v>2.087561</v>
      </c>
      <c r="C678" s="1" t="n">
        <v>149.615333</v>
      </c>
      <c r="D678" s="1" t="n">
        <v>324.946667</v>
      </c>
      <c r="E678" s="1" t="n">
        <v>1.278</v>
      </c>
      <c r="F678" s="1" t="n">
        <v>2.02</v>
      </c>
    </row>
    <row r="679" customFormat="false" ht="15" hidden="false" customHeight="false" outlineLevel="0" collapsed="false">
      <c r="A679" s="1" t="n">
        <v>13.56</v>
      </c>
      <c r="B679" s="1" t="n">
        <v>2.045008</v>
      </c>
      <c r="C679" s="1" t="n">
        <v>141.837556</v>
      </c>
      <c r="D679" s="1" t="n">
        <v>404.72</v>
      </c>
      <c r="E679" s="1" t="n">
        <v>1.274</v>
      </c>
      <c r="F679" s="1" t="n">
        <v>2</v>
      </c>
    </row>
    <row r="680" customFormat="false" ht="15" hidden="false" customHeight="false" outlineLevel="0" collapsed="false">
      <c r="A680" s="1" t="n">
        <v>13.58</v>
      </c>
      <c r="B680" s="1" t="n">
        <v>2.011137</v>
      </c>
      <c r="C680" s="1" t="n">
        <v>129.61</v>
      </c>
      <c r="D680" s="1" t="n">
        <v>347.74</v>
      </c>
      <c r="E680" s="1" t="n">
        <v>1.274</v>
      </c>
      <c r="F680" s="1" t="n">
        <v>1.99</v>
      </c>
    </row>
    <row r="681" customFormat="false" ht="15" hidden="false" customHeight="false" outlineLevel="0" collapsed="false">
      <c r="A681" s="1" t="n">
        <v>13.6</v>
      </c>
      <c r="B681" s="1" t="n">
        <v>2.064329</v>
      </c>
      <c r="C681" s="1" t="n">
        <v>116.721111</v>
      </c>
      <c r="D681" s="1" t="n">
        <v>170.286667</v>
      </c>
      <c r="E681" s="1" t="n">
        <v>1.266</v>
      </c>
      <c r="F681" s="1" t="n">
        <v>2</v>
      </c>
    </row>
    <row r="682" customFormat="false" ht="15" hidden="false" customHeight="false" outlineLevel="0" collapsed="false">
      <c r="A682" s="1" t="n">
        <v>13.62</v>
      </c>
      <c r="B682" s="1" t="n">
        <v>2.095266</v>
      </c>
      <c r="C682" s="1" t="n">
        <v>112.496222</v>
      </c>
      <c r="D682" s="1" t="n">
        <v>134.466667</v>
      </c>
      <c r="E682" s="1" t="n">
        <v>1.27</v>
      </c>
      <c r="F682" s="1" t="n">
        <v>1.94</v>
      </c>
    </row>
    <row r="683" customFormat="false" ht="15" hidden="false" customHeight="false" outlineLevel="0" collapsed="false">
      <c r="A683" s="1" t="n">
        <v>13.64</v>
      </c>
      <c r="B683" s="1" t="n">
        <v>2.094288</v>
      </c>
      <c r="C683" s="1" t="n">
        <v>114.049111</v>
      </c>
      <c r="D683" s="1" t="n">
        <v>93.766667</v>
      </c>
      <c r="E683" s="1" t="n">
        <v>1.25</v>
      </c>
      <c r="F683" s="1" t="n">
        <v>2.01</v>
      </c>
    </row>
    <row r="684" customFormat="false" ht="15" hidden="false" customHeight="false" outlineLevel="0" collapsed="false">
      <c r="A684" s="1" t="n">
        <v>13.66</v>
      </c>
      <c r="B684" s="1" t="n">
        <v>2.115565</v>
      </c>
      <c r="C684" s="1" t="n">
        <v>114.160222</v>
      </c>
      <c r="D684" s="1" t="n">
        <v>82.373333</v>
      </c>
      <c r="E684" s="1" t="n">
        <v>1.254</v>
      </c>
      <c r="F684" s="1" t="n">
        <v>2.03</v>
      </c>
    </row>
    <row r="685" customFormat="false" ht="15" hidden="false" customHeight="false" outlineLevel="0" collapsed="false">
      <c r="A685" s="1" t="n">
        <v>13.68</v>
      </c>
      <c r="B685" s="1" t="n">
        <v>2.062373</v>
      </c>
      <c r="C685" s="1" t="n">
        <v>116.604667</v>
      </c>
      <c r="D685" s="1" t="n">
        <v>80.746667</v>
      </c>
      <c r="E685" s="1" t="n">
        <v>1.246</v>
      </c>
      <c r="F685" s="1" t="n">
        <v>1.97</v>
      </c>
    </row>
    <row r="686" customFormat="false" ht="15" hidden="false" customHeight="false" outlineLevel="0" collapsed="false">
      <c r="A686" s="1" t="n">
        <v>13.7</v>
      </c>
      <c r="B686" s="1" t="n">
        <v>2.103948</v>
      </c>
      <c r="C686" s="1" t="n">
        <v>121.602</v>
      </c>
      <c r="D686" s="1" t="n">
        <v>119.82</v>
      </c>
      <c r="E686" s="1" t="n">
        <v>1.238</v>
      </c>
      <c r="F686" s="1" t="n">
        <v>1.98</v>
      </c>
    </row>
    <row r="687" customFormat="false" ht="15" hidden="false" customHeight="false" outlineLevel="0" collapsed="false">
      <c r="A687" s="1" t="n">
        <v>13.72</v>
      </c>
      <c r="B687" s="1" t="n">
        <v>1.982038</v>
      </c>
      <c r="C687" s="1" t="n">
        <v>125.477556</v>
      </c>
      <c r="D687" s="1" t="n">
        <v>101.906667</v>
      </c>
      <c r="E687" s="1" t="n">
        <v>1.246</v>
      </c>
      <c r="F687" s="1" t="n">
        <v>1.9</v>
      </c>
    </row>
    <row r="688" customFormat="false" ht="15" hidden="false" customHeight="false" outlineLevel="0" collapsed="false">
      <c r="A688" s="1" t="n">
        <v>13.74</v>
      </c>
      <c r="B688" s="1" t="n">
        <v>1.933736</v>
      </c>
      <c r="C688" s="1" t="n">
        <v>130.268667</v>
      </c>
      <c r="D688" s="1" t="n">
        <v>97.026667</v>
      </c>
      <c r="E688" s="1" t="n">
        <v>1.238</v>
      </c>
      <c r="F688" s="1" t="n">
        <v>2.03</v>
      </c>
    </row>
    <row r="689" customFormat="false" ht="15" hidden="false" customHeight="false" outlineLevel="0" collapsed="false">
      <c r="A689" s="1" t="n">
        <v>13.76</v>
      </c>
      <c r="B689" s="1" t="n">
        <v>1.878589</v>
      </c>
      <c r="C689" s="1" t="n">
        <v>131.374444</v>
      </c>
      <c r="D689" s="1" t="n">
        <v>87.26</v>
      </c>
      <c r="E689" s="1" t="n">
        <v>1.25</v>
      </c>
      <c r="F689" s="1" t="n">
        <v>2.06</v>
      </c>
    </row>
    <row r="690" customFormat="false" ht="15" hidden="false" customHeight="false" outlineLevel="0" collapsed="false">
      <c r="A690" s="1" t="n">
        <v>13.78</v>
      </c>
      <c r="B690" s="1" t="n">
        <v>1.825397</v>
      </c>
      <c r="C690" s="1" t="n">
        <v>133.041111</v>
      </c>
      <c r="D690" s="1" t="n">
        <v>84</v>
      </c>
      <c r="E690" s="1" t="n">
        <v>1.25</v>
      </c>
      <c r="F690" s="1" t="n">
        <v>1.94</v>
      </c>
    </row>
    <row r="691" customFormat="false" ht="15" hidden="false" customHeight="false" outlineLevel="0" collapsed="false">
      <c r="A691" s="1" t="n">
        <v>13.8</v>
      </c>
      <c r="B691" s="1" t="n">
        <v>1.612631</v>
      </c>
      <c r="C691" s="1" t="n">
        <v>132.485556</v>
      </c>
      <c r="D691" s="1" t="n">
        <v>180.053333</v>
      </c>
      <c r="E691" s="1" t="n">
        <v>1.234</v>
      </c>
      <c r="F691" s="1" t="n">
        <v>2.03</v>
      </c>
    </row>
    <row r="692" customFormat="false" ht="15" hidden="false" customHeight="false" outlineLevel="0" collapsed="false">
      <c r="A692" s="1" t="n">
        <v>13.82</v>
      </c>
      <c r="B692" s="1" t="n">
        <v>1.558462</v>
      </c>
      <c r="C692" s="1" t="n">
        <v>124.482889</v>
      </c>
      <c r="D692" s="1" t="n">
        <v>123.886667</v>
      </c>
      <c r="E692" s="1" t="n">
        <v>1.238</v>
      </c>
      <c r="F692" s="1" t="n">
        <v>1.96</v>
      </c>
    </row>
    <row r="693" customFormat="false" ht="15" hidden="false" customHeight="false" outlineLevel="0" collapsed="false">
      <c r="A693" s="1" t="n">
        <v>13.84</v>
      </c>
      <c r="B693" s="1" t="n">
        <v>1.50527</v>
      </c>
      <c r="C693" s="1" t="n">
        <v>115.594</v>
      </c>
      <c r="D693" s="1" t="n">
        <v>116.56</v>
      </c>
      <c r="E693" s="1" t="n">
        <v>1.234</v>
      </c>
      <c r="F693" s="1" t="n">
        <v>1.91</v>
      </c>
    </row>
    <row r="694" customFormat="false" ht="15" hidden="false" customHeight="false" outlineLevel="0" collapsed="false">
      <c r="A694" s="1" t="n">
        <v>13.86</v>
      </c>
      <c r="B694" s="1" t="n">
        <v>1.558462</v>
      </c>
      <c r="C694" s="1" t="n">
        <v>111.038444</v>
      </c>
      <c r="D694" s="1" t="n">
        <v>114.933333</v>
      </c>
      <c r="E694" s="1" t="n">
        <v>1.242</v>
      </c>
      <c r="F694" s="1" t="n">
        <v>2.04</v>
      </c>
    </row>
    <row r="695" customFormat="false" ht="15" hidden="false" customHeight="false" outlineLevel="0" collapsed="false">
      <c r="A695" s="1" t="n">
        <v>13.88</v>
      </c>
      <c r="B695" s="1" t="n">
        <v>1.536208</v>
      </c>
      <c r="C695" s="1" t="n">
        <v>103.813556</v>
      </c>
      <c r="D695" s="1" t="n">
        <v>135.286667</v>
      </c>
      <c r="E695" s="1" t="n">
        <v>1.238</v>
      </c>
      <c r="F695" s="1" t="n">
        <v>2</v>
      </c>
    </row>
    <row r="696" customFormat="false" ht="15" hidden="false" customHeight="false" outlineLevel="0" collapsed="false">
      <c r="A696" s="1" t="n">
        <v>13.9</v>
      </c>
      <c r="B696" s="1" t="n">
        <v>1.525569</v>
      </c>
      <c r="C696" s="1" t="n">
        <v>97.591333</v>
      </c>
      <c r="D696" s="1" t="n">
        <v>174.353333</v>
      </c>
      <c r="E696" s="1" t="n">
        <v>1.238</v>
      </c>
      <c r="F696" s="1" t="n">
        <v>2.01</v>
      </c>
    </row>
    <row r="697" customFormat="false" ht="15" hidden="false" customHeight="false" outlineLevel="0" collapsed="false">
      <c r="A697" s="1" t="n">
        <v>13.92</v>
      </c>
      <c r="B697" s="1" t="n">
        <v>1.472378</v>
      </c>
      <c r="C697" s="1" t="n">
        <v>91.702444</v>
      </c>
      <c r="D697" s="1" t="n">
        <v>153.193333</v>
      </c>
      <c r="E697" s="1" t="n">
        <v>1.25</v>
      </c>
      <c r="F697" s="1" t="n">
        <v>1.89</v>
      </c>
    </row>
    <row r="698" customFormat="false" ht="15" hidden="false" customHeight="false" outlineLevel="0" collapsed="false">
      <c r="A698" s="1" t="n">
        <v>13.94</v>
      </c>
      <c r="B698" s="1" t="n">
        <v>1.450123</v>
      </c>
      <c r="C698" s="1" t="n">
        <v>83.366444</v>
      </c>
      <c r="D698" s="1" t="n">
        <v>119.006667</v>
      </c>
      <c r="E698" s="1" t="n">
        <v>1.234</v>
      </c>
      <c r="F698" s="1" t="n">
        <v>1.99</v>
      </c>
    </row>
    <row r="699" customFormat="false" ht="15" hidden="false" customHeight="false" outlineLevel="0" collapsed="false">
      <c r="A699" s="1" t="n">
        <v>13.96</v>
      </c>
      <c r="B699" s="1" t="n">
        <v>1.40757</v>
      </c>
      <c r="C699" s="1" t="n">
        <v>78.477556</v>
      </c>
      <c r="D699" s="1" t="n">
        <v>106.793333</v>
      </c>
      <c r="E699" s="1" t="n">
        <v>1.238</v>
      </c>
      <c r="F699" s="1" t="n">
        <v>2.04</v>
      </c>
    </row>
    <row r="700" customFormat="false" ht="15" hidden="false" customHeight="false" outlineLevel="0" collapsed="false">
      <c r="A700" s="1" t="n">
        <v>13.98</v>
      </c>
      <c r="B700" s="1" t="n">
        <v>1.322464</v>
      </c>
      <c r="C700" s="1" t="n">
        <v>80.366444</v>
      </c>
      <c r="D700" s="1" t="n">
        <v>149.933333</v>
      </c>
      <c r="E700" s="1" t="n">
        <v>1.226</v>
      </c>
      <c r="F700" s="1" t="n">
        <v>1.93</v>
      </c>
    </row>
    <row r="701" customFormat="false" ht="15" hidden="false" customHeight="false" outlineLevel="0" collapsed="false">
      <c r="A701" s="1" t="n">
        <v>14</v>
      </c>
      <c r="B701" s="1" t="n">
        <v>1.258634</v>
      </c>
      <c r="C701" s="1" t="n">
        <v>81.810889</v>
      </c>
      <c r="D701" s="1" t="n">
        <v>155.633333</v>
      </c>
      <c r="E701" s="1" t="n">
        <v>1.238</v>
      </c>
      <c r="F701" s="1" t="n">
        <v>2.08</v>
      </c>
    </row>
    <row r="702" customFormat="false" ht="15" hidden="false" customHeight="false" outlineLevel="0" collapsed="false">
      <c r="A702" s="1" t="n">
        <v>14.02</v>
      </c>
      <c r="B702" s="1" t="n">
        <v>1.194804</v>
      </c>
      <c r="C702" s="1" t="n">
        <v>80.477556</v>
      </c>
      <c r="D702" s="1" t="n">
        <v>174.353333</v>
      </c>
      <c r="E702" s="1" t="n">
        <v>1.23</v>
      </c>
      <c r="F702" s="1" t="n">
        <v>2.01</v>
      </c>
    </row>
    <row r="703" customFormat="false" ht="15" hidden="false" customHeight="false" outlineLevel="0" collapsed="false">
      <c r="A703" s="1" t="n">
        <v>14.04</v>
      </c>
      <c r="B703" s="1" t="n">
        <v>1.162889</v>
      </c>
      <c r="C703" s="1" t="n">
        <v>79.033111</v>
      </c>
      <c r="D703" s="1" t="n">
        <v>307.853333</v>
      </c>
      <c r="E703" s="1" t="n">
        <v>1.23</v>
      </c>
      <c r="F703" s="1" t="n">
        <v>2.01</v>
      </c>
    </row>
    <row r="704" customFormat="false" ht="15" hidden="false" customHeight="false" outlineLevel="0" collapsed="false">
      <c r="A704" s="1" t="n">
        <v>14.06</v>
      </c>
      <c r="B704" s="1" t="n">
        <v>1.142591</v>
      </c>
      <c r="C704" s="1" t="n">
        <v>77.591333</v>
      </c>
      <c r="D704" s="1" t="n">
        <v>311.92</v>
      </c>
      <c r="E704" s="1" t="n">
        <v>1.238</v>
      </c>
      <c r="F704" s="1" t="n">
        <v>2.06</v>
      </c>
    </row>
    <row r="705" customFormat="false" ht="15" hidden="false" customHeight="false" outlineLevel="0" collapsed="false">
      <c r="A705" s="1" t="n">
        <v>14.08</v>
      </c>
      <c r="B705" s="1" t="n">
        <v>1.142591</v>
      </c>
      <c r="C705" s="1" t="n">
        <v>73.146889</v>
      </c>
      <c r="D705" s="1" t="n">
        <v>325.76</v>
      </c>
      <c r="E705" s="1" t="n">
        <v>1.222</v>
      </c>
      <c r="F705" s="1" t="n">
        <v>2.07</v>
      </c>
    </row>
    <row r="706" customFormat="false" ht="15" hidden="false" customHeight="false" outlineLevel="0" collapsed="false">
      <c r="A706" s="1" t="n">
        <v>14.1</v>
      </c>
      <c r="B706" s="1" t="n">
        <v>1.175483</v>
      </c>
      <c r="C706" s="1" t="n">
        <v>65.816222</v>
      </c>
      <c r="D706" s="1" t="n">
        <v>338.786667</v>
      </c>
      <c r="E706" s="1" t="n">
        <v>1.214</v>
      </c>
      <c r="F706" s="1" t="n">
        <v>2.01</v>
      </c>
    </row>
    <row r="707" customFormat="false" ht="15" hidden="false" customHeight="false" outlineLevel="0" collapsed="false">
      <c r="A707" s="1" t="n">
        <v>14.12</v>
      </c>
      <c r="B707" s="1" t="n">
        <v>1.164845</v>
      </c>
      <c r="C707" s="1" t="n">
        <v>56.482889</v>
      </c>
      <c r="D707" s="1" t="n">
        <v>321.686667</v>
      </c>
      <c r="E707" s="1" t="n">
        <v>1.218</v>
      </c>
      <c r="F707" s="1" t="n">
        <v>1.94</v>
      </c>
    </row>
    <row r="708" customFormat="false" ht="15" hidden="false" customHeight="false" outlineLevel="0" collapsed="false">
      <c r="A708" s="1" t="n">
        <v>14.14</v>
      </c>
      <c r="B708" s="1" t="n">
        <v>1.197738</v>
      </c>
      <c r="C708" s="1" t="n">
        <v>49.152222</v>
      </c>
      <c r="D708" s="1" t="n">
        <v>313.546667</v>
      </c>
      <c r="E708" s="1" t="n">
        <v>1.218</v>
      </c>
      <c r="F708" s="1" t="n">
        <v>1.9</v>
      </c>
    </row>
    <row r="709" customFormat="false" ht="15" hidden="false" customHeight="false" outlineLevel="0" collapsed="false">
      <c r="A709" s="1" t="n">
        <v>14.16</v>
      </c>
      <c r="B709" s="1" t="n">
        <v>1.176461</v>
      </c>
      <c r="C709" s="1" t="n">
        <v>44.374444</v>
      </c>
      <c r="D709" s="1" t="n">
        <v>282.62</v>
      </c>
      <c r="E709" s="1" t="n">
        <v>1.222</v>
      </c>
      <c r="F709" s="1" t="n">
        <v>2.08</v>
      </c>
    </row>
    <row r="710" customFormat="false" ht="15" hidden="false" customHeight="false" outlineLevel="0" collapsed="false">
      <c r="A710" s="1" t="n">
        <v>14.18</v>
      </c>
      <c r="B710" s="1" t="n">
        <v>1.112631</v>
      </c>
      <c r="C710" s="1" t="n">
        <v>43.485556</v>
      </c>
      <c r="D710" s="1" t="n">
        <v>285.06</v>
      </c>
      <c r="E710" s="1" t="n">
        <v>1.234</v>
      </c>
      <c r="F710" s="1" t="n">
        <v>1.96</v>
      </c>
    </row>
    <row r="711" customFormat="false" ht="15" hidden="false" customHeight="false" outlineLevel="0" collapsed="false">
      <c r="A711" s="1" t="n">
        <v>14.2</v>
      </c>
      <c r="B711" s="1" t="n">
        <v>1.103948</v>
      </c>
      <c r="C711" s="1" t="n">
        <v>44.490889</v>
      </c>
      <c r="D711" s="1" t="n">
        <v>302.153333</v>
      </c>
      <c r="E711" s="1" t="n">
        <v>1.206</v>
      </c>
      <c r="F711" s="1" t="n">
        <v>1.99</v>
      </c>
    </row>
    <row r="712" customFormat="false" ht="15" hidden="false" customHeight="false" outlineLevel="0" collapsed="false">
      <c r="A712" s="1" t="n">
        <v>14.22</v>
      </c>
      <c r="B712" s="1" t="n">
        <v>1.094288</v>
      </c>
      <c r="C712" s="1" t="n">
        <v>44.382444</v>
      </c>
      <c r="D712" s="1" t="n">
        <v>290.76</v>
      </c>
      <c r="E712" s="1" t="n">
        <v>1.21</v>
      </c>
      <c r="F712" s="1" t="n">
        <v>2.04</v>
      </c>
    </row>
    <row r="713" customFormat="false" ht="15" hidden="false" customHeight="false" outlineLevel="0" collapsed="false">
      <c r="A713" s="1" t="n">
        <v>14.24</v>
      </c>
      <c r="B713" s="1" t="n">
        <v>1.062373</v>
      </c>
      <c r="C713" s="1" t="n">
        <v>45.382444</v>
      </c>
      <c r="D713" s="1" t="n">
        <v>300.526667</v>
      </c>
      <c r="E713" s="1" t="n">
        <v>1.214</v>
      </c>
      <c r="F713" s="1" t="n">
        <v>1.95</v>
      </c>
    </row>
    <row r="714" customFormat="false" ht="15" hidden="false" customHeight="false" outlineLevel="0" collapsed="false">
      <c r="A714" s="1" t="n">
        <v>14.26</v>
      </c>
      <c r="B714" s="1" t="n">
        <v>1.063351</v>
      </c>
      <c r="C714" s="1" t="n">
        <v>45.496222</v>
      </c>
      <c r="D714" s="1" t="n">
        <v>306.226667</v>
      </c>
      <c r="E714" s="1" t="n">
        <v>1.202</v>
      </c>
      <c r="F714" s="1" t="n">
        <v>2.08</v>
      </c>
    </row>
    <row r="715" customFormat="false" ht="15" hidden="false" customHeight="false" outlineLevel="0" collapsed="false">
      <c r="A715" s="1" t="n">
        <v>14.28</v>
      </c>
      <c r="B715" s="1" t="n">
        <v>1.043052</v>
      </c>
      <c r="C715" s="1" t="n">
        <v>44.721111</v>
      </c>
      <c r="D715" s="1" t="n">
        <v>310.293333</v>
      </c>
      <c r="E715" s="1" t="n">
        <v>1.214</v>
      </c>
      <c r="F715" s="1" t="n">
        <v>2.01</v>
      </c>
    </row>
    <row r="716" customFormat="false" ht="15" hidden="false" customHeight="false" outlineLevel="0" collapsed="false">
      <c r="A716" s="1" t="n">
        <v>14.3</v>
      </c>
      <c r="B716" s="1" t="n">
        <v>1.043052</v>
      </c>
      <c r="C716" s="1" t="n">
        <v>42.943333</v>
      </c>
      <c r="D716" s="1" t="n">
        <v>320.06</v>
      </c>
      <c r="E716" s="1" t="n">
        <v>1.214</v>
      </c>
      <c r="F716" s="1" t="n">
        <v>2.03</v>
      </c>
    </row>
    <row r="717" customFormat="false" ht="15" hidden="false" customHeight="false" outlineLevel="0" collapsed="false">
      <c r="A717" s="1" t="n">
        <v>14.32</v>
      </c>
      <c r="B717" s="1" t="n">
        <v>1.045008</v>
      </c>
      <c r="C717" s="1" t="n">
        <v>38.615333</v>
      </c>
      <c r="D717" s="1" t="n">
        <v>288.313333</v>
      </c>
      <c r="E717" s="1" t="n">
        <v>1.218</v>
      </c>
      <c r="F717" s="1" t="n">
        <v>2.03</v>
      </c>
    </row>
    <row r="718" customFormat="false" ht="15" hidden="false" customHeight="false" outlineLevel="0" collapsed="false">
      <c r="A718" s="1" t="n">
        <v>14.34</v>
      </c>
      <c r="B718" s="1" t="n">
        <v>1.067262</v>
      </c>
      <c r="C718" s="1" t="n">
        <v>36.395778</v>
      </c>
      <c r="D718" s="1" t="n">
        <v>311.92</v>
      </c>
      <c r="E718" s="1" t="n">
        <v>1.21</v>
      </c>
      <c r="F718" s="1" t="n">
        <v>1.91</v>
      </c>
    </row>
    <row r="719" customFormat="false" ht="15" hidden="false" customHeight="false" outlineLevel="0" collapsed="false">
      <c r="A719" s="1" t="n">
        <v>14.36</v>
      </c>
      <c r="B719" s="1" t="n">
        <v>1.121431</v>
      </c>
      <c r="C719" s="1" t="n">
        <v>35.287333</v>
      </c>
      <c r="D719" s="1" t="n">
        <v>342.853333</v>
      </c>
      <c r="E719" s="1" t="n">
        <v>1.222</v>
      </c>
      <c r="F719" s="1" t="n">
        <v>2.06</v>
      </c>
    </row>
    <row r="720" customFormat="false" ht="15" hidden="false" customHeight="false" outlineLevel="0" collapsed="false">
      <c r="A720" s="1" t="n">
        <v>14.38</v>
      </c>
      <c r="B720" s="1" t="n">
        <v>1.153346</v>
      </c>
      <c r="C720" s="1" t="n">
        <v>32.176222</v>
      </c>
      <c r="D720" s="1" t="n">
        <v>292.386667</v>
      </c>
      <c r="E720" s="1" t="n">
        <v>1.214</v>
      </c>
      <c r="F720" s="1" t="n">
        <v>2.01</v>
      </c>
    </row>
    <row r="721" customFormat="false" ht="15" hidden="false" customHeight="false" outlineLevel="0" collapsed="false">
      <c r="A721" s="1" t="n">
        <v>14.4</v>
      </c>
      <c r="B721" s="1" t="n">
        <v>1.1756</v>
      </c>
      <c r="C721" s="1" t="n">
        <v>31.29</v>
      </c>
      <c r="D721" s="1" t="n">
        <v>296.453333</v>
      </c>
      <c r="E721" s="1" t="n">
        <v>1.206</v>
      </c>
      <c r="F721" s="1" t="n">
        <v>1.99</v>
      </c>
    </row>
    <row r="722" customFormat="false" ht="15" hidden="false" customHeight="false" outlineLevel="0" collapsed="false">
      <c r="A722" s="1" t="n">
        <v>14.42</v>
      </c>
      <c r="B722" s="1" t="n">
        <v>1.155302</v>
      </c>
      <c r="C722" s="1" t="n">
        <v>32.626</v>
      </c>
      <c r="D722" s="1" t="n">
        <v>299.713333</v>
      </c>
      <c r="E722" s="1" t="n">
        <v>1.21</v>
      </c>
      <c r="F722" s="1" t="n">
        <v>2.02</v>
      </c>
    </row>
    <row r="723" customFormat="false" ht="15" hidden="false" customHeight="false" outlineLevel="0" collapsed="false">
      <c r="A723" s="1" t="n">
        <v>14.44</v>
      </c>
      <c r="B723" s="1" t="n">
        <v>1.12546</v>
      </c>
      <c r="C723" s="1" t="n">
        <v>23.216222</v>
      </c>
      <c r="D723" s="1" t="n">
        <v>303.78</v>
      </c>
      <c r="E723" s="1" t="n">
        <v>1.202</v>
      </c>
      <c r="F723" s="1" t="n">
        <v>6.25</v>
      </c>
    </row>
    <row r="724" customFormat="false" ht="15" hidden="false" customHeight="false" outlineLevel="0" collapsed="false">
      <c r="A724" s="1" t="n">
        <v>14.46</v>
      </c>
      <c r="B724" s="1" t="n">
        <v>1.243459</v>
      </c>
      <c r="C724" s="1" t="n">
        <v>27.885556</v>
      </c>
      <c r="D724" s="1" t="n">
        <v>325.76</v>
      </c>
      <c r="E724" s="1" t="n">
        <v>1.206</v>
      </c>
      <c r="F724" s="1" t="n">
        <v>1.88</v>
      </c>
    </row>
    <row r="725" customFormat="false" ht="15" hidden="false" customHeight="false" outlineLevel="0" collapsed="false">
      <c r="A725" s="1" t="n">
        <v>14.48</v>
      </c>
      <c r="B725" s="1" t="n">
        <v>1.22316</v>
      </c>
      <c r="C725" s="1" t="n">
        <v>33.666</v>
      </c>
      <c r="D725" s="1" t="n">
        <v>372.973333</v>
      </c>
      <c r="E725" s="1" t="n">
        <v>1.202</v>
      </c>
      <c r="F725" s="1" t="n">
        <v>1.97</v>
      </c>
    </row>
    <row r="726" customFormat="false" ht="15" hidden="false" customHeight="false" outlineLevel="0" collapsed="false">
      <c r="A726" s="1" t="n">
        <v>14.5</v>
      </c>
      <c r="B726" s="1" t="n">
        <v>1.201883</v>
      </c>
      <c r="C726" s="1" t="n">
        <v>38.221556</v>
      </c>
      <c r="D726" s="1" t="n">
        <v>404.72</v>
      </c>
      <c r="E726" s="1" t="n">
        <v>1.206</v>
      </c>
      <c r="F726" s="1" t="n">
        <v>1.95</v>
      </c>
    </row>
    <row r="727" customFormat="false" ht="15" hidden="false" customHeight="false" outlineLevel="0" collapsed="false">
      <c r="A727" s="1" t="n">
        <v>14.52</v>
      </c>
      <c r="B727" s="1" t="n">
        <v>1.233798</v>
      </c>
      <c r="C727" s="1" t="n">
        <v>38.888222</v>
      </c>
      <c r="D727" s="1" t="n">
        <v>402.273333</v>
      </c>
      <c r="E727" s="1" t="n">
        <v>1.206</v>
      </c>
      <c r="F727" s="1" t="n">
        <v>1.94</v>
      </c>
    </row>
    <row r="728" customFormat="false" ht="15" hidden="false" customHeight="false" outlineLevel="0" collapsed="false">
      <c r="A728" s="1" t="n">
        <v>14.54</v>
      </c>
      <c r="B728" s="1" t="n">
        <v>1.298606</v>
      </c>
      <c r="C728" s="1" t="n">
        <v>38.224222</v>
      </c>
      <c r="D728" s="1" t="n">
        <v>377.853333</v>
      </c>
      <c r="E728" s="1" t="n">
        <v>1.206</v>
      </c>
      <c r="F728" s="1" t="n">
        <v>1.99</v>
      </c>
    </row>
    <row r="729" customFormat="false" ht="15" hidden="false" customHeight="false" outlineLevel="0" collapsed="false">
      <c r="A729" s="1" t="n">
        <v>14.56</v>
      </c>
      <c r="B729" s="1" t="n">
        <v>1.298606</v>
      </c>
      <c r="C729" s="1" t="n">
        <v>40.224222</v>
      </c>
      <c r="D729" s="1" t="n">
        <v>385.18</v>
      </c>
      <c r="E729" s="1" t="n">
        <v>1.21</v>
      </c>
      <c r="F729" s="1" t="n">
        <v>2</v>
      </c>
    </row>
    <row r="730" customFormat="false" ht="15" hidden="false" customHeight="false" outlineLevel="0" collapsed="false">
      <c r="A730" s="1" t="n">
        <v>14.58</v>
      </c>
      <c r="B730" s="1" t="n">
        <v>1.321838</v>
      </c>
      <c r="C730" s="1" t="n">
        <v>41.451778</v>
      </c>
      <c r="D730" s="1" t="n">
        <v>368.086667</v>
      </c>
      <c r="E730" s="1" t="n">
        <v>1.206</v>
      </c>
      <c r="F730" s="1" t="n">
        <v>1.96</v>
      </c>
    </row>
    <row r="731" customFormat="false" ht="15" hidden="false" customHeight="false" outlineLevel="0" collapsed="false">
      <c r="A731" s="1" t="n">
        <v>14.6</v>
      </c>
      <c r="B731" s="1" t="n">
        <v>1.364391</v>
      </c>
      <c r="C731" s="1" t="n">
        <v>40.674</v>
      </c>
      <c r="D731" s="1" t="n">
        <v>338.786667</v>
      </c>
      <c r="E731" s="1" t="n">
        <v>1.21</v>
      </c>
      <c r="F731" s="1" t="n">
        <v>1.96</v>
      </c>
    </row>
    <row r="732" customFormat="false" ht="15" hidden="false" customHeight="false" outlineLevel="0" collapsed="false">
      <c r="A732" s="1" t="n">
        <v>14.62</v>
      </c>
      <c r="B732" s="1" t="n">
        <v>1.364391</v>
      </c>
      <c r="C732" s="1" t="n">
        <v>40.007333</v>
      </c>
      <c r="D732" s="1" t="n">
        <v>325.76</v>
      </c>
      <c r="E732" s="1" t="n">
        <v>1.21</v>
      </c>
      <c r="F732" s="1" t="n">
        <v>1.95</v>
      </c>
    </row>
    <row r="733" customFormat="false" ht="15" hidden="false" customHeight="false" outlineLevel="0" collapsed="false">
      <c r="A733" s="1" t="n">
        <v>14.64</v>
      </c>
      <c r="B733" s="1" t="n">
        <v>1.344092</v>
      </c>
      <c r="C733" s="1" t="n">
        <v>42.565556</v>
      </c>
      <c r="D733" s="1" t="n">
        <v>341.226667</v>
      </c>
      <c r="E733" s="1" t="n">
        <v>1.21</v>
      </c>
      <c r="F733" s="1" t="n">
        <v>1.99</v>
      </c>
    </row>
    <row r="734" customFormat="false" ht="15" hidden="false" customHeight="false" outlineLevel="0" collapsed="false">
      <c r="A734" s="1" t="n">
        <v>14.66</v>
      </c>
      <c r="B734" s="1" t="n">
        <v>1.407922</v>
      </c>
      <c r="C734" s="1" t="n">
        <v>45.01</v>
      </c>
      <c r="D734" s="1" t="n">
        <v>365.646667</v>
      </c>
      <c r="E734" s="1" t="n">
        <v>1.214</v>
      </c>
      <c r="F734" s="1" t="n">
        <v>1.99</v>
      </c>
    </row>
    <row r="735" customFormat="false" ht="15" hidden="false" customHeight="false" outlineLevel="0" collapsed="false">
      <c r="A735" s="1" t="n">
        <v>14.68</v>
      </c>
      <c r="B735" s="1" t="n">
        <v>1.419538</v>
      </c>
      <c r="C735" s="1" t="n">
        <v>47.457111</v>
      </c>
      <c r="D735" s="1" t="n">
        <v>342.853333</v>
      </c>
      <c r="E735" s="1" t="n">
        <v>1.226</v>
      </c>
      <c r="F735" s="1" t="n">
        <v>1.98</v>
      </c>
    </row>
    <row r="736" customFormat="false" ht="15" hidden="false" customHeight="false" outlineLevel="0" collapsed="false">
      <c r="A736" s="1" t="n">
        <v>14.7</v>
      </c>
      <c r="B736" s="1" t="n">
        <v>1.48239</v>
      </c>
      <c r="C736" s="1" t="n">
        <v>48.232222</v>
      </c>
      <c r="D736" s="1" t="n">
        <v>343.666667</v>
      </c>
      <c r="E736" s="1" t="n">
        <v>1.214</v>
      </c>
      <c r="F736" s="1" t="n">
        <v>1.93</v>
      </c>
    </row>
    <row r="737" customFormat="false" ht="15" hidden="false" customHeight="false" outlineLevel="0" collapsed="false">
      <c r="A737" s="1" t="n">
        <v>14.72</v>
      </c>
      <c r="B737" s="1" t="n">
        <v>1.483368</v>
      </c>
      <c r="C737" s="1" t="n">
        <v>51.790444</v>
      </c>
      <c r="D737" s="1" t="n">
        <v>355.88</v>
      </c>
      <c r="E737" s="1" t="n">
        <v>1.214</v>
      </c>
      <c r="F737" s="1" t="n">
        <v>1.96</v>
      </c>
    </row>
    <row r="738" customFormat="false" ht="15" hidden="false" customHeight="false" outlineLevel="0" collapsed="false">
      <c r="A738" s="1" t="n">
        <v>14.74</v>
      </c>
      <c r="B738" s="1" t="n">
        <v>1.536559</v>
      </c>
      <c r="C738" s="1" t="n">
        <v>54.123778</v>
      </c>
      <c r="D738" s="1" t="n">
        <v>349.366667</v>
      </c>
      <c r="E738" s="1" t="n">
        <v>1.21</v>
      </c>
      <c r="F738" s="1" t="n">
        <v>2.05</v>
      </c>
    </row>
    <row r="739" customFormat="false" ht="15" hidden="false" customHeight="false" outlineLevel="0" collapsed="false">
      <c r="A739" s="1" t="n">
        <v>14.76</v>
      </c>
      <c r="B739" s="1" t="n">
        <v>1.547198</v>
      </c>
      <c r="C739" s="1" t="n">
        <v>56.012667</v>
      </c>
      <c r="D739" s="1" t="n">
        <v>329.826667</v>
      </c>
      <c r="E739" s="1" t="n">
        <v>1.222</v>
      </c>
      <c r="F739" s="1" t="n">
        <v>1.99</v>
      </c>
    </row>
    <row r="740" customFormat="false" ht="15" hidden="false" customHeight="false" outlineLevel="0" collapsed="false">
      <c r="A740" s="1" t="n">
        <v>14.78</v>
      </c>
      <c r="B740" s="1" t="n">
        <v>1.504644</v>
      </c>
      <c r="C740" s="1" t="n">
        <v>56.679333</v>
      </c>
      <c r="D740" s="1" t="n">
        <v>338.786667</v>
      </c>
      <c r="E740" s="1" t="n">
        <v>1.222</v>
      </c>
      <c r="F740" s="1" t="n">
        <v>2.03</v>
      </c>
    </row>
    <row r="741" customFormat="false" ht="15" hidden="false" customHeight="false" outlineLevel="0" collapsed="false">
      <c r="A741" s="1" t="n">
        <v>14.8</v>
      </c>
      <c r="B741" s="1" t="n">
        <v>1.547198</v>
      </c>
      <c r="C741" s="1" t="n">
        <v>59.234889</v>
      </c>
      <c r="D741" s="1" t="n">
        <v>331.46</v>
      </c>
      <c r="E741" s="1" t="n">
        <v>1.218</v>
      </c>
      <c r="F741" s="1" t="n">
        <v>1.93</v>
      </c>
    </row>
    <row r="742" customFormat="false" ht="15" hidden="false" customHeight="false" outlineLevel="0" collapsed="false">
      <c r="A742" s="1" t="n">
        <v>14.82</v>
      </c>
      <c r="B742" s="1" t="n">
        <v>1.504644</v>
      </c>
      <c r="C742" s="1" t="n">
        <v>61.568222</v>
      </c>
      <c r="D742" s="1" t="n">
        <v>344.48</v>
      </c>
      <c r="E742" s="1" t="n">
        <v>1.218</v>
      </c>
      <c r="F742" s="1" t="n">
        <v>1.87</v>
      </c>
    </row>
    <row r="743" customFormat="false" ht="15" hidden="false" customHeight="false" outlineLevel="0" collapsed="false">
      <c r="A743" s="1" t="n">
        <v>14.84</v>
      </c>
      <c r="B743" s="1" t="n">
        <v>1.525921</v>
      </c>
      <c r="C743" s="1" t="n">
        <v>63.568222</v>
      </c>
      <c r="D743" s="1" t="n">
        <v>339.6</v>
      </c>
      <c r="E743" s="1" t="n">
        <v>1.218</v>
      </c>
      <c r="F743" s="1" t="n">
        <v>2.06</v>
      </c>
    </row>
    <row r="744" customFormat="false" ht="15" hidden="false" customHeight="false" outlineLevel="0" collapsed="false">
      <c r="A744" s="1" t="n">
        <v>14.86</v>
      </c>
      <c r="B744" s="1" t="n">
        <v>1.547198</v>
      </c>
      <c r="C744" s="1" t="n">
        <v>65.234889</v>
      </c>
      <c r="D744" s="1" t="n">
        <v>371.346667</v>
      </c>
      <c r="E744" s="1" t="n">
        <v>1.226</v>
      </c>
      <c r="F744" s="1" t="n">
        <v>1.97</v>
      </c>
    </row>
    <row r="745" customFormat="false" ht="15" hidden="false" customHeight="false" outlineLevel="0" collapsed="false">
      <c r="A745" s="1" t="n">
        <v>14.88</v>
      </c>
      <c r="B745" s="1" t="n">
        <v>1.600389</v>
      </c>
      <c r="C745" s="1" t="n">
        <v>66.234889</v>
      </c>
      <c r="D745" s="1" t="n">
        <v>363.206667</v>
      </c>
      <c r="E745" s="1" t="n">
        <v>1.222</v>
      </c>
      <c r="F745" s="1" t="n">
        <v>1.99</v>
      </c>
    </row>
    <row r="746" customFormat="false" ht="15" hidden="false" customHeight="false" outlineLevel="0" collapsed="false">
      <c r="A746" s="1" t="n">
        <v>14.9</v>
      </c>
      <c r="B746" s="1" t="n">
        <v>1.611027</v>
      </c>
      <c r="C746" s="1" t="n">
        <v>64.679333</v>
      </c>
      <c r="D746" s="1" t="n">
        <v>276.92</v>
      </c>
      <c r="E746" s="1" t="n">
        <v>1.206</v>
      </c>
      <c r="F746" s="1" t="n">
        <v>1.96</v>
      </c>
    </row>
    <row r="747" customFormat="false" ht="15" hidden="false" customHeight="false" outlineLevel="0" collapsed="false">
      <c r="A747" s="1" t="n">
        <v>14.92</v>
      </c>
      <c r="B747" s="1" t="n">
        <v>1.641965</v>
      </c>
      <c r="C747" s="1" t="n">
        <v>64.676667</v>
      </c>
      <c r="D747" s="1" t="n">
        <v>301.34</v>
      </c>
      <c r="E747" s="1" t="n">
        <v>1.214</v>
      </c>
      <c r="F747" s="1" t="n">
        <v>1.92</v>
      </c>
    </row>
    <row r="748" customFormat="false" ht="15" hidden="false" customHeight="false" outlineLevel="0" collapsed="false">
      <c r="A748" s="1" t="n">
        <v>14.94</v>
      </c>
      <c r="B748" s="1" t="n">
        <v>1.620688</v>
      </c>
      <c r="C748" s="1" t="n">
        <v>65.232222</v>
      </c>
      <c r="D748" s="1" t="n">
        <v>277.733333</v>
      </c>
      <c r="E748" s="1" t="n">
        <v>1.23</v>
      </c>
      <c r="F748" s="1" t="n">
        <v>2</v>
      </c>
    </row>
    <row r="749" customFormat="false" ht="15" hidden="false" customHeight="false" outlineLevel="0" collapsed="false">
      <c r="A749" s="1" t="n">
        <v>14.96</v>
      </c>
      <c r="B749" s="1" t="n">
        <v>1.600389</v>
      </c>
      <c r="C749" s="1" t="n">
        <v>65.790444</v>
      </c>
      <c r="D749" s="1" t="n">
        <v>258.2</v>
      </c>
      <c r="E749" s="1" t="n">
        <v>1.23</v>
      </c>
      <c r="F749" s="1" t="n">
        <v>1.95</v>
      </c>
    </row>
    <row r="750" customFormat="false" ht="15" hidden="false" customHeight="false" outlineLevel="0" collapsed="false">
      <c r="A750" s="1" t="n">
        <v>14.98</v>
      </c>
      <c r="B750" s="1" t="n">
        <v>1.504644</v>
      </c>
      <c r="C750" s="1" t="n">
        <v>66.346</v>
      </c>
      <c r="D750" s="1" t="n">
        <v>244.36</v>
      </c>
      <c r="E750" s="1" t="n">
        <v>1.234</v>
      </c>
      <c r="F750" s="1" t="n">
        <v>2.04</v>
      </c>
    </row>
    <row r="751" customFormat="false" ht="15" hidden="false" customHeight="false" outlineLevel="0" collapsed="false">
      <c r="A751" s="1" t="n">
        <v>15</v>
      </c>
      <c r="B751" s="1" t="n">
        <v>1.503667</v>
      </c>
      <c r="C751" s="1" t="n">
        <v>65.898889</v>
      </c>
      <c r="D751" s="1" t="n">
        <v>239.473333</v>
      </c>
      <c r="E751" s="1" t="n">
        <v>1.238</v>
      </c>
      <c r="F751" s="1" t="n">
        <v>2.02</v>
      </c>
    </row>
    <row r="752" customFormat="false" ht="15" hidden="false" customHeight="false" outlineLevel="0" collapsed="false">
      <c r="A752" s="1" t="n">
        <v>15.02</v>
      </c>
      <c r="B752" s="1" t="n">
        <v>1.547198</v>
      </c>
      <c r="C752" s="1" t="n">
        <v>66.346</v>
      </c>
      <c r="D752" s="1" t="n">
        <v>233.78</v>
      </c>
      <c r="E752" s="1" t="n">
        <v>1.246</v>
      </c>
      <c r="F752" s="1" t="n">
        <v>1.91</v>
      </c>
    </row>
    <row r="753" customFormat="false" ht="15" hidden="false" customHeight="false" outlineLevel="0" collapsed="false">
      <c r="A753" s="1" t="n">
        <v>15.04</v>
      </c>
      <c r="B753" s="1" t="n">
        <v>1.535582</v>
      </c>
      <c r="C753" s="1" t="n">
        <v>69.01</v>
      </c>
      <c r="D753" s="1" t="n">
        <v>244.36</v>
      </c>
      <c r="E753" s="1" t="n">
        <v>1.23</v>
      </c>
      <c r="F753" s="1" t="n">
        <v>2.09</v>
      </c>
    </row>
    <row r="754" customFormat="false" ht="15" hidden="false" customHeight="false" outlineLevel="0" collapsed="false">
      <c r="A754" s="1" t="n">
        <v>15.06</v>
      </c>
      <c r="B754" s="1" t="n">
        <v>1.54622</v>
      </c>
      <c r="C754" s="1" t="n">
        <v>68.343333</v>
      </c>
      <c r="D754" s="1" t="n">
        <v>232.966667</v>
      </c>
      <c r="E754" s="1" t="n">
        <v>1.23</v>
      </c>
      <c r="F754" s="1" t="n">
        <v>2.03</v>
      </c>
    </row>
    <row r="755" customFormat="false" ht="15" hidden="false" customHeight="false" outlineLevel="0" collapsed="false">
      <c r="A755" s="1" t="n">
        <v>15.08</v>
      </c>
      <c r="B755" s="1" t="n">
        <v>1.535582</v>
      </c>
      <c r="C755" s="1" t="n">
        <v>70.121111</v>
      </c>
      <c r="D755" s="1" t="n">
        <v>231.333333</v>
      </c>
      <c r="E755" s="1" t="n">
        <v>1.242</v>
      </c>
      <c r="F755" s="1" t="n">
        <v>1.93</v>
      </c>
    </row>
    <row r="756" customFormat="false" ht="15" hidden="false" customHeight="false" outlineLevel="0" collapsed="false">
      <c r="A756" s="1" t="n">
        <v>15.1</v>
      </c>
      <c r="B756" s="1" t="n">
        <v>1.470774</v>
      </c>
      <c r="C756" s="1" t="n">
        <v>67.007333</v>
      </c>
      <c r="D756" s="1" t="n">
        <v>241.106667</v>
      </c>
      <c r="E756" s="1" t="n">
        <v>1.25</v>
      </c>
      <c r="F756" s="1" t="n">
        <v>2.04</v>
      </c>
    </row>
    <row r="757" customFormat="false" ht="15" hidden="false" customHeight="false" outlineLevel="0" collapsed="false">
      <c r="A757" s="1" t="n">
        <v>15.12</v>
      </c>
      <c r="B757" s="1" t="n">
        <v>1.481412</v>
      </c>
      <c r="C757" s="1" t="n">
        <v>65.340667</v>
      </c>
      <c r="D757" s="1" t="n">
        <v>258.2</v>
      </c>
      <c r="E757" s="1" t="n">
        <v>1.242</v>
      </c>
      <c r="F757" s="1" t="n">
        <v>1.9</v>
      </c>
    </row>
    <row r="758" customFormat="false" ht="15" hidden="false" customHeight="false" outlineLevel="0" collapsed="false">
      <c r="A758" s="1" t="n">
        <v>15.14</v>
      </c>
      <c r="B758" s="1" t="n">
        <v>1.449497</v>
      </c>
      <c r="C758" s="1" t="n">
        <v>64.674</v>
      </c>
      <c r="D758" s="1" t="n">
        <v>282.62</v>
      </c>
      <c r="E758" s="1" t="n">
        <v>1.246</v>
      </c>
      <c r="F758" s="1" t="n">
        <v>1.96</v>
      </c>
    </row>
    <row r="759" customFormat="false" ht="15" hidden="false" customHeight="false" outlineLevel="0" collapsed="false">
      <c r="A759" s="1" t="n">
        <v>15.16</v>
      </c>
      <c r="B759" s="1" t="n">
        <v>1.449497</v>
      </c>
      <c r="C759" s="1" t="n">
        <v>64.562889</v>
      </c>
      <c r="D759" s="1" t="n">
        <v>290.76</v>
      </c>
      <c r="E759" s="1" t="n">
        <v>1.238</v>
      </c>
      <c r="F759" s="1" t="n">
        <v>2.01</v>
      </c>
    </row>
    <row r="760" customFormat="false" ht="15" hidden="false" customHeight="false" outlineLevel="0" collapsed="false">
      <c r="A760" s="1" t="n">
        <v>15.18</v>
      </c>
      <c r="B760" s="1" t="n">
        <v>1.481412</v>
      </c>
      <c r="C760" s="1" t="n">
        <v>63.562889</v>
      </c>
      <c r="D760" s="1" t="n">
        <v>289.126667</v>
      </c>
      <c r="E760" s="1" t="n">
        <v>1.23</v>
      </c>
      <c r="F760" s="1" t="n">
        <v>1.94</v>
      </c>
    </row>
    <row r="761" customFormat="false" ht="15" hidden="false" customHeight="false" outlineLevel="0" collapsed="false">
      <c r="A761" s="1" t="n">
        <v>15.2</v>
      </c>
      <c r="B761" s="1" t="n">
        <v>1.449497</v>
      </c>
      <c r="C761" s="1" t="n">
        <v>62.340667</v>
      </c>
      <c r="D761" s="1" t="n">
        <v>285.873333</v>
      </c>
      <c r="E761" s="1" t="n">
        <v>1.23</v>
      </c>
      <c r="F761" s="1" t="n">
        <v>2.08</v>
      </c>
    </row>
    <row r="762" customFormat="false" ht="15" hidden="false" customHeight="false" outlineLevel="0" collapsed="false">
      <c r="A762" s="1" t="n">
        <v>15.22</v>
      </c>
      <c r="B762" s="1" t="n">
        <v>1.447542</v>
      </c>
      <c r="C762" s="1" t="n">
        <v>61.335333</v>
      </c>
      <c r="D762" s="1" t="n">
        <v>285.06</v>
      </c>
      <c r="E762" s="1" t="n">
        <v>1.23</v>
      </c>
      <c r="F762" s="1" t="n">
        <v>1.93</v>
      </c>
    </row>
    <row r="763" customFormat="false" ht="15" hidden="false" customHeight="false" outlineLevel="0" collapsed="false">
      <c r="A763" s="1" t="n">
        <v>15.24</v>
      </c>
      <c r="B763" s="1" t="n">
        <v>1.438859</v>
      </c>
      <c r="C763" s="1" t="n">
        <v>61.674</v>
      </c>
      <c r="D763" s="1" t="n">
        <v>293.2</v>
      </c>
      <c r="E763" s="1" t="n">
        <v>1.214</v>
      </c>
      <c r="F763" s="1" t="n">
        <v>1.97</v>
      </c>
    </row>
    <row r="764" customFormat="false" ht="15" hidden="false" customHeight="false" outlineLevel="0" collapsed="false">
      <c r="A764" s="1" t="n">
        <v>15.26</v>
      </c>
      <c r="B764" s="1" t="n">
        <v>1.449497</v>
      </c>
      <c r="C764" s="1" t="n">
        <v>61.562889</v>
      </c>
      <c r="D764" s="1" t="n">
        <v>307.853333</v>
      </c>
      <c r="E764" s="1" t="n">
        <v>1.23</v>
      </c>
      <c r="F764" s="1" t="n">
        <v>2.07</v>
      </c>
    </row>
    <row r="765" customFormat="false" ht="15" hidden="false" customHeight="false" outlineLevel="0" collapsed="false">
      <c r="A765" s="1" t="n">
        <v>15.28</v>
      </c>
      <c r="B765" s="1" t="n">
        <v>1.436904</v>
      </c>
      <c r="C765" s="1" t="n">
        <v>60.113111</v>
      </c>
      <c r="D765" s="1" t="n">
        <v>298.9</v>
      </c>
      <c r="E765" s="1" t="n">
        <v>1.214</v>
      </c>
      <c r="F765" s="1" t="n">
        <v>1.95</v>
      </c>
    </row>
    <row r="766" customFormat="false" ht="15" hidden="false" customHeight="false" outlineLevel="0" collapsed="false">
      <c r="A766" s="1" t="n">
        <v>15.3</v>
      </c>
      <c r="B766" s="1" t="n">
        <v>1.468818</v>
      </c>
      <c r="C766" s="1" t="n">
        <v>60.113111</v>
      </c>
      <c r="D766" s="1" t="n">
        <v>298.086667</v>
      </c>
      <c r="E766" s="1" t="n">
        <v>1.222</v>
      </c>
      <c r="F766" s="1" t="n">
        <v>2.01</v>
      </c>
    </row>
    <row r="767" customFormat="false" ht="15" hidden="false" customHeight="false" outlineLevel="0" collapsed="false">
      <c r="A767" s="1" t="n">
        <v>15.32</v>
      </c>
      <c r="B767" s="1" t="n">
        <v>1.436904</v>
      </c>
      <c r="C767" s="1" t="n">
        <v>61.446444</v>
      </c>
      <c r="D767" s="1" t="n">
        <v>297.266667</v>
      </c>
      <c r="E767" s="1" t="n">
        <v>1.23</v>
      </c>
      <c r="F767" s="1" t="n">
        <v>1.97</v>
      </c>
    </row>
    <row r="768" customFormat="false" ht="15" hidden="false" customHeight="false" outlineLevel="0" collapsed="false">
      <c r="A768" s="1" t="n">
        <v>15.34</v>
      </c>
      <c r="B768" s="1" t="n">
        <v>1.435926</v>
      </c>
      <c r="C768" s="1" t="n">
        <v>60.777111</v>
      </c>
      <c r="D768" s="1" t="n">
        <v>299.713333</v>
      </c>
      <c r="E768" s="1" t="n">
        <v>1.242</v>
      </c>
      <c r="F768" s="1" t="n">
        <v>1.97</v>
      </c>
    </row>
    <row r="769" customFormat="false" ht="15" hidden="false" customHeight="false" outlineLevel="0" collapsed="false">
      <c r="A769" s="1" t="n">
        <v>15.36</v>
      </c>
      <c r="B769" s="1" t="n">
        <v>1.479457</v>
      </c>
      <c r="C769" s="1" t="n">
        <v>59.668667</v>
      </c>
      <c r="D769" s="1" t="n">
        <v>296.453333</v>
      </c>
      <c r="E769" s="1" t="n">
        <v>1.23</v>
      </c>
      <c r="F769" s="1" t="n">
        <v>1.94</v>
      </c>
    </row>
    <row r="770" customFormat="false" ht="15" hidden="false" customHeight="false" outlineLevel="0" collapsed="false">
      <c r="A770" s="1" t="n">
        <v>15.38</v>
      </c>
      <c r="B770" s="1" t="n">
        <v>1.499756</v>
      </c>
      <c r="C770" s="1" t="n">
        <v>58.888222</v>
      </c>
      <c r="D770" s="1" t="n">
        <v>277.733333</v>
      </c>
      <c r="E770" s="1" t="n">
        <v>1.246</v>
      </c>
      <c r="F770" s="1" t="n">
        <v>2.01</v>
      </c>
    </row>
    <row r="771" customFormat="false" ht="15" hidden="false" customHeight="false" outlineLevel="0" collapsed="false">
      <c r="A771" s="1" t="n">
        <v>15.4</v>
      </c>
      <c r="B771" s="1" t="n">
        <v>1.489117</v>
      </c>
      <c r="C771" s="1" t="n">
        <v>58.221556</v>
      </c>
      <c r="D771" s="1" t="n">
        <v>274.48</v>
      </c>
      <c r="E771" s="1" t="n">
        <v>1.234</v>
      </c>
      <c r="F771" s="1" t="n">
        <v>1.96</v>
      </c>
    </row>
    <row r="772" customFormat="false" ht="15" hidden="false" customHeight="false" outlineLevel="0" collapsed="false">
      <c r="A772" s="1" t="n">
        <v>15.42</v>
      </c>
      <c r="B772" s="1" t="n">
        <v>1.376007</v>
      </c>
      <c r="C772" s="1" t="n">
        <v>51.454444</v>
      </c>
      <c r="D772" s="1" t="n">
        <v>253.313333</v>
      </c>
      <c r="E772" s="1" t="n">
        <v>1.25</v>
      </c>
      <c r="F772" s="1" t="n">
        <v>7.54</v>
      </c>
    </row>
    <row r="773" customFormat="false" ht="15" hidden="false" customHeight="false" outlineLevel="0" collapsed="false">
      <c r="A773" s="1" t="n">
        <v>15.44</v>
      </c>
      <c r="B773" s="1" t="n">
        <v>1.41856</v>
      </c>
      <c r="C773" s="1" t="n">
        <v>55.787778</v>
      </c>
      <c r="D773" s="1" t="n">
        <v>240.286667</v>
      </c>
      <c r="E773" s="1" t="n">
        <v>1.254</v>
      </c>
      <c r="F773" s="1" t="n">
        <v>1.83</v>
      </c>
    </row>
    <row r="774" customFormat="false" ht="15" hidden="false" customHeight="false" outlineLevel="0" collapsed="false">
      <c r="A774" s="1" t="n">
        <v>15.46</v>
      </c>
      <c r="B774" s="1" t="n">
        <v>1.4089</v>
      </c>
      <c r="C774" s="1" t="n">
        <v>56.790444</v>
      </c>
      <c r="D774" s="1" t="n">
        <v>239.473333</v>
      </c>
      <c r="E774" s="1" t="n">
        <v>1.258</v>
      </c>
      <c r="F774" s="1" t="n">
        <v>1.95</v>
      </c>
    </row>
    <row r="775" customFormat="false" ht="15" hidden="false" customHeight="false" outlineLevel="0" collapsed="false">
      <c r="A775" s="1" t="n">
        <v>15.48</v>
      </c>
      <c r="B775" s="1" t="n">
        <v>1.376985</v>
      </c>
      <c r="C775" s="1" t="n">
        <v>57.346</v>
      </c>
      <c r="D775" s="1" t="n">
        <v>246.8</v>
      </c>
      <c r="E775" s="1" t="n">
        <v>1.254</v>
      </c>
      <c r="F775" s="1" t="n">
        <v>1.9</v>
      </c>
    </row>
    <row r="776" customFormat="false" ht="15" hidden="false" customHeight="false" outlineLevel="0" collapsed="false">
      <c r="A776" s="1" t="n">
        <v>15.5</v>
      </c>
      <c r="B776" s="1" t="n">
        <v>1.366347</v>
      </c>
      <c r="C776" s="1" t="n">
        <v>59.123778</v>
      </c>
      <c r="D776" s="1" t="n">
        <v>242.733333</v>
      </c>
      <c r="E776" s="1" t="n">
        <v>1.254</v>
      </c>
      <c r="F776" s="1" t="n">
        <v>1.94</v>
      </c>
    </row>
    <row r="777" customFormat="false" ht="15" hidden="false" customHeight="false" outlineLevel="0" collapsed="false">
      <c r="A777" s="1" t="n">
        <v>15.52</v>
      </c>
      <c r="B777" s="1" t="n">
        <v>1.291878</v>
      </c>
      <c r="C777" s="1" t="n">
        <v>58.901556</v>
      </c>
      <c r="D777" s="1" t="n">
        <v>229.706667</v>
      </c>
      <c r="E777" s="1" t="n">
        <v>1.258</v>
      </c>
      <c r="F777" s="1" t="n">
        <v>1.95</v>
      </c>
    </row>
    <row r="778" customFormat="false" ht="15" hidden="false" customHeight="false" outlineLevel="0" collapsed="false">
      <c r="A778" s="1" t="n">
        <v>15.54</v>
      </c>
      <c r="B778" s="1" t="n">
        <v>1.291878</v>
      </c>
      <c r="C778" s="1" t="n">
        <v>57.901556</v>
      </c>
      <c r="D778" s="1" t="n">
        <v>259.013333</v>
      </c>
      <c r="E778" s="1" t="n">
        <v>1.266</v>
      </c>
      <c r="F778" s="1" t="n">
        <v>1.96</v>
      </c>
    </row>
    <row r="779" customFormat="false" ht="15" hidden="false" customHeight="false" outlineLevel="0" collapsed="false">
      <c r="A779" s="1" t="n">
        <v>15.56</v>
      </c>
      <c r="B779" s="1" t="n">
        <v>1.249325</v>
      </c>
      <c r="C779" s="1" t="n">
        <v>56.568222</v>
      </c>
      <c r="D779" s="1" t="n">
        <v>251.686667</v>
      </c>
      <c r="E779" s="1" t="n">
        <v>1.262</v>
      </c>
      <c r="F779" s="1" t="n">
        <v>1.93</v>
      </c>
    </row>
    <row r="780" customFormat="false" ht="15" hidden="false" customHeight="false" outlineLevel="0" collapsed="false">
      <c r="A780" s="1" t="n">
        <v>15.58</v>
      </c>
      <c r="B780" s="1" t="n">
        <v>1.185496</v>
      </c>
      <c r="C780" s="1" t="n">
        <v>53.679333</v>
      </c>
      <c r="D780" s="1" t="n">
        <v>258.2</v>
      </c>
      <c r="E780" s="1" t="n">
        <v>1.278</v>
      </c>
      <c r="F780" s="1" t="n">
        <v>1.9</v>
      </c>
    </row>
    <row r="781" customFormat="false" ht="15" hidden="false" customHeight="false" outlineLevel="0" collapsed="false">
      <c r="A781" s="1" t="n">
        <v>15.6</v>
      </c>
      <c r="B781" s="1" t="n">
        <v>1.111027</v>
      </c>
      <c r="C781" s="1" t="n">
        <v>49.457111</v>
      </c>
      <c r="D781" s="1" t="n">
        <v>265.526667</v>
      </c>
      <c r="E781" s="1" t="n">
        <v>1.274</v>
      </c>
      <c r="F781" s="1" t="n">
        <v>1.96</v>
      </c>
    </row>
    <row r="782" customFormat="false" ht="15" hidden="false" customHeight="false" outlineLevel="0" collapsed="false">
      <c r="A782" s="1" t="n">
        <v>15.62</v>
      </c>
      <c r="B782" s="1" t="n">
        <v>1.111027</v>
      </c>
      <c r="C782" s="1" t="n">
        <v>47.012667</v>
      </c>
      <c r="D782" s="1" t="n">
        <v>272.033333</v>
      </c>
      <c r="E782" s="1" t="n">
        <v>1.278</v>
      </c>
      <c r="F782" s="1" t="n">
        <v>1.98</v>
      </c>
    </row>
    <row r="783" customFormat="false" ht="15" hidden="false" customHeight="false" outlineLevel="0" collapsed="false">
      <c r="A783" s="1" t="n">
        <v>15.64</v>
      </c>
      <c r="B783" s="1" t="n">
        <v>1.036559</v>
      </c>
      <c r="C783" s="1" t="n">
        <v>44.234889</v>
      </c>
      <c r="D783" s="1" t="n">
        <v>286.686667</v>
      </c>
      <c r="E783" s="1" t="n">
        <v>1.274</v>
      </c>
      <c r="F783" s="1" t="n">
        <v>1.96</v>
      </c>
    </row>
    <row r="784" customFormat="false" ht="15" hidden="false" customHeight="false" outlineLevel="0" collapsed="false">
      <c r="A784" s="1" t="n">
        <v>15.66</v>
      </c>
      <c r="B784" s="1" t="n">
        <v>1.015283</v>
      </c>
      <c r="C784" s="1" t="n">
        <v>40.234889</v>
      </c>
      <c r="D784" s="1" t="n">
        <v>302.153333</v>
      </c>
      <c r="E784" s="1" t="n">
        <v>1.278</v>
      </c>
      <c r="F784" s="1" t="n">
        <v>1.93</v>
      </c>
    </row>
    <row r="785" customFormat="false" ht="15" hidden="false" customHeight="false" outlineLevel="0" collapsed="false">
      <c r="A785" s="1" t="n">
        <v>15.68</v>
      </c>
      <c r="B785" s="1" t="n">
        <v>1.004644</v>
      </c>
      <c r="C785" s="1" t="n">
        <v>35.790444</v>
      </c>
      <c r="D785" s="1" t="n">
        <v>311.106667</v>
      </c>
      <c r="E785" s="1" t="n">
        <v>1.278</v>
      </c>
      <c r="F785" s="1" t="n">
        <v>1.89</v>
      </c>
    </row>
    <row r="786" customFormat="false" ht="15" hidden="false" customHeight="false" outlineLevel="0" collapsed="false">
      <c r="A786" s="1" t="n">
        <v>15.7</v>
      </c>
      <c r="B786" s="1" t="n">
        <v>0.97273</v>
      </c>
      <c r="C786" s="1" t="n">
        <v>31.568222</v>
      </c>
      <c r="D786" s="1" t="n">
        <v>320.873333</v>
      </c>
      <c r="E786" s="1" t="n">
        <v>1.294</v>
      </c>
      <c r="F786" s="1" t="n">
        <v>1.96</v>
      </c>
    </row>
    <row r="787" customFormat="false" ht="15" hidden="false" customHeight="false" outlineLevel="0" collapsed="false">
      <c r="A787" s="1" t="n">
        <v>15.72</v>
      </c>
      <c r="B787" s="1" t="n">
        <v>0.888601</v>
      </c>
      <c r="C787" s="1" t="n">
        <v>24.126444</v>
      </c>
      <c r="D787" s="1" t="n">
        <v>315.18</v>
      </c>
      <c r="E787" s="1" t="n">
        <v>1.286</v>
      </c>
      <c r="F787" s="1" t="n">
        <v>0.72</v>
      </c>
    </row>
    <row r="788" customFormat="false" ht="15" hidden="false" customHeight="false" outlineLevel="0" collapsed="false">
      <c r="A788" s="1" t="n">
        <v>15.74</v>
      </c>
      <c r="B788" s="1" t="n">
        <v>0.941792</v>
      </c>
      <c r="C788" s="1" t="n">
        <v>23.459778</v>
      </c>
      <c r="D788" s="1" t="n">
        <v>322.506667</v>
      </c>
      <c r="E788" s="1" t="n">
        <v>1.286</v>
      </c>
      <c r="F788" s="1" t="n">
        <v>1.78</v>
      </c>
    </row>
    <row r="789" customFormat="false" ht="15" hidden="false" customHeight="false" outlineLevel="0" collapsed="false">
      <c r="A789" s="1" t="n">
        <v>15.76</v>
      </c>
      <c r="B789" s="1" t="n">
        <v>0.920516</v>
      </c>
      <c r="C789" s="1" t="n">
        <v>20.904222</v>
      </c>
      <c r="D789" s="1" t="n">
        <v>335.526667</v>
      </c>
      <c r="E789" s="1" t="n">
        <v>1.282</v>
      </c>
      <c r="F789" s="1" t="n">
        <v>1.99</v>
      </c>
    </row>
    <row r="790" customFormat="false" ht="15" hidden="false" customHeight="false" outlineLevel="0" collapsed="false">
      <c r="A790" s="1" t="n">
        <v>15.78</v>
      </c>
      <c r="B790" s="1" t="n">
        <v>0.920516</v>
      </c>
      <c r="C790" s="1" t="n">
        <v>18.348667</v>
      </c>
      <c r="D790" s="1" t="n">
        <v>345.293333</v>
      </c>
      <c r="E790" s="1" t="n">
        <v>1.278</v>
      </c>
      <c r="F790" s="1" t="n">
        <v>1.91</v>
      </c>
    </row>
    <row r="791" customFormat="false" ht="15" hidden="false" customHeight="false" outlineLevel="0" collapsed="false">
      <c r="A791" s="1" t="n">
        <v>15.8</v>
      </c>
      <c r="B791" s="1" t="n">
        <v>0.963069</v>
      </c>
      <c r="C791" s="1" t="n">
        <v>15.126444</v>
      </c>
      <c r="D791" s="1" t="n">
        <v>362.386667</v>
      </c>
      <c r="E791" s="1" t="n">
        <v>1.278</v>
      </c>
      <c r="F791" s="1" t="n">
        <v>1.84</v>
      </c>
    </row>
    <row r="792" customFormat="false" ht="15" hidden="false" customHeight="false" outlineLevel="0" collapsed="false">
      <c r="A792" s="1" t="n">
        <v>15.82</v>
      </c>
      <c r="B792" s="1" t="n">
        <v>0.953409</v>
      </c>
      <c r="C792" s="1" t="n">
        <v>13.462444</v>
      </c>
      <c r="D792" s="1" t="n">
        <v>368.086667</v>
      </c>
      <c r="E792" s="1" t="n">
        <v>1.286</v>
      </c>
      <c r="F792" s="1" t="n">
        <v>2.04</v>
      </c>
    </row>
    <row r="793" customFormat="false" ht="15" hidden="false" customHeight="false" outlineLevel="0" collapsed="false">
      <c r="A793" s="1" t="n">
        <v>15.84</v>
      </c>
      <c r="B793" s="1" t="n">
        <v>0.976641</v>
      </c>
      <c r="C793" s="1" t="n">
        <v>10.467778</v>
      </c>
      <c r="D793" s="1" t="n">
        <v>364.02</v>
      </c>
      <c r="E793" s="1" t="n">
        <v>1.298</v>
      </c>
      <c r="F793" s="1" t="n">
        <v>0.63</v>
      </c>
    </row>
    <row r="794" customFormat="false" ht="15" hidden="false" customHeight="false" outlineLevel="0" collapsed="false">
      <c r="A794" s="1" t="n">
        <v>15.86</v>
      </c>
      <c r="B794" s="1" t="n">
        <v>1.020172</v>
      </c>
      <c r="C794" s="1" t="n">
        <v>10.803778</v>
      </c>
      <c r="D794" s="1" t="n">
        <v>364.833333</v>
      </c>
      <c r="E794" s="1" t="n">
        <v>1.29</v>
      </c>
      <c r="F794" s="1" t="n">
        <v>1.9</v>
      </c>
    </row>
    <row r="795" customFormat="false" ht="15" hidden="false" customHeight="false" outlineLevel="0" collapsed="false">
      <c r="A795" s="1" t="n">
        <v>15.88</v>
      </c>
      <c r="B795" s="1" t="n">
        <v>1.009533</v>
      </c>
      <c r="C795" s="1" t="n">
        <v>12.026</v>
      </c>
      <c r="D795" s="1" t="n">
        <v>361.573333</v>
      </c>
      <c r="E795" s="1" t="n">
        <v>1.286</v>
      </c>
      <c r="F795" s="1" t="n">
        <v>1.9</v>
      </c>
    </row>
    <row r="796" customFormat="false" ht="15" hidden="false" customHeight="false" outlineLevel="0" collapsed="false">
      <c r="A796" s="1" t="n">
        <v>15.9</v>
      </c>
      <c r="B796" s="1" t="n">
        <v>1.020172</v>
      </c>
      <c r="C796" s="1" t="n">
        <v>12.470444</v>
      </c>
      <c r="D796" s="1" t="n">
        <v>359.133333</v>
      </c>
      <c r="E796" s="1" t="n">
        <v>1.294</v>
      </c>
      <c r="F796" s="1" t="n">
        <v>1.94</v>
      </c>
    </row>
    <row r="797" customFormat="false" ht="15" hidden="false" customHeight="false" outlineLevel="0" collapsed="false">
      <c r="A797" s="1" t="n">
        <v>15.92</v>
      </c>
      <c r="B797" s="1" t="n">
        <v>0.978596</v>
      </c>
      <c r="C797" s="1" t="n">
        <v>12.806444</v>
      </c>
      <c r="D797" s="1" t="n">
        <v>365.646667</v>
      </c>
      <c r="E797" s="1" t="n">
        <v>1.294</v>
      </c>
      <c r="F797" s="1" t="n">
        <v>2.01</v>
      </c>
    </row>
    <row r="798" customFormat="false" ht="15" hidden="false" customHeight="false" outlineLevel="0" collapsed="false">
      <c r="A798" s="1" t="n">
        <v>15.94</v>
      </c>
      <c r="B798" s="1" t="n">
        <v>1.074341</v>
      </c>
      <c r="C798" s="1" t="n">
        <v>12.250889</v>
      </c>
      <c r="D798" s="1" t="n">
        <v>383.553333</v>
      </c>
      <c r="E798" s="1" t="n">
        <v>1.278</v>
      </c>
      <c r="F798" s="1" t="n">
        <v>1.9</v>
      </c>
    </row>
    <row r="799" customFormat="false" ht="15" hidden="false" customHeight="false" outlineLevel="0" collapsed="false">
      <c r="A799" s="1" t="n">
        <v>15.96</v>
      </c>
      <c r="B799" s="1" t="n">
        <v>1.12851</v>
      </c>
      <c r="C799" s="1" t="n">
        <v>12.253556</v>
      </c>
      <c r="D799" s="1" t="n">
        <v>391.693333</v>
      </c>
      <c r="E799" s="1" t="n">
        <v>1.274</v>
      </c>
      <c r="F799" s="1" t="n">
        <v>2.05</v>
      </c>
    </row>
    <row r="800" customFormat="false" ht="15" hidden="false" customHeight="false" outlineLevel="0" collapsed="false">
      <c r="A800" s="1" t="n">
        <v>15.98</v>
      </c>
      <c r="B800" s="1" t="n">
        <v>1.19234</v>
      </c>
      <c r="C800" s="1" t="n">
        <v>13.253556</v>
      </c>
      <c r="D800" s="1" t="n">
        <v>391.693333</v>
      </c>
      <c r="E800" s="1" t="n">
        <v>1.286</v>
      </c>
      <c r="F800" s="1" t="n">
        <v>2.02</v>
      </c>
    </row>
    <row r="801" customFormat="false" ht="15" hidden="false" customHeight="false" outlineLevel="0" collapsed="false">
      <c r="A801" s="1" t="n">
        <v>16</v>
      </c>
      <c r="B801" s="1" t="n">
        <v>1.247487</v>
      </c>
      <c r="C801" s="1" t="n">
        <v>15.481111</v>
      </c>
      <c r="D801" s="1" t="n">
        <v>389.253333</v>
      </c>
      <c r="E801" s="1" t="n">
        <v>1.29</v>
      </c>
      <c r="F801" s="1" t="n">
        <v>1.94</v>
      </c>
    </row>
    <row r="802" customFormat="false" ht="15" hidden="false" customHeight="false" outlineLevel="0" collapsed="false">
      <c r="A802" s="1" t="n">
        <v>16.02</v>
      </c>
      <c r="B802" s="1" t="n">
        <v>1.247487</v>
      </c>
      <c r="C802" s="1" t="n">
        <v>16.925556</v>
      </c>
      <c r="D802" s="1" t="n">
        <v>382.74</v>
      </c>
      <c r="E802" s="1" t="n">
        <v>1.298</v>
      </c>
      <c r="F802" s="1" t="n">
        <v>2.04</v>
      </c>
    </row>
    <row r="803" customFormat="false" ht="15" hidden="false" customHeight="false" outlineLevel="0" collapsed="false">
      <c r="A803" s="1" t="n">
        <v>16.04</v>
      </c>
      <c r="B803" s="1" t="n">
        <v>1.312295</v>
      </c>
      <c r="C803" s="1" t="n">
        <v>15.039333</v>
      </c>
      <c r="D803" s="1" t="n">
        <v>333.086667</v>
      </c>
      <c r="E803" s="1" t="n">
        <v>1.298</v>
      </c>
      <c r="F803" s="1" t="n">
        <v>0.72</v>
      </c>
    </row>
    <row r="804" customFormat="false" ht="15" hidden="false" customHeight="false" outlineLevel="0" collapsed="false">
      <c r="A804" s="1" t="n">
        <v>16.06</v>
      </c>
      <c r="B804" s="1" t="n">
        <v>1.184635</v>
      </c>
      <c r="C804" s="1" t="n">
        <v>15.039333</v>
      </c>
      <c r="D804" s="1" t="n">
        <v>315.18</v>
      </c>
      <c r="E804" s="1" t="n">
        <v>1.298</v>
      </c>
      <c r="F804" s="1" t="n">
        <v>1.88</v>
      </c>
    </row>
    <row r="805" customFormat="false" ht="15" hidden="false" customHeight="false" outlineLevel="0" collapsed="false">
      <c r="A805" s="1" t="n">
        <v>16.08</v>
      </c>
      <c r="B805" s="1" t="n">
        <v>1.07923</v>
      </c>
      <c r="C805" s="1" t="n">
        <v>14.930889</v>
      </c>
      <c r="D805" s="1" t="n">
        <v>334.713333</v>
      </c>
      <c r="E805" s="1" t="n">
        <v>1.294</v>
      </c>
      <c r="F805" s="1" t="n">
        <v>2</v>
      </c>
    </row>
    <row r="806" customFormat="false" ht="15" hidden="false" customHeight="false" outlineLevel="0" collapsed="false">
      <c r="A806" s="1" t="n">
        <v>16.1</v>
      </c>
      <c r="B806" s="1" t="n">
        <v>1.0154</v>
      </c>
      <c r="C806" s="1" t="n">
        <v>14.042</v>
      </c>
      <c r="D806" s="1" t="n">
        <v>361.573333</v>
      </c>
      <c r="E806" s="1" t="n">
        <v>1.306</v>
      </c>
      <c r="F806" s="1" t="n">
        <v>1.91</v>
      </c>
    </row>
    <row r="807" customFormat="false" ht="15" hidden="false" customHeight="false" outlineLevel="0" collapsed="false">
      <c r="A807" s="1" t="n">
        <v>16.12</v>
      </c>
      <c r="B807" s="1" t="n">
        <v>0.983485</v>
      </c>
      <c r="C807" s="1" t="n">
        <v>13.042</v>
      </c>
      <c r="D807" s="1" t="n">
        <v>413.673333</v>
      </c>
      <c r="E807" s="1" t="n">
        <v>1.298</v>
      </c>
      <c r="F807" s="1" t="n">
        <v>2</v>
      </c>
    </row>
    <row r="808" customFormat="false" ht="15" hidden="false" customHeight="false" outlineLevel="0" collapsed="false">
      <c r="A808" s="1" t="n">
        <v>16.14</v>
      </c>
      <c r="B808" s="1" t="n">
        <v>0.984463</v>
      </c>
      <c r="C808" s="1" t="n">
        <v>11.711333</v>
      </c>
      <c r="D808" s="1" t="n">
        <v>441.346667</v>
      </c>
      <c r="E808" s="1" t="n">
        <v>1.306</v>
      </c>
      <c r="F808" s="1" t="n">
        <v>1.96</v>
      </c>
    </row>
    <row r="809" customFormat="false" ht="15" hidden="false" customHeight="false" outlineLevel="0" collapsed="false">
      <c r="A809" s="1" t="n">
        <v>16.16</v>
      </c>
      <c r="B809" s="1" t="n">
        <v>1.037654</v>
      </c>
      <c r="C809" s="1" t="n">
        <v>10.822444</v>
      </c>
      <c r="D809" s="1" t="n">
        <v>445.42</v>
      </c>
      <c r="E809" s="1" t="n">
        <v>1.298</v>
      </c>
      <c r="F809" s="1" t="n">
        <v>1.96</v>
      </c>
    </row>
    <row r="810" customFormat="false" ht="15" hidden="false" customHeight="false" outlineLevel="0" collapsed="false">
      <c r="A810" s="1" t="n">
        <v>16.18</v>
      </c>
      <c r="B810" s="1" t="n">
        <v>1.048293</v>
      </c>
      <c r="C810" s="1" t="n">
        <v>10.155778</v>
      </c>
      <c r="D810" s="1" t="n">
        <v>439.72</v>
      </c>
      <c r="E810" s="1" t="n">
        <v>1.302</v>
      </c>
      <c r="F810" s="1" t="n">
        <v>2.07</v>
      </c>
    </row>
    <row r="811" customFormat="false" ht="15" hidden="false" customHeight="false" outlineLevel="0" collapsed="false">
      <c r="A811" s="1" t="n">
        <v>16.2</v>
      </c>
      <c r="B811" s="1" t="n">
        <v>1.038632</v>
      </c>
      <c r="C811" s="1" t="n">
        <v>12.491778</v>
      </c>
      <c r="D811" s="1" t="n">
        <v>434.833333</v>
      </c>
      <c r="E811" s="1" t="n">
        <v>1.306</v>
      </c>
      <c r="F811" s="1" t="n">
        <v>1.94</v>
      </c>
    </row>
    <row r="812" customFormat="false" ht="15" hidden="false" customHeight="false" outlineLevel="0" collapsed="false">
      <c r="A812" s="1" t="n">
        <v>16.22</v>
      </c>
      <c r="B812" s="1" t="n">
        <v>1.027994</v>
      </c>
      <c r="C812" s="1" t="n">
        <v>13.269556</v>
      </c>
      <c r="D812" s="1" t="n">
        <v>439.72</v>
      </c>
      <c r="E812" s="1" t="n">
        <v>1.298</v>
      </c>
      <c r="F812" s="1" t="n">
        <v>1.99</v>
      </c>
    </row>
    <row r="813" customFormat="false" ht="15" hidden="false" customHeight="false" outlineLevel="0" collapsed="false">
      <c r="A813" s="1" t="n">
        <v>16.24</v>
      </c>
      <c r="B813" s="1" t="n">
        <v>1.081185</v>
      </c>
      <c r="C813" s="1" t="n">
        <v>14.047333</v>
      </c>
      <c r="D813" s="1" t="n">
        <v>412.046667</v>
      </c>
      <c r="E813" s="1" t="n">
        <v>1.306</v>
      </c>
      <c r="F813" s="1" t="n">
        <v>2.08</v>
      </c>
    </row>
    <row r="814" customFormat="false" ht="15" hidden="false" customHeight="false" outlineLevel="0" collapsed="false">
      <c r="A814" s="1" t="n">
        <v>16.26</v>
      </c>
      <c r="B814" s="1" t="n">
        <v>1.040588</v>
      </c>
      <c r="C814" s="1" t="n">
        <v>15.608222</v>
      </c>
      <c r="D814" s="1" t="n">
        <v>418.553333</v>
      </c>
      <c r="E814" s="1" t="n">
        <v>1.294</v>
      </c>
      <c r="F814" s="1" t="n">
        <v>1.99</v>
      </c>
    </row>
    <row r="815" customFormat="false" ht="15" hidden="false" customHeight="false" outlineLevel="0" collapsed="false">
      <c r="A815" s="1" t="n">
        <v>16.28</v>
      </c>
      <c r="B815" s="1" t="n">
        <v>1.027994</v>
      </c>
      <c r="C815" s="1" t="n">
        <v>16.825111</v>
      </c>
      <c r="D815" s="1" t="n">
        <v>425.88</v>
      </c>
      <c r="E815" s="1" t="n">
        <v>1.314</v>
      </c>
      <c r="F815" s="1" t="n">
        <v>2.03</v>
      </c>
    </row>
    <row r="816" customFormat="false" ht="15" hidden="false" customHeight="false" outlineLevel="0" collapsed="false">
      <c r="A816" s="1" t="n">
        <v>16.3</v>
      </c>
      <c r="B816" s="1" t="n">
        <v>1.051226</v>
      </c>
      <c r="C816" s="1" t="n">
        <v>17.830444</v>
      </c>
      <c r="D816" s="1" t="n">
        <v>438.093333</v>
      </c>
      <c r="E816" s="1" t="n">
        <v>1.31</v>
      </c>
      <c r="F816" s="1" t="n">
        <v>1.9</v>
      </c>
    </row>
    <row r="817" customFormat="false" ht="15" hidden="false" customHeight="false" outlineLevel="0" collapsed="false">
      <c r="A817" s="1" t="n">
        <v>16.32</v>
      </c>
      <c r="B817" s="1" t="n">
        <v>1.040588</v>
      </c>
      <c r="C817" s="1" t="n">
        <v>17.274889</v>
      </c>
      <c r="D817" s="1" t="n">
        <v>440.533333</v>
      </c>
      <c r="E817" s="1" t="n">
        <v>1.306</v>
      </c>
      <c r="F817" s="1" t="n">
        <v>2.06</v>
      </c>
    </row>
    <row r="818" customFormat="false" ht="15" hidden="false" customHeight="false" outlineLevel="0" collapsed="false">
      <c r="A818" s="1" t="n">
        <v>16.34</v>
      </c>
      <c r="B818" s="1" t="n">
        <v>1.083141</v>
      </c>
      <c r="C818" s="1" t="n">
        <v>15.941556</v>
      </c>
      <c r="D818" s="1" t="n">
        <v>435.646667</v>
      </c>
      <c r="E818" s="1" t="n">
        <v>1.294</v>
      </c>
      <c r="F818" s="1" t="n">
        <v>1.91</v>
      </c>
    </row>
    <row r="819" customFormat="false" ht="15" hidden="false" customHeight="false" outlineLevel="0" collapsed="false">
      <c r="A819" s="1" t="n">
        <v>16.36</v>
      </c>
      <c r="B819" s="1" t="n">
        <v>1.084119</v>
      </c>
      <c r="C819" s="1" t="n">
        <v>14.722</v>
      </c>
      <c r="D819" s="1" t="n">
        <v>438.093333</v>
      </c>
      <c r="E819" s="1" t="n">
        <v>1.302</v>
      </c>
      <c r="F819" s="1" t="n">
        <v>2</v>
      </c>
    </row>
    <row r="820" customFormat="false" ht="15" hidden="false" customHeight="false" outlineLevel="0" collapsed="false">
      <c r="A820" s="1" t="n">
        <v>16.38</v>
      </c>
      <c r="B820" s="1" t="n">
        <v>1.105395</v>
      </c>
      <c r="C820" s="1" t="n">
        <v>15.499778</v>
      </c>
      <c r="D820" s="1" t="n">
        <v>440.533333</v>
      </c>
      <c r="E820" s="1" t="n">
        <v>1.334</v>
      </c>
      <c r="F820" s="1" t="n">
        <v>1.99</v>
      </c>
    </row>
    <row r="821" customFormat="false" ht="15" hidden="false" customHeight="false" outlineLevel="0" collapsed="false">
      <c r="A821" s="1" t="n">
        <v>16.4</v>
      </c>
      <c r="B821" s="1" t="n">
        <v>1.126671</v>
      </c>
      <c r="C821" s="1" t="n">
        <v>16.277556</v>
      </c>
      <c r="D821" s="1" t="n">
        <v>442.973333</v>
      </c>
      <c r="E821" s="1" t="n">
        <v>1.33</v>
      </c>
      <c r="F821" s="1" t="n">
        <v>1.98</v>
      </c>
    </row>
    <row r="822" customFormat="false" ht="15" hidden="false" customHeight="false" outlineLevel="0" collapsed="false">
      <c r="A822" s="1" t="n">
        <v>16.42</v>
      </c>
      <c r="B822" s="1" t="n">
        <v>1.227305</v>
      </c>
      <c r="C822" s="1" t="n">
        <v>13.624222</v>
      </c>
      <c r="D822" s="1" t="n">
        <v>344.48</v>
      </c>
      <c r="E822" s="1" t="n">
        <v>1.338</v>
      </c>
      <c r="F822" s="1" t="n">
        <v>0.47</v>
      </c>
    </row>
    <row r="823" customFormat="false" ht="15" hidden="false" customHeight="false" outlineLevel="0" collapsed="false">
      <c r="A823" s="1" t="n">
        <v>16.44</v>
      </c>
      <c r="B823" s="1" t="n">
        <v>1.227305</v>
      </c>
      <c r="C823" s="1" t="n">
        <v>15.402</v>
      </c>
      <c r="D823" s="1" t="n">
        <v>363.206667</v>
      </c>
      <c r="E823" s="1" t="n">
        <v>1.346</v>
      </c>
      <c r="F823" s="1" t="n">
        <v>0.91</v>
      </c>
    </row>
    <row r="824" customFormat="false" ht="15" hidden="false" customHeight="false" outlineLevel="0" collapsed="false">
      <c r="A824" s="1" t="n">
        <v>16.46</v>
      </c>
      <c r="B824" s="1" t="n">
        <v>1.227305</v>
      </c>
      <c r="C824" s="1" t="n">
        <v>16.179778</v>
      </c>
      <c r="D824" s="1" t="n">
        <v>374.6</v>
      </c>
      <c r="E824" s="1" t="n">
        <v>1.334</v>
      </c>
      <c r="F824" s="1" t="n">
        <v>2.13</v>
      </c>
    </row>
    <row r="825" customFormat="false" ht="15" hidden="false" customHeight="false" outlineLevel="0" collapsed="false">
      <c r="A825" s="1" t="n">
        <v>16.48</v>
      </c>
      <c r="B825" s="1" t="n">
        <v>1.25922</v>
      </c>
      <c r="C825" s="1" t="n">
        <v>17.179778</v>
      </c>
      <c r="D825" s="1" t="n">
        <v>378.666667</v>
      </c>
      <c r="E825" s="1" t="n">
        <v>1.346</v>
      </c>
      <c r="F825" s="1" t="n">
        <v>1.39</v>
      </c>
    </row>
    <row r="826" customFormat="false" ht="15" hidden="false" customHeight="false" outlineLevel="0" collapsed="false">
      <c r="A826" s="1" t="n">
        <v>16.5</v>
      </c>
      <c r="B826" s="1" t="n">
        <v>1.280497</v>
      </c>
      <c r="C826" s="1" t="n">
        <v>17.957556</v>
      </c>
      <c r="D826" s="1" t="n">
        <v>381.113333</v>
      </c>
      <c r="E826" s="1" t="n">
        <v>1.362</v>
      </c>
      <c r="F826" s="1" t="n">
        <v>1.58</v>
      </c>
    </row>
    <row r="827" customFormat="false" ht="15" hidden="false" customHeight="false" outlineLevel="0" collapsed="false">
      <c r="A827" s="1" t="n">
        <v>16.52</v>
      </c>
      <c r="B827" s="1" t="n">
        <v>1.312412</v>
      </c>
      <c r="C827" s="1" t="n">
        <v>18.624222</v>
      </c>
      <c r="D827" s="1" t="n">
        <v>382.74</v>
      </c>
      <c r="E827" s="1" t="n">
        <v>1.354</v>
      </c>
      <c r="F827" s="1" t="n">
        <v>1.48</v>
      </c>
    </row>
    <row r="828" customFormat="false" ht="15" hidden="false" customHeight="false" outlineLevel="0" collapsed="false">
      <c r="A828" s="1" t="n">
        <v>16.54</v>
      </c>
      <c r="B828" s="1" t="n">
        <v>1.366581</v>
      </c>
      <c r="C828" s="1" t="n">
        <v>20.071333</v>
      </c>
      <c r="D828" s="1" t="n">
        <v>385.993333</v>
      </c>
      <c r="E828" s="1" t="n">
        <v>1.346</v>
      </c>
      <c r="F828" s="1" t="n">
        <v>1.55</v>
      </c>
    </row>
    <row r="829" customFormat="false" ht="15" hidden="false" customHeight="false" outlineLevel="0" collapsed="false">
      <c r="A829" s="1" t="n">
        <v>16.56</v>
      </c>
      <c r="B829" s="1" t="n">
        <v>1.441049</v>
      </c>
      <c r="C829" s="1" t="n">
        <v>21.182444</v>
      </c>
      <c r="D829" s="1" t="n">
        <v>399.02</v>
      </c>
      <c r="E829" s="1" t="n">
        <v>1.35</v>
      </c>
      <c r="F829" s="1" t="n">
        <v>1.85</v>
      </c>
    </row>
    <row r="830" customFormat="false" ht="15" hidden="false" customHeight="false" outlineLevel="0" collapsed="false">
      <c r="A830" s="1" t="n">
        <v>16.58</v>
      </c>
      <c r="B830" s="1" t="n">
        <v>1.547432</v>
      </c>
      <c r="C830" s="1" t="n">
        <v>22.960222</v>
      </c>
      <c r="D830" s="1" t="n">
        <v>410.413333</v>
      </c>
      <c r="E830" s="1" t="n">
        <v>1.35</v>
      </c>
      <c r="F830" s="1" t="n">
        <v>1.57</v>
      </c>
    </row>
    <row r="831" customFormat="false" ht="15" hidden="false" customHeight="false" outlineLevel="0" collapsed="false">
      <c r="A831" s="1" t="n">
        <v>16.6</v>
      </c>
      <c r="B831" s="1" t="n">
        <v>1.675092</v>
      </c>
      <c r="C831" s="1" t="n">
        <v>25.404667</v>
      </c>
      <c r="D831" s="1" t="n">
        <v>376.226667</v>
      </c>
      <c r="E831" s="1" t="n">
        <v>1.354</v>
      </c>
      <c r="F831" s="1" t="n">
        <v>1.32</v>
      </c>
    </row>
    <row r="832" customFormat="false" ht="15" hidden="false" customHeight="false" outlineLevel="0" collapsed="false">
      <c r="A832" s="1" t="n">
        <v>16.62</v>
      </c>
      <c r="B832" s="1" t="n">
        <v>1.737944</v>
      </c>
      <c r="C832" s="1" t="n">
        <v>26.957556</v>
      </c>
      <c r="D832" s="1" t="n">
        <v>288.313333</v>
      </c>
      <c r="E832" s="1" t="n">
        <v>1.35</v>
      </c>
      <c r="F832" s="1" t="n">
        <v>1.87</v>
      </c>
    </row>
    <row r="833" customFormat="false" ht="15" hidden="false" customHeight="false" outlineLevel="0" collapsed="false">
      <c r="A833" s="1" t="n">
        <v>16.64</v>
      </c>
      <c r="B833" s="1" t="n">
        <v>1.781475</v>
      </c>
      <c r="C833" s="1" t="n">
        <v>28.293556</v>
      </c>
      <c r="D833" s="1" t="n">
        <v>256.566667</v>
      </c>
      <c r="E833" s="1" t="n">
        <v>1.358</v>
      </c>
      <c r="F833" s="1" t="n">
        <v>1.9</v>
      </c>
    </row>
    <row r="834" customFormat="false" ht="15" hidden="false" customHeight="false" outlineLevel="0" collapsed="false">
      <c r="A834" s="1" t="n">
        <v>16.66</v>
      </c>
      <c r="B834" s="1" t="n">
        <v>1.802751</v>
      </c>
      <c r="C834" s="1" t="n">
        <v>30.293556</v>
      </c>
      <c r="D834" s="1" t="n">
        <v>175.166667</v>
      </c>
      <c r="E834" s="1" t="n">
        <v>1.358</v>
      </c>
      <c r="F834" s="1" t="n">
        <v>1.79</v>
      </c>
    </row>
    <row r="835" customFormat="false" ht="15" hidden="false" customHeight="false" outlineLevel="0" collapsed="false">
      <c r="A835" s="1" t="n">
        <v>16.68</v>
      </c>
      <c r="B835" s="1" t="n">
        <v>1.780497</v>
      </c>
      <c r="C835" s="1" t="n">
        <v>33.179778</v>
      </c>
      <c r="D835" s="1" t="n">
        <v>164.586667</v>
      </c>
      <c r="E835" s="1" t="n">
        <v>1.362</v>
      </c>
      <c r="F835" s="1" t="n">
        <v>1.99</v>
      </c>
    </row>
    <row r="836" customFormat="false" ht="15" hidden="false" customHeight="false" outlineLevel="0" collapsed="false">
      <c r="A836" s="1" t="n">
        <v>16.7</v>
      </c>
      <c r="B836" s="1" t="n">
        <v>1.728283</v>
      </c>
      <c r="C836" s="1" t="n">
        <v>35.849111</v>
      </c>
      <c r="D836" s="1" t="n">
        <v>167.846667</v>
      </c>
      <c r="E836" s="1" t="n">
        <v>1.366</v>
      </c>
      <c r="F836" s="1" t="n">
        <v>1.82</v>
      </c>
    </row>
    <row r="837" customFormat="false" ht="15" hidden="false" customHeight="false" outlineLevel="0" collapsed="false">
      <c r="A837" s="1" t="n">
        <v>16.72</v>
      </c>
      <c r="B837" s="1" t="n">
        <v>1.675092</v>
      </c>
      <c r="C837" s="1" t="n">
        <v>37.738</v>
      </c>
      <c r="D837" s="1" t="n">
        <v>163.773333</v>
      </c>
      <c r="E837" s="1" t="n">
        <v>1.358</v>
      </c>
      <c r="F837" s="1" t="n">
        <v>1.89</v>
      </c>
    </row>
    <row r="838" customFormat="false" ht="15" hidden="false" customHeight="false" outlineLevel="0" collapsed="false">
      <c r="A838" s="1" t="n">
        <v>16.74</v>
      </c>
      <c r="B838" s="1" t="n">
        <v>1.68573</v>
      </c>
      <c r="C838" s="1" t="n">
        <v>38.849111</v>
      </c>
      <c r="D838" s="1" t="n">
        <v>158.073333</v>
      </c>
      <c r="E838" s="1" t="n">
        <v>1.362</v>
      </c>
      <c r="F838" s="1" t="n">
        <v>2.5</v>
      </c>
    </row>
    <row r="839" customFormat="false" ht="15" hidden="false" customHeight="false" outlineLevel="0" collapsed="false">
      <c r="A839" s="1" t="n">
        <v>16.76</v>
      </c>
      <c r="B839" s="1" t="n">
        <v>1.696368</v>
      </c>
      <c r="C839" s="1" t="n">
        <v>40.515778</v>
      </c>
      <c r="D839" s="1" t="n">
        <v>167.846667</v>
      </c>
      <c r="E839" s="1" t="n">
        <v>1.358</v>
      </c>
      <c r="F839" s="1" t="n">
        <v>1.83</v>
      </c>
    </row>
    <row r="840" customFormat="false" ht="15" hidden="false" customHeight="false" outlineLevel="0" collapsed="false">
      <c r="A840" s="1" t="n">
        <v>16.78</v>
      </c>
      <c r="B840" s="1" t="n">
        <v>1.728283</v>
      </c>
      <c r="C840" s="1" t="n">
        <v>42.071333</v>
      </c>
      <c r="D840" s="1" t="n">
        <v>246.8</v>
      </c>
      <c r="E840" s="1" t="n">
        <v>1.366</v>
      </c>
      <c r="F840" s="1" t="n">
        <v>2.03</v>
      </c>
    </row>
    <row r="841" customFormat="false" ht="15" hidden="false" customHeight="false" outlineLevel="0" collapsed="false">
      <c r="A841" s="1" t="n">
        <v>16.8</v>
      </c>
      <c r="B841" s="1" t="n">
        <v>1.81339</v>
      </c>
      <c r="C841" s="1" t="n">
        <v>42.626889</v>
      </c>
      <c r="D841" s="1" t="n">
        <v>362.386667</v>
      </c>
      <c r="E841" s="1" t="n">
        <v>1.378</v>
      </c>
      <c r="F841" s="1" t="n">
        <v>2.17</v>
      </c>
    </row>
    <row r="842" customFormat="false" ht="15" hidden="false" customHeight="false" outlineLevel="0" collapsed="false">
      <c r="A842" s="1" t="n">
        <v>16.82</v>
      </c>
      <c r="B842" s="1" t="n">
        <v>1.919773</v>
      </c>
      <c r="C842" s="1" t="n">
        <v>42.626889</v>
      </c>
      <c r="D842" s="1" t="n">
        <v>426.693333</v>
      </c>
      <c r="E842" s="1" t="n">
        <v>1.366</v>
      </c>
      <c r="F842" s="1" t="n">
        <v>3.07</v>
      </c>
    </row>
    <row r="843" customFormat="false" ht="15" hidden="false" customHeight="false" outlineLevel="0" collapsed="false">
      <c r="A843" s="1" t="n">
        <v>16.84</v>
      </c>
      <c r="B843" s="1" t="n">
        <v>2.24956</v>
      </c>
      <c r="C843" s="1" t="n">
        <v>42.071333</v>
      </c>
      <c r="D843" s="1" t="n">
        <v>369.713333</v>
      </c>
      <c r="E843" s="1" t="n">
        <v>1.354</v>
      </c>
      <c r="F843" s="1" t="n">
        <v>5.26</v>
      </c>
    </row>
    <row r="844" customFormat="false" ht="15" hidden="false" customHeight="false" outlineLevel="0" collapsed="false">
      <c r="A844" s="1" t="n">
        <v>16.86</v>
      </c>
      <c r="B844" s="1" t="n">
        <v>2.324028</v>
      </c>
      <c r="C844" s="1" t="n">
        <v>42.071333</v>
      </c>
      <c r="D844" s="1" t="n">
        <v>348.553333</v>
      </c>
      <c r="E844" s="1" t="n">
        <v>1.374</v>
      </c>
      <c r="F844" s="1" t="n">
        <v>4.08</v>
      </c>
    </row>
    <row r="845" customFormat="false" ht="15" hidden="false" customHeight="false" outlineLevel="0" collapsed="false">
      <c r="A845" s="1" t="n">
        <v>16.88</v>
      </c>
      <c r="B845" s="1" t="n">
        <v>2.441049</v>
      </c>
      <c r="C845" s="1" t="n">
        <v>41.960222</v>
      </c>
      <c r="D845" s="1" t="n">
        <v>302.153333</v>
      </c>
      <c r="E845" s="1" t="n">
        <v>1.378</v>
      </c>
      <c r="F845" s="1" t="n">
        <v>3.14</v>
      </c>
    </row>
    <row r="846" customFormat="false" ht="15" hidden="false" customHeight="false" outlineLevel="0" collapsed="false">
      <c r="A846" s="1" t="n">
        <v>16.9</v>
      </c>
      <c r="B846" s="1" t="n">
        <v>2.632539</v>
      </c>
      <c r="C846" s="1" t="n">
        <v>42.071333</v>
      </c>
      <c r="D846" s="1" t="n">
        <v>150.746667</v>
      </c>
      <c r="E846" s="1" t="n">
        <v>1.37</v>
      </c>
      <c r="F846" s="1" t="n">
        <v>1.61</v>
      </c>
    </row>
    <row r="847" customFormat="false" ht="15" hidden="false" customHeight="false" outlineLevel="0" collapsed="false">
      <c r="A847" s="1" t="n">
        <v>16.92</v>
      </c>
      <c r="B847" s="1" t="n">
        <v>2.738922</v>
      </c>
      <c r="C847" s="1" t="n">
        <v>42.515778</v>
      </c>
      <c r="D847" s="1" t="n">
        <v>84.813333</v>
      </c>
      <c r="E847" s="1" t="n">
        <v>1.386</v>
      </c>
      <c r="F847" s="1" t="n">
        <v>2.01</v>
      </c>
    </row>
    <row r="848" customFormat="false" ht="15" hidden="false" customHeight="false" outlineLevel="0" collapsed="false">
      <c r="A848" s="1" t="n">
        <v>16.94</v>
      </c>
      <c r="B848" s="1" t="n">
        <v>2.854965</v>
      </c>
      <c r="C848" s="1" t="n">
        <v>44.179778</v>
      </c>
      <c r="D848" s="1" t="n">
        <v>57.14</v>
      </c>
      <c r="E848" s="1" t="n">
        <v>1.386</v>
      </c>
      <c r="F848" s="1" t="n">
        <v>1.66</v>
      </c>
    </row>
    <row r="849" customFormat="false" ht="15" hidden="false" customHeight="false" outlineLevel="0" collapsed="false">
      <c r="A849" s="1" t="n">
        <v>16.96</v>
      </c>
      <c r="B849" s="1" t="n">
        <v>2.962326</v>
      </c>
      <c r="C849" s="1" t="n">
        <v>47.071333</v>
      </c>
      <c r="D849" s="1" t="n">
        <v>38.42</v>
      </c>
      <c r="E849" s="1" t="n">
        <v>1.374</v>
      </c>
      <c r="F849" s="1" t="n">
        <v>1.75</v>
      </c>
    </row>
    <row r="850" customFormat="false" ht="15" hidden="false" customHeight="false" outlineLevel="0" collapsed="false">
      <c r="A850" s="1" t="n">
        <v>16.98</v>
      </c>
      <c r="B850" s="1" t="n">
        <v>2.994241</v>
      </c>
      <c r="C850" s="1" t="n">
        <v>51.293556</v>
      </c>
      <c r="D850" s="1" t="n">
        <v>32.72</v>
      </c>
      <c r="E850" s="1" t="n">
        <v>1.382</v>
      </c>
      <c r="F850" s="1" t="n">
        <v>1.56</v>
      </c>
    </row>
    <row r="851" customFormat="false" ht="15" hidden="false" customHeight="false" outlineLevel="0" collapsed="false">
      <c r="A851" s="1" t="n">
        <v>17</v>
      </c>
      <c r="B851" s="1" t="n">
        <v>3.035816</v>
      </c>
      <c r="C851" s="1" t="n">
        <v>55.290889</v>
      </c>
      <c r="D851" s="1" t="n">
        <v>30.28</v>
      </c>
      <c r="E851" s="1" t="n">
        <v>1.394</v>
      </c>
      <c r="F851" s="1" t="n">
        <v>1.99</v>
      </c>
    </row>
    <row r="852" customFormat="false" ht="15" hidden="false" customHeight="false" outlineLevel="0" collapsed="false">
      <c r="A852" s="1" t="n">
        <v>17.02</v>
      </c>
      <c r="B852" s="1" t="n">
        <v>3.099646</v>
      </c>
      <c r="C852" s="1" t="n">
        <v>59.957556</v>
      </c>
      <c r="D852" s="1" t="n">
        <v>22.14</v>
      </c>
      <c r="E852" s="1" t="n">
        <v>1.382</v>
      </c>
      <c r="F852" s="1" t="n">
        <v>1.73</v>
      </c>
    </row>
    <row r="853" customFormat="false" ht="15" hidden="false" customHeight="false" outlineLevel="0" collapsed="false">
      <c r="A853" s="1" t="n">
        <v>17.04</v>
      </c>
      <c r="B853" s="1" t="n">
        <v>3.152837</v>
      </c>
      <c r="C853" s="1" t="n">
        <v>63.290889</v>
      </c>
      <c r="D853" s="1" t="n">
        <v>17.253333</v>
      </c>
      <c r="E853" s="1" t="n">
        <v>1.378</v>
      </c>
      <c r="F853" s="1" t="n">
        <v>1.9</v>
      </c>
    </row>
    <row r="854" customFormat="false" ht="15" hidden="false" customHeight="false" outlineLevel="0" collapsed="false">
      <c r="A854" s="1" t="n">
        <v>17.06</v>
      </c>
      <c r="B854" s="1" t="n">
        <v>3.195391</v>
      </c>
      <c r="C854" s="1" t="n">
        <v>65.290889</v>
      </c>
      <c r="D854" s="1" t="n">
        <v>15.626667</v>
      </c>
      <c r="E854" s="1" t="n">
        <v>1.386</v>
      </c>
      <c r="F854" s="1" t="n">
        <v>1.99</v>
      </c>
    </row>
    <row r="855" customFormat="false" ht="15" hidden="false" customHeight="false" outlineLevel="0" collapsed="false">
      <c r="A855" s="1" t="n">
        <v>17.08</v>
      </c>
      <c r="B855" s="1" t="n">
        <v>3.227305</v>
      </c>
      <c r="C855" s="1" t="n">
        <v>66.735333</v>
      </c>
      <c r="D855" s="1" t="n">
        <v>13.186667</v>
      </c>
      <c r="E855" s="1" t="n">
        <v>1.378</v>
      </c>
      <c r="F855" s="1" t="n">
        <v>2.17</v>
      </c>
    </row>
    <row r="856" customFormat="false" ht="15" hidden="false" customHeight="false" outlineLevel="0" collapsed="false">
      <c r="A856" s="1" t="n">
        <v>17.1</v>
      </c>
      <c r="B856" s="1" t="n">
        <v>3.269859</v>
      </c>
      <c r="C856" s="1" t="n">
        <v>66.957556</v>
      </c>
      <c r="D856" s="1" t="n">
        <v>8.3</v>
      </c>
      <c r="E856" s="1" t="n">
        <v>1.386</v>
      </c>
      <c r="F856" s="1" t="n">
        <v>2.09</v>
      </c>
    </row>
    <row r="857" customFormat="false" ht="15" hidden="false" customHeight="false" outlineLevel="0" collapsed="false">
      <c r="A857" s="1" t="n">
        <v>17.12</v>
      </c>
      <c r="B857" s="1" t="n">
        <v>3.290157</v>
      </c>
      <c r="C857" s="1" t="n">
        <v>67.510444</v>
      </c>
      <c r="D857" s="1" t="n">
        <v>5.54</v>
      </c>
      <c r="E857" s="1" t="n">
        <v>1.394</v>
      </c>
      <c r="F857" s="1" t="n">
        <v>5.33</v>
      </c>
    </row>
    <row r="858" customFormat="false" ht="15" hidden="false" customHeight="false" outlineLevel="0" collapsed="false">
      <c r="A858" s="1" t="n">
        <v>17.14</v>
      </c>
      <c r="B858" s="1" t="n">
        <v>3.312412</v>
      </c>
      <c r="C858" s="1" t="n">
        <v>67.735333</v>
      </c>
      <c r="D858" s="1" t="n">
        <v>8.793333</v>
      </c>
      <c r="E858" s="1" t="n">
        <v>1.386</v>
      </c>
      <c r="F858" s="1" t="n">
        <v>4.87</v>
      </c>
    </row>
    <row r="859" customFormat="false" ht="15" hidden="false" customHeight="false" outlineLevel="0" collapsed="false">
      <c r="A859" s="1" t="n">
        <v>17.16</v>
      </c>
      <c r="B859" s="1" t="n">
        <v>3.280497</v>
      </c>
      <c r="C859" s="1" t="n">
        <v>67.846444</v>
      </c>
      <c r="D859" s="1" t="n">
        <v>12.053333</v>
      </c>
      <c r="E859" s="1" t="n">
        <v>1.386</v>
      </c>
      <c r="F859" s="1" t="n">
        <v>4.16</v>
      </c>
    </row>
    <row r="860" customFormat="false" ht="15" hidden="false" customHeight="false" outlineLevel="0" collapsed="false">
      <c r="A860" s="1" t="n">
        <v>17.18</v>
      </c>
      <c r="B860" s="1" t="n">
        <v>3.216667</v>
      </c>
      <c r="C860" s="1" t="n">
        <v>67.957556</v>
      </c>
      <c r="D860" s="1" t="n">
        <v>15.306667</v>
      </c>
      <c r="E860" s="1" t="n">
        <v>1.398</v>
      </c>
      <c r="F860" s="1" t="n">
        <v>3.22</v>
      </c>
    </row>
    <row r="861" customFormat="false" ht="15" hidden="false" customHeight="false" outlineLevel="0" collapsed="false">
      <c r="A861" s="1" t="n">
        <v>17.2</v>
      </c>
      <c r="B861" s="1" t="n">
        <v>3.173136</v>
      </c>
      <c r="C861" s="1" t="n">
        <v>68.732667</v>
      </c>
      <c r="D861" s="1" t="n">
        <v>15.306667</v>
      </c>
      <c r="E861" s="1" t="n">
        <v>1.39</v>
      </c>
      <c r="F861" s="1" t="n">
        <v>3.12</v>
      </c>
    </row>
    <row r="862" customFormat="false" ht="15" hidden="false" customHeight="false" outlineLevel="0" collapsed="false">
      <c r="A862" s="1" t="n">
        <v>17.22</v>
      </c>
      <c r="B862" s="1" t="n">
        <v>3.08803</v>
      </c>
      <c r="C862" s="1" t="n">
        <v>69.621556</v>
      </c>
      <c r="D862" s="1" t="n">
        <v>29.146667</v>
      </c>
      <c r="E862" s="1" t="n">
        <v>1.378</v>
      </c>
      <c r="F862" s="1" t="n">
        <v>2.07</v>
      </c>
    </row>
    <row r="863" customFormat="false" ht="15" hidden="false" customHeight="false" outlineLevel="0" collapsed="false">
      <c r="A863" s="1" t="n">
        <v>17.24</v>
      </c>
      <c r="B863" s="1" t="n">
        <v>3.013562</v>
      </c>
      <c r="C863" s="1" t="n">
        <v>69.954889</v>
      </c>
      <c r="D863" s="1" t="n">
        <v>33.213333</v>
      </c>
      <c r="E863" s="1" t="n">
        <v>1.394</v>
      </c>
      <c r="F863" s="1" t="n">
        <v>2.48</v>
      </c>
    </row>
    <row r="864" customFormat="false" ht="15" hidden="false" customHeight="false" outlineLevel="0" collapsed="false">
      <c r="A864" s="1" t="n">
        <v>17.26</v>
      </c>
      <c r="B864" s="1" t="n">
        <v>2.939094</v>
      </c>
      <c r="C864" s="1" t="n">
        <v>70.954889</v>
      </c>
      <c r="D864" s="1" t="n">
        <v>34.84</v>
      </c>
      <c r="E864" s="1" t="n">
        <v>1.398</v>
      </c>
      <c r="F864" s="1" t="n">
        <v>2.35</v>
      </c>
    </row>
    <row r="865" customFormat="false" ht="15" hidden="false" customHeight="false" outlineLevel="0" collapsed="false">
      <c r="A865" s="1" t="n">
        <v>17.28</v>
      </c>
      <c r="B865" s="1" t="n">
        <v>2.89654</v>
      </c>
      <c r="C865" s="1" t="n">
        <v>73.177111</v>
      </c>
      <c r="D865" s="1" t="n">
        <v>37.286667</v>
      </c>
      <c r="E865" s="1" t="n">
        <v>1.398</v>
      </c>
      <c r="F865" s="1" t="n">
        <v>2.33</v>
      </c>
    </row>
    <row r="866" customFormat="false" ht="15" hidden="false" customHeight="false" outlineLevel="0" collapsed="false">
      <c r="A866" s="1" t="n">
        <v>17.3</v>
      </c>
      <c r="B866" s="1" t="n">
        <v>2.853987</v>
      </c>
      <c r="C866" s="1" t="n">
        <v>76.843778</v>
      </c>
      <c r="D866" s="1" t="n">
        <v>38.913333</v>
      </c>
      <c r="E866" s="1" t="n">
        <v>1.406</v>
      </c>
      <c r="F866" s="1" t="n">
        <v>2.13</v>
      </c>
    </row>
    <row r="867" customFormat="false" ht="15" hidden="false" customHeight="false" outlineLevel="0" collapsed="false">
      <c r="A867" s="1" t="n">
        <v>17.32</v>
      </c>
      <c r="B867" s="1" t="n">
        <v>2.843349</v>
      </c>
      <c r="C867" s="1" t="n">
        <v>79.843778</v>
      </c>
      <c r="D867" s="1" t="n">
        <v>39.726667</v>
      </c>
      <c r="E867" s="1" t="n">
        <v>1.398</v>
      </c>
      <c r="F867" s="1" t="n">
        <v>2.48</v>
      </c>
    </row>
    <row r="868" customFormat="false" ht="15" hidden="false" customHeight="false" outlineLevel="0" collapsed="false">
      <c r="A868" s="1" t="n">
        <v>17.34</v>
      </c>
      <c r="B868" s="1" t="n">
        <v>2.790157</v>
      </c>
      <c r="C868" s="1" t="n">
        <v>82.621556</v>
      </c>
      <c r="D868" s="1" t="n">
        <v>41.353333</v>
      </c>
      <c r="E868" s="1" t="n">
        <v>1.402</v>
      </c>
      <c r="F868" s="1" t="n">
        <v>2.13</v>
      </c>
    </row>
    <row r="869" customFormat="false" ht="15" hidden="false" customHeight="false" outlineLevel="0" collapsed="false">
      <c r="A869" s="1" t="n">
        <v>17.36</v>
      </c>
      <c r="B869" s="1" t="n">
        <v>2.800796</v>
      </c>
      <c r="C869" s="1" t="n">
        <v>86.066</v>
      </c>
      <c r="D869" s="1" t="n">
        <v>42.98</v>
      </c>
      <c r="E869" s="1" t="n">
        <v>1.406</v>
      </c>
      <c r="F869" s="1" t="n">
        <v>2.25</v>
      </c>
    </row>
    <row r="870" customFormat="false" ht="15" hidden="false" customHeight="false" outlineLevel="0" collapsed="false">
      <c r="A870" s="1" t="n">
        <v>17.38</v>
      </c>
      <c r="B870" s="1" t="n">
        <v>2.875264</v>
      </c>
      <c r="C870" s="1" t="n">
        <v>88.732667</v>
      </c>
      <c r="D870" s="1" t="n">
        <v>44.613333</v>
      </c>
      <c r="E870" s="1" t="n">
        <v>1.402</v>
      </c>
      <c r="F870" s="1" t="n">
        <v>2.19</v>
      </c>
    </row>
    <row r="871" customFormat="false" ht="15" hidden="false" customHeight="false" outlineLevel="0" collapsed="false">
      <c r="A871" s="1" t="n">
        <v>17.4</v>
      </c>
      <c r="B871" s="1" t="n">
        <v>2.928455</v>
      </c>
      <c r="C871" s="1" t="n">
        <v>91.288222</v>
      </c>
      <c r="D871" s="1" t="n">
        <v>44.613333</v>
      </c>
      <c r="E871" s="1" t="n">
        <v>1.41</v>
      </c>
      <c r="F871" s="1" t="n">
        <v>2.18</v>
      </c>
    </row>
    <row r="872" customFormat="false" ht="15" hidden="false" customHeight="false" outlineLevel="0" collapsed="false">
      <c r="A872" s="1" t="n">
        <v>17.42</v>
      </c>
      <c r="B872" s="1" t="n">
        <v>3.011606</v>
      </c>
      <c r="C872" s="1" t="n">
        <v>93.394</v>
      </c>
      <c r="D872" s="1" t="n">
        <v>43.793333</v>
      </c>
      <c r="E872" s="1" t="n">
        <v>1.398</v>
      </c>
      <c r="F872" s="1" t="n">
        <v>2.63</v>
      </c>
    </row>
    <row r="873" customFormat="false" ht="15" hidden="false" customHeight="false" outlineLevel="0" collapsed="false">
      <c r="A873" s="1" t="n">
        <v>17.44</v>
      </c>
      <c r="B873" s="1" t="n">
        <v>3.340416</v>
      </c>
      <c r="C873" s="1" t="n">
        <v>101.391333</v>
      </c>
      <c r="D873" s="1" t="n">
        <v>46.24</v>
      </c>
      <c r="E873" s="1" t="n">
        <v>1.402</v>
      </c>
      <c r="F873" s="1" t="n">
        <v>1.26</v>
      </c>
    </row>
    <row r="874" customFormat="false" ht="15" hidden="false" customHeight="false" outlineLevel="0" collapsed="false">
      <c r="A874" s="1" t="n">
        <v>17.46</v>
      </c>
      <c r="B874" s="1" t="n">
        <v>3.339438</v>
      </c>
      <c r="C874" s="1" t="n">
        <v>107.722</v>
      </c>
      <c r="D874" s="1" t="n">
        <v>48.68</v>
      </c>
      <c r="E874" s="1" t="n">
        <v>1.406</v>
      </c>
      <c r="F874" s="1" t="n">
        <v>1</v>
      </c>
    </row>
    <row r="875" customFormat="false" ht="15" hidden="false" customHeight="false" outlineLevel="0" collapsed="false">
      <c r="A875" s="1" t="n">
        <v>17.48</v>
      </c>
      <c r="B875" s="1" t="n">
        <v>2.956459</v>
      </c>
      <c r="C875" s="1" t="n">
        <v>111.055333</v>
      </c>
      <c r="D875" s="1" t="n">
        <v>51.12</v>
      </c>
      <c r="E875" s="1" t="n">
        <v>1.41</v>
      </c>
      <c r="F875" s="1" t="n">
        <v>1.03</v>
      </c>
    </row>
    <row r="876" customFormat="false" ht="15" hidden="false" customHeight="false" outlineLevel="0" collapsed="false">
      <c r="A876" s="1" t="n">
        <v>17.5</v>
      </c>
      <c r="B876" s="1" t="n">
        <v>2.551226</v>
      </c>
      <c r="C876" s="1" t="n">
        <v>109.386</v>
      </c>
      <c r="D876" s="1" t="n">
        <v>52.753333</v>
      </c>
      <c r="E876" s="1" t="n">
        <v>1.41</v>
      </c>
      <c r="F876" s="1" t="n">
        <v>1.26</v>
      </c>
    </row>
    <row r="877" customFormat="false" ht="15" hidden="false" customHeight="false" outlineLevel="0" collapsed="false">
      <c r="A877" s="1" t="n">
        <v>17.52</v>
      </c>
      <c r="B877" s="1" t="n">
        <v>2.315228</v>
      </c>
      <c r="C877" s="1" t="n">
        <v>107.491778</v>
      </c>
      <c r="D877" s="1" t="n">
        <v>50.306667</v>
      </c>
      <c r="E877" s="1" t="n">
        <v>1.402</v>
      </c>
      <c r="F877" s="1" t="n">
        <v>1.29</v>
      </c>
    </row>
    <row r="878" customFormat="false" ht="15" hidden="false" customHeight="false" outlineLevel="0" collapsed="false">
      <c r="A878" s="1" t="n">
        <v>17.54</v>
      </c>
      <c r="B878" s="1" t="n">
        <v>2.016378</v>
      </c>
      <c r="C878" s="1" t="n">
        <v>105.266889</v>
      </c>
      <c r="D878" s="1" t="n">
        <v>35.16</v>
      </c>
      <c r="E878" s="1" t="n">
        <v>1.406</v>
      </c>
      <c r="F878" s="1" t="n">
        <v>1.32</v>
      </c>
    </row>
    <row r="879" customFormat="false" ht="15" hidden="false" customHeight="false" outlineLevel="0" collapsed="false">
      <c r="A879" s="1" t="n">
        <v>17.56</v>
      </c>
      <c r="B879" s="1" t="n">
        <v>1.95157</v>
      </c>
      <c r="C879" s="1" t="n">
        <v>77.375333</v>
      </c>
      <c r="D879" s="1" t="n">
        <v>180.866667</v>
      </c>
      <c r="E879" s="1" t="n">
        <v>1.402</v>
      </c>
      <c r="F879" s="1" t="n">
        <v>0.91</v>
      </c>
    </row>
    <row r="880" customFormat="false" ht="15" hidden="false" customHeight="false" outlineLevel="0" collapsed="false">
      <c r="A880" s="1" t="n">
        <v>17.58</v>
      </c>
      <c r="B880" s="1" t="n">
        <v>2.087913</v>
      </c>
      <c r="C880" s="1" t="n">
        <v>72.036667</v>
      </c>
      <c r="D880" s="1" t="n">
        <v>175.986667</v>
      </c>
      <c r="E880" s="1" t="n">
        <v>1.406</v>
      </c>
      <c r="F880" s="1" t="n">
        <v>1.33</v>
      </c>
    </row>
    <row r="881" customFormat="false" ht="15" hidden="false" customHeight="false" outlineLevel="0" collapsed="false">
      <c r="A881" s="1" t="n">
        <v>17.6</v>
      </c>
      <c r="B881" s="1" t="n">
        <v>2.183657</v>
      </c>
      <c r="C881" s="1" t="n">
        <v>70.703333</v>
      </c>
      <c r="D881" s="1" t="n">
        <v>165.4</v>
      </c>
      <c r="E881" s="1" t="n">
        <v>1.39</v>
      </c>
      <c r="F881" s="1" t="n">
        <v>2.28</v>
      </c>
    </row>
    <row r="882" customFormat="false" ht="15" hidden="false" customHeight="false" outlineLevel="0" collapsed="false">
      <c r="A882" s="1" t="n">
        <v>17.62</v>
      </c>
      <c r="B882" s="1" t="n">
        <v>2.19234</v>
      </c>
      <c r="C882" s="1" t="n">
        <v>69.031333</v>
      </c>
      <c r="D882" s="1" t="n">
        <v>110.866667</v>
      </c>
      <c r="E882" s="1" t="n">
        <v>1.394</v>
      </c>
      <c r="F882" s="1" t="n">
        <v>2.48</v>
      </c>
    </row>
    <row r="883" customFormat="false" ht="15" hidden="false" customHeight="false" outlineLevel="0" collapsed="false">
      <c r="A883" s="1" t="n">
        <v>17.64</v>
      </c>
      <c r="B883" s="1" t="n">
        <v>2.181702</v>
      </c>
      <c r="C883" s="1" t="n">
        <v>67.698</v>
      </c>
      <c r="D883" s="1" t="n">
        <v>53.886667</v>
      </c>
      <c r="E883" s="1" t="n">
        <v>1.41</v>
      </c>
      <c r="F883" s="1" t="n">
        <v>2.09</v>
      </c>
    </row>
    <row r="884" customFormat="false" ht="15" hidden="false" customHeight="false" outlineLevel="0" collapsed="false">
      <c r="A884" s="1" t="n">
        <v>17.66</v>
      </c>
      <c r="B884" s="1" t="n">
        <v>2.139148</v>
      </c>
      <c r="C884" s="1" t="n">
        <v>67.809111</v>
      </c>
      <c r="D884" s="1" t="n">
        <v>40.046667</v>
      </c>
      <c r="E884" s="1" t="n">
        <v>1.41</v>
      </c>
      <c r="F884" s="1" t="n">
        <v>2.32</v>
      </c>
    </row>
    <row r="885" customFormat="false" ht="15" hidden="false" customHeight="false" outlineLevel="0" collapsed="false">
      <c r="A885" s="1" t="n">
        <v>17.68</v>
      </c>
      <c r="B885" s="1" t="n">
        <v>2.063703</v>
      </c>
      <c r="C885" s="1" t="n">
        <v>70.250889</v>
      </c>
      <c r="D885" s="1" t="n">
        <v>31.906667</v>
      </c>
      <c r="E885" s="1" t="n">
        <v>1.41</v>
      </c>
      <c r="F885" s="1" t="n">
        <v>1.75</v>
      </c>
    </row>
    <row r="886" customFormat="false" ht="15" hidden="false" customHeight="false" outlineLevel="0" collapsed="false">
      <c r="A886" s="1" t="n">
        <v>17.7</v>
      </c>
      <c r="B886" s="1" t="n">
        <v>2.010511</v>
      </c>
      <c r="C886" s="1" t="n">
        <v>71.806444</v>
      </c>
      <c r="D886" s="1" t="n">
        <v>30.28</v>
      </c>
      <c r="E886" s="1" t="n">
        <v>1.406</v>
      </c>
      <c r="F886" s="1" t="n">
        <v>2.04</v>
      </c>
    </row>
    <row r="887" customFormat="false" ht="15" hidden="false" customHeight="false" outlineLevel="0" collapsed="false">
      <c r="A887" s="1" t="n">
        <v>17.72</v>
      </c>
      <c r="B887" s="1" t="n">
        <v>1.967958</v>
      </c>
      <c r="C887" s="1" t="n">
        <v>71.362</v>
      </c>
      <c r="D887" s="1" t="n">
        <v>27.833333</v>
      </c>
      <c r="E887" s="1" t="n">
        <v>1.406</v>
      </c>
      <c r="F887" s="1" t="n">
        <v>2.31</v>
      </c>
    </row>
    <row r="888" customFormat="false" ht="15" hidden="false" customHeight="false" outlineLevel="0" collapsed="false">
      <c r="A888" s="1" t="n">
        <v>17.74</v>
      </c>
      <c r="B888" s="1" t="n">
        <v>1.967958</v>
      </c>
      <c r="C888" s="1" t="n">
        <v>71.139778</v>
      </c>
      <c r="D888" s="1" t="n">
        <v>27.02</v>
      </c>
      <c r="E888" s="1" t="n">
        <v>1.406</v>
      </c>
      <c r="F888" s="1" t="n">
        <v>2.91</v>
      </c>
    </row>
    <row r="889" customFormat="false" ht="15" hidden="false" customHeight="false" outlineLevel="0" collapsed="false">
      <c r="A889" s="1" t="n">
        <v>17.76</v>
      </c>
      <c r="B889" s="1" t="n">
        <v>2.021149</v>
      </c>
      <c r="C889" s="1" t="n">
        <v>70.362</v>
      </c>
      <c r="D889" s="1" t="n">
        <v>27.833333</v>
      </c>
      <c r="E889" s="1" t="n">
        <v>1.41</v>
      </c>
      <c r="F889" s="1" t="n">
        <v>2.72</v>
      </c>
    </row>
    <row r="890" customFormat="false" ht="15" hidden="false" customHeight="false" outlineLevel="0" collapsed="false">
      <c r="A890" s="1" t="n">
        <v>17.78</v>
      </c>
      <c r="B890" s="1" t="n">
        <v>2.095617</v>
      </c>
      <c r="C890" s="1" t="n">
        <v>71.584222</v>
      </c>
      <c r="D890" s="1" t="n">
        <v>33.533333</v>
      </c>
      <c r="E890" s="1" t="n">
        <v>1.406</v>
      </c>
      <c r="F890" s="1" t="n">
        <v>2.12</v>
      </c>
    </row>
    <row r="891" customFormat="false" ht="15" hidden="false" customHeight="false" outlineLevel="0" collapsed="false">
      <c r="A891" s="1" t="n">
        <v>17.8</v>
      </c>
      <c r="B891" s="1" t="n">
        <v>2.127532</v>
      </c>
      <c r="C891" s="1" t="n">
        <v>74.806444</v>
      </c>
      <c r="D891" s="1" t="n">
        <v>65.28</v>
      </c>
      <c r="E891" s="1" t="n">
        <v>1.41</v>
      </c>
      <c r="F891" s="1" t="n">
        <v>2.54</v>
      </c>
    </row>
    <row r="892" customFormat="false" ht="15" hidden="false" customHeight="false" outlineLevel="0" collapsed="false">
      <c r="A892" s="1" t="n">
        <v>17.82</v>
      </c>
      <c r="B892" s="1" t="n">
        <v>2.202</v>
      </c>
      <c r="C892" s="1" t="n">
        <v>77.695333</v>
      </c>
      <c r="D892" s="1" t="n">
        <v>138.54</v>
      </c>
      <c r="E892" s="1" t="n">
        <v>1.406</v>
      </c>
      <c r="F892" s="1" t="n">
        <v>2.91</v>
      </c>
    </row>
    <row r="893" customFormat="false" ht="15" hidden="false" customHeight="false" outlineLevel="0" collapsed="false">
      <c r="A893" s="1" t="n">
        <v>17.84</v>
      </c>
      <c r="B893" s="1" t="n">
        <v>2.190384</v>
      </c>
      <c r="C893" s="1" t="n">
        <v>74.470444</v>
      </c>
      <c r="D893" s="1" t="n">
        <v>92.953333</v>
      </c>
      <c r="E893" s="1" t="n">
        <v>1.418</v>
      </c>
      <c r="F893" s="1" t="n">
        <v>6.89</v>
      </c>
    </row>
    <row r="894" customFormat="false" ht="15" hidden="false" customHeight="false" outlineLevel="0" collapsed="false">
      <c r="A894" s="1" t="n">
        <v>17.86</v>
      </c>
      <c r="B894" s="1" t="n">
        <v>2.15847</v>
      </c>
      <c r="C894" s="1" t="n">
        <v>71.248222</v>
      </c>
      <c r="D894" s="1" t="n">
        <v>61.206667</v>
      </c>
      <c r="E894" s="1" t="n">
        <v>1.41</v>
      </c>
      <c r="F894" s="1" t="n">
        <v>3.6</v>
      </c>
    </row>
    <row r="895" customFormat="false" ht="15" hidden="false" customHeight="false" outlineLevel="0" collapsed="false">
      <c r="A895" s="1" t="n">
        <v>17.88</v>
      </c>
      <c r="B895" s="1" t="n">
        <v>2.147831</v>
      </c>
      <c r="C895" s="1" t="n">
        <v>69.137111</v>
      </c>
      <c r="D895" s="1" t="n">
        <v>47.373333</v>
      </c>
      <c r="E895" s="1" t="n">
        <v>1.418</v>
      </c>
      <c r="F895" s="1" t="n">
        <v>3.92</v>
      </c>
    </row>
    <row r="896" customFormat="false" ht="15" hidden="false" customHeight="false" outlineLevel="0" collapsed="false">
      <c r="A896" s="1" t="n">
        <v>17.9</v>
      </c>
      <c r="B896" s="1" t="n">
        <v>2.147831</v>
      </c>
      <c r="C896" s="1" t="n">
        <v>67.692667</v>
      </c>
      <c r="D896" s="1" t="n">
        <v>39.233333</v>
      </c>
      <c r="E896" s="1" t="n">
        <v>1.418</v>
      </c>
      <c r="F896" s="1" t="n">
        <v>3.7</v>
      </c>
    </row>
    <row r="897" customFormat="false" ht="15" hidden="false" customHeight="false" outlineLevel="0" collapsed="false">
      <c r="A897" s="1" t="n">
        <v>17.92</v>
      </c>
      <c r="B897" s="1" t="n">
        <v>2.115916</v>
      </c>
      <c r="C897" s="1" t="n">
        <v>67.470444</v>
      </c>
      <c r="D897" s="1" t="n">
        <v>33.533333</v>
      </c>
      <c r="E897" s="1" t="n">
        <v>1.43</v>
      </c>
      <c r="F897" s="1" t="n">
        <v>3.38</v>
      </c>
    </row>
    <row r="898" customFormat="false" ht="15" hidden="false" customHeight="false" outlineLevel="0" collapsed="false">
      <c r="A898" s="1" t="n">
        <v>17.94</v>
      </c>
      <c r="B898" s="1" t="n">
        <v>2.073363</v>
      </c>
      <c r="C898" s="1" t="n">
        <v>67.914889</v>
      </c>
      <c r="D898" s="1" t="n">
        <v>28.646667</v>
      </c>
      <c r="E898" s="1" t="n">
        <v>1.414</v>
      </c>
      <c r="F898" s="1" t="n">
        <v>2.35</v>
      </c>
    </row>
    <row r="899" customFormat="false" ht="15" hidden="false" customHeight="false" outlineLevel="0" collapsed="false">
      <c r="A899" s="1" t="n">
        <v>17.96</v>
      </c>
      <c r="B899" s="1" t="n">
        <v>1.997917</v>
      </c>
      <c r="C899" s="1" t="n">
        <v>68.245556</v>
      </c>
      <c r="D899" s="1" t="n">
        <v>24.58</v>
      </c>
      <c r="E899" s="1" t="n">
        <v>1.426</v>
      </c>
      <c r="F899" s="1" t="n">
        <v>2.75</v>
      </c>
    </row>
    <row r="900" customFormat="false" ht="15" hidden="false" customHeight="false" outlineLevel="0" collapsed="false">
      <c r="A900" s="1" t="n">
        <v>17.98</v>
      </c>
      <c r="B900" s="1" t="n">
        <v>1.90315</v>
      </c>
      <c r="C900" s="1" t="n">
        <v>66.248222</v>
      </c>
      <c r="D900" s="1" t="n">
        <v>21.326667</v>
      </c>
      <c r="E900" s="1" t="n">
        <v>1.426</v>
      </c>
      <c r="F900" s="1" t="n">
        <v>2.24</v>
      </c>
    </row>
    <row r="901" customFormat="false" ht="15" hidden="false" customHeight="false" outlineLevel="0" collapsed="false">
      <c r="A901" s="1" t="n">
        <v>18</v>
      </c>
      <c r="B901" s="1" t="n">
        <v>1.839321</v>
      </c>
      <c r="C901" s="1" t="n">
        <v>62.803778</v>
      </c>
      <c r="D901" s="1" t="n">
        <v>18.066667</v>
      </c>
      <c r="E901" s="1" t="n">
        <v>1.43</v>
      </c>
      <c r="F901" s="1" t="n">
        <v>2.73</v>
      </c>
    </row>
    <row r="902" customFormat="false" ht="15" hidden="false" customHeight="false" outlineLevel="0" collapsed="false">
      <c r="A902" s="1" t="n">
        <v>18.02</v>
      </c>
      <c r="B902" s="1" t="n">
        <v>1.764852</v>
      </c>
      <c r="C902" s="1" t="n">
        <v>60.137111</v>
      </c>
      <c r="D902" s="1" t="n">
        <v>18.88</v>
      </c>
      <c r="E902" s="1" t="n">
        <v>1.426</v>
      </c>
      <c r="F902" s="1" t="n">
        <v>2.38</v>
      </c>
    </row>
    <row r="903" customFormat="false" ht="15" hidden="false" customHeight="false" outlineLevel="0" collapsed="false">
      <c r="A903" s="1" t="n">
        <v>18.04</v>
      </c>
      <c r="B903" s="1" t="n">
        <v>1.711661</v>
      </c>
      <c r="C903" s="1" t="n">
        <v>58.248222</v>
      </c>
      <c r="D903" s="1" t="n">
        <v>27.02</v>
      </c>
      <c r="E903" s="1" t="n">
        <v>1.434</v>
      </c>
      <c r="F903" s="1" t="n">
        <v>2.51</v>
      </c>
    </row>
    <row r="904" customFormat="false" ht="15" hidden="false" customHeight="false" outlineLevel="0" collapsed="false">
      <c r="A904" s="1" t="n">
        <v>18.06</v>
      </c>
      <c r="B904" s="1" t="n">
        <v>1.690384</v>
      </c>
      <c r="C904" s="1" t="n">
        <v>57.026</v>
      </c>
      <c r="D904" s="1" t="n">
        <v>32.72</v>
      </c>
      <c r="E904" s="1" t="n">
        <v>1.438</v>
      </c>
      <c r="F904" s="1" t="n">
        <v>2.43</v>
      </c>
    </row>
    <row r="905" customFormat="false" ht="15" hidden="false" customHeight="false" outlineLevel="0" collapsed="false">
      <c r="A905" s="1" t="n">
        <v>18.08</v>
      </c>
      <c r="B905" s="1" t="n">
        <v>1.615916</v>
      </c>
      <c r="C905" s="1" t="n">
        <v>55.914889</v>
      </c>
      <c r="D905" s="1" t="n">
        <v>40.046667</v>
      </c>
      <c r="E905" s="1" t="n">
        <v>1.434</v>
      </c>
      <c r="F905" s="1" t="n">
        <v>2.75</v>
      </c>
    </row>
    <row r="906" customFormat="false" ht="15" hidden="false" customHeight="false" outlineLevel="0" collapsed="false">
      <c r="A906" s="1" t="n">
        <v>18.1</v>
      </c>
      <c r="B906" s="1" t="n">
        <v>1.573363</v>
      </c>
      <c r="C906" s="1" t="n">
        <v>54.248222</v>
      </c>
      <c r="D906" s="1" t="n">
        <v>67.72</v>
      </c>
      <c r="E906" s="1" t="n">
        <v>1.434</v>
      </c>
      <c r="F906" s="1" t="n">
        <v>2.31</v>
      </c>
    </row>
    <row r="907" customFormat="false" ht="15" hidden="false" customHeight="false" outlineLevel="0" collapsed="false">
      <c r="A907" s="1" t="n">
        <v>18.12</v>
      </c>
      <c r="B907" s="1" t="n">
        <v>1.552087</v>
      </c>
      <c r="C907" s="1" t="n">
        <v>54.026</v>
      </c>
      <c r="D907" s="1" t="n">
        <v>91.326667</v>
      </c>
      <c r="E907" s="1" t="n">
        <v>1.43</v>
      </c>
      <c r="F907" s="1" t="n">
        <v>2.46</v>
      </c>
    </row>
    <row r="908" customFormat="false" ht="15" hidden="false" customHeight="false" outlineLevel="0" collapsed="false">
      <c r="A908" s="1" t="n">
        <v>18.14</v>
      </c>
      <c r="B908" s="1" t="n">
        <v>1.572385</v>
      </c>
      <c r="C908" s="1" t="n">
        <v>52.578889</v>
      </c>
      <c r="D908" s="1" t="n">
        <v>140.98</v>
      </c>
      <c r="E908" s="1" t="n">
        <v>1.43</v>
      </c>
      <c r="F908" s="1" t="n">
        <v>2.33</v>
      </c>
    </row>
    <row r="909" customFormat="false" ht="15" hidden="false" customHeight="false" outlineLevel="0" collapsed="false">
      <c r="A909" s="1" t="n">
        <v>18.16</v>
      </c>
      <c r="B909" s="1" t="n">
        <v>1.592683</v>
      </c>
      <c r="C909" s="1" t="n">
        <v>51.131778</v>
      </c>
      <c r="D909" s="1" t="n">
        <v>190.633333</v>
      </c>
      <c r="E909" s="1" t="n">
        <v>1.43</v>
      </c>
      <c r="F909" s="1" t="n">
        <v>2.2</v>
      </c>
    </row>
    <row r="910" customFormat="false" ht="15" hidden="false" customHeight="false" outlineLevel="0" collapsed="false">
      <c r="A910" s="1" t="n">
        <v>18.18</v>
      </c>
      <c r="B910" s="1" t="n">
        <v>1.59464</v>
      </c>
      <c r="C910" s="1" t="n">
        <v>44.359333</v>
      </c>
      <c r="D910" s="1" t="n">
        <v>224.826667</v>
      </c>
      <c r="E910" s="1" t="n">
        <v>1.426</v>
      </c>
      <c r="F910" s="1" t="n">
        <v>0.91</v>
      </c>
    </row>
    <row r="911" customFormat="false" ht="15" hidden="false" customHeight="false" outlineLevel="0" collapsed="false">
      <c r="A911" s="1" t="n">
        <v>18.2</v>
      </c>
      <c r="B911" s="1" t="n">
        <v>1.445704</v>
      </c>
      <c r="C911" s="1" t="n">
        <v>43.359333</v>
      </c>
      <c r="D911" s="1" t="n">
        <v>212.613333</v>
      </c>
      <c r="E911" s="1" t="n">
        <v>1.434</v>
      </c>
      <c r="F911" s="1" t="n">
        <v>0.67</v>
      </c>
    </row>
    <row r="912" customFormat="false" ht="15" hidden="false" customHeight="false" outlineLevel="0" collapsed="false">
      <c r="A912" s="1" t="n">
        <v>18.22</v>
      </c>
      <c r="B912" s="1" t="n">
        <v>1.372213</v>
      </c>
      <c r="C912" s="1" t="n">
        <v>42.473111</v>
      </c>
      <c r="D912" s="1" t="n">
        <v>244.36</v>
      </c>
      <c r="E912" s="1" t="n">
        <v>1.43</v>
      </c>
      <c r="F912" s="1" t="n">
        <v>0.58</v>
      </c>
    </row>
    <row r="913" customFormat="false" ht="15" hidden="false" customHeight="false" outlineLevel="0" collapsed="false">
      <c r="A913" s="1" t="n">
        <v>18.24</v>
      </c>
      <c r="B913" s="1" t="n">
        <v>1.298723</v>
      </c>
      <c r="C913" s="1" t="n">
        <v>42.364667</v>
      </c>
      <c r="D913" s="1" t="n">
        <v>278.546667</v>
      </c>
      <c r="E913" s="1" t="n">
        <v>1.434</v>
      </c>
      <c r="F913" s="1" t="n">
        <v>0.46</v>
      </c>
    </row>
    <row r="914" customFormat="false" ht="15" hidden="false" customHeight="false" outlineLevel="0" collapsed="false">
      <c r="A914" s="1" t="n">
        <v>18.26</v>
      </c>
      <c r="B914" s="1" t="n">
        <v>1.266808</v>
      </c>
      <c r="C914" s="1" t="n">
        <v>41.698</v>
      </c>
      <c r="D914" s="1" t="n">
        <v>268.78</v>
      </c>
      <c r="E914" s="1" t="n">
        <v>1.434</v>
      </c>
      <c r="F914" s="1" t="n">
        <v>0.55</v>
      </c>
    </row>
    <row r="915" customFormat="false" ht="15" hidden="false" customHeight="false" outlineLevel="0" collapsed="false">
      <c r="A915" s="1" t="n">
        <v>18.28</v>
      </c>
      <c r="B915" s="1" t="n">
        <v>1.277446</v>
      </c>
      <c r="C915" s="1" t="n">
        <v>40.920222</v>
      </c>
      <c r="D915" s="1" t="n">
        <v>265.526667</v>
      </c>
      <c r="E915" s="1" t="n">
        <v>1.434</v>
      </c>
      <c r="F915" s="1" t="n">
        <v>1.23</v>
      </c>
    </row>
    <row r="916" customFormat="false" ht="15" hidden="false" customHeight="false" outlineLevel="0" collapsed="false">
      <c r="A916" s="1" t="n">
        <v>18.3</v>
      </c>
      <c r="B916" s="1" t="n">
        <v>1.266808</v>
      </c>
      <c r="C916" s="1" t="n">
        <v>40.809111</v>
      </c>
      <c r="D916" s="1" t="n">
        <v>263.08</v>
      </c>
      <c r="E916" s="1" t="n">
        <v>1.438</v>
      </c>
      <c r="F916" s="1" t="n">
        <v>1.87</v>
      </c>
    </row>
    <row r="917" customFormat="false" ht="15" hidden="false" customHeight="false" outlineLevel="0" collapsed="false">
      <c r="A917" s="1" t="n">
        <v>18.32</v>
      </c>
      <c r="B917" s="1" t="n">
        <v>1.268764</v>
      </c>
      <c r="C917" s="1" t="n">
        <v>40.592222</v>
      </c>
      <c r="D917" s="1" t="n">
        <v>262.266667</v>
      </c>
      <c r="E917" s="1" t="n">
        <v>1.43</v>
      </c>
      <c r="F917" s="1" t="n">
        <v>2.07</v>
      </c>
    </row>
    <row r="918" customFormat="false" ht="15" hidden="false" customHeight="false" outlineLevel="0" collapsed="false">
      <c r="A918" s="1" t="n">
        <v>18.34</v>
      </c>
      <c r="B918" s="1" t="n">
        <v>1.300678</v>
      </c>
      <c r="C918" s="1" t="n">
        <v>40.481111</v>
      </c>
      <c r="D918" s="1" t="n">
        <v>273.666667</v>
      </c>
      <c r="E918" s="1" t="n">
        <v>1.438</v>
      </c>
      <c r="F918" s="1" t="n">
        <v>1.39</v>
      </c>
    </row>
    <row r="919" customFormat="false" ht="15" hidden="false" customHeight="false" outlineLevel="0" collapsed="false">
      <c r="A919" s="1" t="n">
        <v>18.36</v>
      </c>
      <c r="B919" s="1" t="n">
        <v>1.279402</v>
      </c>
      <c r="C919" s="1" t="n">
        <v>40.703333</v>
      </c>
      <c r="D919" s="1" t="n">
        <v>283.433333</v>
      </c>
      <c r="E919" s="1" t="n">
        <v>1.43</v>
      </c>
      <c r="F919" s="1" t="n">
        <v>2.56</v>
      </c>
    </row>
    <row r="920" customFormat="false" ht="15" hidden="false" customHeight="false" outlineLevel="0" collapsed="false">
      <c r="A920" s="1" t="n">
        <v>18.38</v>
      </c>
      <c r="B920" s="1" t="n">
        <v>1.321955</v>
      </c>
      <c r="C920" s="1" t="n">
        <v>40.703333</v>
      </c>
      <c r="D920" s="1" t="n">
        <v>297.266667</v>
      </c>
      <c r="E920" s="1" t="n">
        <v>1.43</v>
      </c>
      <c r="F920" s="1" t="n">
        <v>1.47</v>
      </c>
    </row>
    <row r="921" customFormat="false" ht="15" hidden="false" customHeight="false" outlineLevel="0" collapsed="false">
      <c r="A921" s="1" t="n">
        <v>18.4</v>
      </c>
      <c r="B921" s="1" t="n">
        <v>1.35387</v>
      </c>
      <c r="C921" s="1" t="n">
        <v>40.481111</v>
      </c>
      <c r="D921" s="1" t="n">
        <v>307.853333</v>
      </c>
      <c r="E921" s="1" t="n">
        <v>1.426</v>
      </c>
      <c r="F921" s="1" t="n">
        <v>1.5</v>
      </c>
    </row>
    <row r="922" customFormat="false" ht="15" hidden="false" customHeight="false" outlineLevel="0" collapsed="false">
      <c r="A922" s="1" t="n">
        <v>18.42</v>
      </c>
      <c r="B922" s="1" t="n">
        <v>1.376124</v>
      </c>
      <c r="C922" s="1" t="n">
        <v>40.039333</v>
      </c>
      <c r="D922" s="1" t="n">
        <v>315.18</v>
      </c>
      <c r="E922" s="1" t="n">
        <v>1.43</v>
      </c>
      <c r="F922" s="1" t="n">
        <v>1.83</v>
      </c>
    </row>
    <row r="923" customFormat="false" ht="15" hidden="false" customHeight="false" outlineLevel="0" collapsed="false">
      <c r="A923" s="1" t="n">
        <v>18.44</v>
      </c>
      <c r="B923" s="1" t="n">
        <v>1.461231</v>
      </c>
      <c r="C923" s="1" t="n">
        <v>38.817111</v>
      </c>
      <c r="D923" s="1" t="n">
        <v>329.013333</v>
      </c>
      <c r="E923" s="1" t="n">
        <v>1.434</v>
      </c>
      <c r="F923" s="1" t="n">
        <v>1.18</v>
      </c>
    </row>
    <row r="924" customFormat="false" ht="15" hidden="false" customHeight="false" outlineLevel="0" collapsed="false">
      <c r="A924" s="1" t="n">
        <v>18.46</v>
      </c>
      <c r="B924" s="1" t="n">
        <v>1.514422</v>
      </c>
      <c r="C924" s="1" t="n">
        <v>38.817111</v>
      </c>
      <c r="D924" s="1" t="n">
        <v>332.273333</v>
      </c>
      <c r="E924" s="1" t="n">
        <v>1.43</v>
      </c>
      <c r="F924" s="1" t="n">
        <v>1.58</v>
      </c>
    </row>
    <row r="925" customFormat="false" ht="15" hidden="false" customHeight="false" outlineLevel="0" collapsed="false">
      <c r="A925" s="1" t="n">
        <v>18.48</v>
      </c>
      <c r="B925" s="1" t="n">
        <v>1.546337</v>
      </c>
      <c r="C925" s="1" t="n">
        <v>39.261556</v>
      </c>
      <c r="D925" s="1" t="n">
        <v>330.646667</v>
      </c>
      <c r="E925" s="1" t="n">
        <v>1.43</v>
      </c>
      <c r="F925" s="1" t="n">
        <v>2.28</v>
      </c>
    </row>
    <row r="926" customFormat="false" ht="15" hidden="false" customHeight="false" outlineLevel="0" collapsed="false">
      <c r="A926" s="1" t="n">
        <v>18.5</v>
      </c>
      <c r="B926" s="1" t="n">
        <v>1.567614</v>
      </c>
      <c r="C926" s="1" t="n">
        <v>39.372667</v>
      </c>
      <c r="D926" s="1" t="n">
        <v>327.386667</v>
      </c>
      <c r="E926" s="1" t="n">
        <v>1.43</v>
      </c>
      <c r="F926" s="1" t="n">
        <v>2.11</v>
      </c>
    </row>
    <row r="927" customFormat="false" ht="15" hidden="false" customHeight="false" outlineLevel="0" collapsed="false">
      <c r="A927" s="1" t="n">
        <v>18.52</v>
      </c>
      <c r="B927" s="1" t="n">
        <v>1.547315</v>
      </c>
      <c r="C927" s="1" t="n">
        <v>39.264222</v>
      </c>
      <c r="D927" s="1" t="n">
        <v>274.48</v>
      </c>
      <c r="E927" s="1" t="n">
        <v>1.434</v>
      </c>
      <c r="F927" s="1" t="n">
        <v>2</v>
      </c>
    </row>
    <row r="928" customFormat="false" ht="15" hidden="false" customHeight="false" outlineLevel="0" collapsed="false">
      <c r="A928" s="1" t="n">
        <v>18.54</v>
      </c>
      <c r="B928" s="1" t="n">
        <v>1.504762</v>
      </c>
      <c r="C928" s="1" t="n">
        <v>37.597556</v>
      </c>
      <c r="D928" s="1" t="n">
        <v>221.566667</v>
      </c>
      <c r="E928" s="1" t="n">
        <v>1.442</v>
      </c>
      <c r="F928" s="1" t="n">
        <v>1.97</v>
      </c>
    </row>
    <row r="929" customFormat="false" ht="15" hidden="false" customHeight="false" outlineLevel="0" collapsed="false">
      <c r="A929" s="1" t="n">
        <v>18.56</v>
      </c>
      <c r="B929" s="1" t="n">
        <v>1.462209</v>
      </c>
      <c r="C929" s="1" t="n">
        <v>37.597556</v>
      </c>
      <c r="D929" s="1" t="n">
        <v>193.08</v>
      </c>
      <c r="E929" s="1" t="n">
        <v>1.43</v>
      </c>
      <c r="F929" s="1" t="n">
        <v>1.65</v>
      </c>
    </row>
    <row r="930" customFormat="false" ht="15" hidden="false" customHeight="false" outlineLevel="0" collapsed="false">
      <c r="A930" s="1" t="n">
        <v>18.58</v>
      </c>
      <c r="B930" s="1" t="n">
        <v>1.430294</v>
      </c>
      <c r="C930" s="1" t="n">
        <v>40.708667</v>
      </c>
      <c r="D930" s="1" t="n">
        <v>205.286667</v>
      </c>
      <c r="E930" s="1" t="n">
        <v>1.43</v>
      </c>
      <c r="F930" s="1" t="n">
        <v>1.69</v>
      </c>
    </row>
    <row r="931" customFormat="false" ht="15" hidden="false" customHeight="false" outlineLevel="0" collapsed="false">
      <c r="A931" s="1" t="n">
        <v>18.6</v>
      </c>
      <c r="B931" s="1" t="n">
        <v>1.355826</v>
      </c>
      <c r="C931" s="1" t="n">
        <v>41.930889</v>
      </c>
      <c r="D931" s="1" t="n">
        <v>245.986667</v>
      </c>
      <c r="E931" s="1" t="n">
        <v>1.434</v>
      </c>
      <c r="F931" s="1" t="n">
        <v>1.33</v>
      </c>
    </row>
    <row r="932" customFormat="false" ht="15" hidden="false" customHeight="false" outlineLevel="0" collapsed="false">
      <c r="A932" s="1" t="n">
        <v>18.62</v>
      </c>
      <c r="B932" s="1" t="n">
        <v>1.355826</v>
      </c>
      <c r="C932" s="1" t="n">
        <v>40.597556</v>
      </c>
      <c r="D932" s="1" t="n">
        <v>307.04</v>
      </c>
      <c r="E932" s="1" t="n">
        <v>1.442</v>
      </c>
      <c r="F932" s="1" t="n">
        <v>1.53</v>
      </c>
    </row>
    <row r="933" customFormat="false" ht="15" hidden="false" customHeight="false" outlineLevel="0" collapsed="false">
      <c r="A933" s="1" t="n">
        <v>18.64</v>
      </c>
      <c r="B933" s="1" t="n">
        <v>1.260081</v>
      </c>
      <c r="C933" s="1" t="n">
        <v>36.153111</v>
      </c>
      <c r="D933" s="1" t="n">
        <v>315.993333</v>
      </c>
      <c r="E933" s="1" t="n">
        <v>1.43</v>
      </c>
      <c r="F933" s="1" t="n">
        <v>6.66</v>
      </c>
    </row>
    <row r="934" customFormat="false" ht="15" hidden="false" customHeight="false" outlineLevel="0" collapsed="false">
      <c r="A934" s="1" t="n">
        <v>18.66</v>
      </c>
      <c r="B934" s="1" t="n">
        <v>1.271697</v>
      </c>
      <c r="C934" s="1" t="n">
        <v>36.600222</v>
      </c>
      <c r="D934" s="1" t="n">
        <v>329.013333</v>
      </c>
      <c r="E934" s="1" t="n">
        <v>1.442</v>
      </c>
      <c r="F934" s="1" t="n">
        <v>1.18</v>
      </c>
    </row>
    <row r="935" customFormat="false" ht="15" hidden="false" customHeight="false" outlineLevel="0" collapsed="false">
      <c r="A935" s="1" t="n">
        <v>18.68</v>
      </c>
      <c r="B935" s="1" t="n">
        <v>1.25042</v>
      </c>
      <c r="C935" s="1" t="n">
        <v>38.600222</v>
      </c>
      <c r="D935" s="1" t="n">
        <v>365.646667</v>
      </c>
      <c r="E935" s="1" t="n">
        <v>1.438</v>
      </c>
      <c r="F935" s="1" t="n">
        <v>1.21</v>
      </c>
    </row>
    <row r="936" customFormat="false" ht="15" hidden="false" customHeight="false" outlineLevel="0" collapsed="false">
      <c r="A936" s="1" t="n">
        <v>18.7</v>
      </c>
      <c r="B936" s="1" t="n">
        <v>1.303612</v>
      </c>
      <c r="C936" s="1" t="n">
        <v>37.711333</v>
      </c>
      <c r="D936" s="1" t="n">
        <v>430.766667</v>
      </c>
      <c r="E936" s="1" t="n">
        <v>1.438</v>
      </c>
      <c r="F936" s="1" t="n">
        <v>1.11</v>
      </c>
    </row>
    <row r="937" customFormat="false" ht="15" hidden="false" customHeight="false" outlineLevel="0" collapsed="false">
      <c r="A937" s="1" t="n">
        <v>18.72</v>
      </c>
      <c r="B937" s="1" t="n">
        <v>1.37808</v>
      </c>
      <c r="C937" s="1" t="n">
        <v>36.378</v>
      </c>
      <c r="D937" s="1" t="n">
        <v>462.513333</v>
      </c>
      <c r="E937" s="1" t="n">
        <v>1.442</v>
      </c>
      <c r="F937" s="1" t="n">
        <v>1.16</v>
      </c>
    </row>
    <row r="938" customFormat="false" ht="15" hidden="false" customHeight="false" outlineLevel="0" collapsed="false">
      <c r="A938" s="1" t="n">
        <v>18.74</v>
      </c>
      <c r="B938" s="1" t="n">
        <v>1.356803</v>
      </c>
      <c r="C938" s="1" t="n">
        <v>32.822444</v>
      </c>
      <c r="D938" s="1" t="n">
        <v>494.26</v>
      </c>
      <c r="E938" s="1" t="n">
        <v>1.434</v>
      </c>
      <c r="F938" s="1" t="n">
        <v>1.19</v>
      </c>
    </row>
    <row r="939" customFormat="false" ht="15" hidden="false" customHeight="false" outlineLevel="0" collapsed="false">
      <c r="A939" s="1" t="n">
        <v>18.76</v>
      </c>
      <c r="B939" s="1" t="n">
        <v>1.367442</v>
      </c>
      <c r="C939" s="1" t="n">
        <v>31.378</v>
      </c>
      <c r="D939" s="1" t="n">
        <v>486.933333</v>
      </c>
      <c r="E939" s="1" t="n">
        <v>1.434</v>
      </c>
      <c r="F939" s="1" t="n">
        <v>1.25</v>
      </c>
    </row>
    <row r="940" customFormat="false" ht="15" hidden="false" customHeight="false" outlineLevel="0" collapsed="false">
      <c r="A940" s="1" t="n">
        <v>18.78</v>
      </c>
      <c r="B940" s="1" t="n">
        <v>1.325866</v>
      </c>
      <c r="C940" s="1" t="n">
        <v>31.380667</v>
      </c>
      <c r="D940" s="1" t="n">
        <v>465.766667</v>
      </c>
      <c r="E940" s="1" t="n">
        <v>1.446</v>
      </c>
      <c r="F940" s="1" t="n">
        <v>1.34</v>
      </c>
    </row>
    <row r="941" customFormat="false" ht="15" hidden="false" customHeight="false" outlineLevel="0" collapsed="false">
      <c r="A941" s="1" t="n">
        <v>18.8</v>
      </c>
      <c r="B941" s="1" t="n">
        <v>1.43616</v>
      </c>
      <c r="C941" s="1" t="n">
        <v>33.391333</v>
      </c>
      <c r="D941" s="1" t="n">
        <v>270.406667</v>
      </c>
      <c r="E941" s="1" t="n">
        <v>1.438</v>
      </c>
      <c r="F941" s="1" t="n">
        <v>0.66</v>
      </c>
    </row>
    <row r="942" customFormat="false" ht="15" hidden="false" customHeight="false" outlineLevel="0" collapsed="false">
      <c r="A942" s="1" t="n">
        <v>18.82</v>
      </c>
      <c r="B942" s="1" t="n">
        <v>1.404245</v>
      </c>
      <c r="C942" s="1" t="n">
        <v>36.169111</v>
      </c>
      <c r="D942" s="1" t="n">
        <v>280.986667</v>
      </c>
      <c r="E942" s="1" t="n">
        <v>1.438</v>
      </c>
      <c r="F942" s="1" t="n">
        <v>1.39</v>
      </c>
    </row>
    <row r="943" customFormat="false" ht="15" hidden="false" customHeight="false" outlineLevel="0" collapsed="false">
      <c r="A943" s="1" t="n">
        <v>18.84</v>
      </c>
      <c r="B943" s="1" t="n">
        <v>1.394585</v>
      </c>
      <c r="C943" s="1" t="n">
        <v>37.616222</v>
      </c>
      <c r="D943" s="1" t="n">
        <v>293.2</v>
      </c>
      <c r="E943" s="1" t="n">
        <v>1.438</v>
      </c>
      <c r="F943" s="1" t="n">
        <v>1.62</v>
      </c>
    </row>
    <row r="944" customFormat="false" ht="15" hidden="false" customHeight="false" outlineLevel="0" collapsed="false">
      <c r="A944" s="1" t="n">
        <v>18.86</v>
      </c>
      <c r="B944" s="1" t="n">
        <v>1.382969</v>
      </c>
      <c r="C944" s="1" t="n">
        <v>37.724667</v>
      </c>
      <c r="D944" s="1" t="n">
        <v>304.593333</v>
      </c>
      <c r="E944" s="1" t="n">
        <v>1.434</v>
      </c>
      <c r="F944" s="1" t="n">
        <v>1.73</v>
      </c>
    </row>
    <row r="945" customFormat="false" ht="15" hidden="false" customHeight="false" outlineLevel="0" collapsed="false">
      <c r="A945" s="1" t="n">
        <v>18.88</v>
      </c>
      <c r="B945" s="1" t="n">
        <v>1.394585</v>
      </c>
      <c r="C945" s="1" t="n">
        <v>37.727333</v>
      </c>
      <c r="D945" s="1" t="n">
        <v>308.666667</v>
      </c>
      <c r="E945" s="1" t="n">
        <v>1.434</v>
      </c>
      <c r="F945" s="1" t="n">
        <v>1.83</v>
      </c>
    </row>
    <row r="946" customFormat="false" ht="15" hidden="false" customHeight="false" outlineLevel="0" collapsed="false">
      <c r="A946" s="1" t="n">
        <v>18.9</v>
      </c>
      <c r="B946" s="1" t="n">
        <v>1.373308</v>
      </c>
      <c r="C946" s="1" t="n">
        <v>38.171778</v>
      </c>
      <c r="D946" s="1" t="n">
        <v>310.293333</v>
      </c>
      <c r="E946" s="1" t="n">
        <v>1.43</v>
      </c>
      <c r="F946" s="1" t="n">
        <v>2.4</v>
      </c>
    </row>
    <row r="947" customFormat="false" ht="15" hidden="false" customHeight="false" outlineLevel="0" collapsed="false">
      <c r="A947" s="1" t="n">
        <v>18.92</v>
      </c>
      <c r="B947" s="1" t="n">
        <v>1.405223</v>
      </c>
      <c r="C947" s="1" t="n">
        <v>38.838444</v>
      </c>
      <c r="D947" s="1" t="n">
        <v>314.366667</v>
      </c>
      <c r="E947" s="1" t="n">
        <v>1.442</v>
      </c>
      <c r="F947" s="1" t="n">
        <v>1.66</v>
      </c>
    </row>
    <row r="948" customFormat="false" ht="15" hidden="false" customHeight="false" outlineLevel="0" collapsed="false">
      <c r="A948" s="1" t="n">
        <v>18.94</v>
      </c>
      <c r="B948" s="1" t="n">
        <v>1.405223</v>
      </c>
      <c r="C948" s="1" t="n">
        <v>39.394</v>
      </c>
      <c r="D948" s="1" t="n">
        <v>321.686667</v>
      </c>
      <c r="E948" s="1" t="n">
        <v>1.446</v>
      </c>
      <c r="F948" s="1" t="n">
        <v>2.51</v>
      </c>
    </row>
    <row r="949" customFormat="false" ht="15" hidden="false" customHeight="false" outlineLevel="0" collapsed="false">
      <c r="A949" s="1" t="n">
        <v>18.96</v>
      </c>
      <c r="B949" s="1" t="n">
        <v>1.394585</v>
      </c>
      <c r="C949" s="1" t="n">
        <v>39.949556</v>
      </c>
      <c r="D949" s="1" t="n">
        <v>324.946667</v>
      </c>
      <c r="E949" s="1" t="n">
        <v>1.442</v>
      </c>
      <c r="F949" s="1" t="n">
        <v>2.16</v>
      </c>
    </row>
    <row r="950" customFormat="false" ht="15" hidden="false" customHeight="false" outlineLevel="0" collapsed="false">
      <c r="A950" s="1" t="n">
        <v>18.98</v>
      </c>
      <c r="B950" s="1" t="n">
        <v>1.39654</v>
      </c>
      <c r="C950" s="1" t="n">
        <v>40.510444</v>
      </c>
      <c r="D950" s="1" t="n">
        <v>329.826667</v>
      </c>
      <c r="E950" s="1" t="n">
        <v>1.442</v>
      </c>
      <c r="F950" s="1" t="n">
        <v>2.08</v>
      </c>
    </row>
    <row r="951" customFormat="false" ht="15" hidden="false" customHeight="false" outlineLevel="0" collapsed="false">
      <c r="A951" s="1" t="n">
        <v>19</v>
      </c>
      <c r="B951" s="1" t="n">
        <v>1.39654</v>
      </c>
      <c r="C951" s="1" t="n">
        <v>40.621556</v>
      </c>
      <c r="D951" s="1" t="n">
        <v>337.153333</v>
      </c>
      <c r="E951" s="1" t="n">
        <v>1.442</v>
      </c>
      <c r="F951" s="1" t="n">
        <v>2.15</v>
      </c>
    </row>
    <row r="952" customFormat="false" ht="15" hidden="false" customHeight="false" outlineLevel="0" collapsed="false">
      <c r="A952" s="1" t="n">
        <v>19.02</v>
      </c>
      <c r="B952" s="1" t="n">
        <v>1.39654</v>
      </c>
      <c r="C952" s="1" t="n">
        <v>40.843778</v>
      </c>
      <c r="D952" s="1" t="n">
        <v>342.853333</v>
      </c>
      <c r="E952" s="1" t="n">
        <v>1.45</v>
      </c>
      <c r="F952" s="1" t="n">
        <v>1.76</v>
      </c>
    </row>
    <row r="953" customFormat="false" ht="15" hidden="false" customHeight="false" outlineLevel="0" collapsed="false">
      <c r="A953" s="1" t="n">
        <v>19.04</v>
      </c>
      <c r="B953" s="1" t="n">
        <v>1.407179</v>
      </c>
      <c r="C953" s="1" t="n">
        <v>41.399333</v>
      </c>
      <c r="D953" s="1" t="n">
        <v>347.74</v>
      </c>
      <c r="E953" s="1" t="n">
        <v>1.438</v>
      </c>
      <c r="F953" s="1" t="n">
        <v>1.9</v>
      </c>
    </row>
    <row r="954" customFormat="false" ht="15" hidden="false" customHeight="false" outlineLevel="0" collapsed="false">
      <c r="A954" s="1" t="n">
        <v>19.06</v>
      </c>
      <c r="B954" s="1" t="n">
        <v>1.428455</v>
      </c>
      <c r="C954" s="1" t="n">
        <v>41.843778</v>
      </c>
      <c r="D954" s="1" t="n">
        <v>350.18</v>
      </c>
      <c r="E954" s="1" t="n">
        <v>1.442</v>
      </c>
      <c r="F954" s="1" t="n">
        <v>1.78</v>
      </c>
    </row>
    <row r="955" customFormat="false" ht="15" hidden="false" customHeight="false" outlineLevel="0" collapsed="false">
      <c r="A955" s="1" t="n">
        <v>19.08</v>
      </c>
      <c r="B955" s="1" t="n">
        <v>1.407179</v>
      </c>
      <c r="C955" s="1" t="n">
        <v>42.066</v>
      </c>
      <c r="D955" s="1" t="n">
        <v>350.993333</v>
      </c>
      <c r="E955" s="1" t="n">
        <v>1.43</v>
      </c>
      <c r="F955" s="1" t="n">
        <v>1.99</v>
      </c>
    </row>
    <row r="956" customFormat="false" ht="15" hidden="false" customHeight="false" outlineLevel="0" collapsed="false">
      <c r="A956" s="1" t="n">
        <v>19.1</v>
      </c>
      <c r="B956" s="1" t="n">
        <v>1.428455</v>
      </c>
      <c r="C956" s="1" t="n">
        <v>41.732667</v>
      </c>
      <c r="D956" s="1" t="n">
        <v>347.74</v>
      </c>
      <c r="E956" s="1" t="n">
        <v>1.434</v>
      </c>
      <c r="F956" s="1" t="n">
        <v>1.95</v>
      </c>
    </row>
    <row r="957" customFormat="false" ht="15" hidden="false" customHeight="false" outlineLevel="0" collapsed="false">
      <c r="A957" s="1" t="n">
        <v>19.12</v>
      </c>
      <c r="B957" s="1" t="n">
        <v>1.428455</v>
      </c>
      <c r="C957" s="1" t="n">
        <v>41.510444</v>
      </c>
      <c r="D957" s="1" t="n">
        <v>334.713333</v>
      </c>
      <c r="E957" s="1" t="n">
        <v>1.438</v>
      </c>
      <c r="F957" s="1" t="n">
        <v>1.98</v>
      </c>
    </row>
    <row r="958" customFormat="false" ht="15" hidden="false" customHeight="false" outlineLevel="0" collapsed="false">
      <c r="A958" s="1" t="n">
        <v>19.14</v>
      </c>
      <c r="B958" s="1" t="n">
        <v>1.5242</v>
      </c>
      <c r="C958" s="1" t="n">
        <v>41.732667</v>
      </c>
      <c r="D958" s="1" t="n">
        <v>368.9</v>
      </c>
      <c r="E958" s="1" t="n">
        <v>1.434</v>
      </c>
      <c r="F958" s="1" t="n">
        <v>4.25</v>
      </c>
    </row>
    <row r="959" customFormat="false" ht="15" hidden="false" customHeight="false" outlineLevel="0" collapsed="false">
      <c r="A959" s="1" t="n">
        <v>19.16</v>
      </c>
      <c r="B959" s="1" t="n">
        <v>1.545477</v>
      </c>
      <c r="C959" s="1" t="n">
        <v>41.177111</v>
      </c>
      <c r="D959" s="1" t="n">
        <v>391.693333</v>
      </c>
      <c r="E959" s="1" t="n">
        <v>1.434</v>
      </c>
      <c r="F959" s="1" t="n">
        <v>2.4</v>
      </c>
    </row>
    <row r="960" customFormat="false" ht="15" hidden="false" customHeight="false" outlineLevel="0" collapsed="false">
      <c r="A960" s="1" t="n">
        <v>19.18</v>
      </c>
      <c r="B960" s="1" t="n">
        <v>1.609306</v>
      </c>
      <c r="C960" s="1" t="n">
        <v>40.066</v>
      </c>
      <c r="D960" s="1" t="n">
        <v>399.02</v>
      </c>
      <c r="E960" s="1" t="n">
        <v>1.434</v>
      </c>
      <c r="F960" s="1" t="n">
        <v>1.94</v>
      </c>
    </row>
    <row r="961" customFormat="false" ht="15" hidden="false" customHeight="false" outlineLevel="0" collapsed="false">
      <c r="A961" s="1" t="n">
        <v>19.2</v>
      </c>
      <c r="B961" s="1" t="n">
        <v>1.609306</v>
      </c>
      <c r="C961" s="1" t="n">
        <v>38.399333</v>
      </c>
      <c r="D961" s="1" t="n">
        <v>399.833333</v>
      </c>
      <c r="E961" s="1" t="n">
        <v>1.442</v>
      </c>
      <c r="F961" s="1" t="n">
        <v>2.51</v>
      </c>
    </row>
    <row r="962" customFormat="false" ht="15" hidden="false" customHeight="false" outlineLevel="0" collapsed="false">
      <c r="A962" s="1" t="n">
        <v>19.22</v>
      </c>
      <c r="B962" s="1" t="n">
        <v>1.630583</v>
      </c>
      <c r="C962" s="1" t="n">
        <v>36.954889</v>
      </c>
      <c r="D962" s="1" t="n">
        <v>399.02</v>
      </c>
      <c r="E962" s="1" t="n">
        <v>1.426</v>
      </c>
      <c r="F962" s="1" t="n">
        <v>2.89</v>
      </c>
    </row>
    <row r="963" customFormat="false" ht="15" hidden="false" customHeight="false" outlineLevel="0" collapsed="false">
      <c r="A963" s="1" t="n">
        <v>19.24</v>
      </c>
      <c r="B963" s="1" t="n">
        <v>1.673136</v>
      </c>
      <c r="C963" s="1" t="n">
        <v>35.399333</v>
      </c>
      <c r="D963" s="1" t="n">
        <v>377.04</v>
      </c>
      <c r="E963" s="1" t="n">
        <v>1.43</v>
      </c>
      <c r="F963" s="1" t="n">
        <v>2.22</v>
      </c>
    </row>
    <row r="964" customFormat="false" ht="15" hidden="false" customHeight="false" outlineLevel="0" collapsed="false">
      <c r="A964" s="1" t="n">
        <v>19.26</v>
      </c>
      <c r="B964" s="1" t="n">
        <v>1.705051</v>
      </c>
      <c r="C964" s="1" t="n">
        <v>34.621556</v>
      </c>
      <c r="D964" s="1" t="n">
        <v>341.226667</v>
      </c>
      <c r="E964" s="1" t="n">
        <v>1.434</v>
      </c>
      <c r="F964" s="1" t="n">
        <v>2.18</v>
      </c>
    </row>
    <row r="965" customFormat="false" ht="15" hidden="false" customHeight="false" outlineLevel="0" collapsed="false">
      <c r="A965" s="1" t="n">
        <v>19.28</v>
      </c>
      <c r="B965" s="1" t="n">
        <v>1.736966</v>
      </c>
      <c r="C965" s="1" t="n">
        <v>35.066</v>
      </c>
      <c r="D965" s="1" t="n">
        <v>311.106667</v>
      </c>
      <c r="E965" s="1" t="n">
        <v>1.43</v>
      </c>
      <c r="F965" s="1" t="n">
        <v>2.33</v>
      </c>
    </row>
    <row r="966" customFormat="false" ht="15" hidden="false" customHeight="false" outlineLevel="0" collapsed="false">
      <c r="A966" s="1" t="n">
        <v>19.3</v>
      </c>
      <c r="B966" s="1" t="n">
        <v>1.747604</v>
      </c>
      <c r="C966" s="1" t="n">
        <v>35.399333</v>
      </c>
      <c r="D966" s="1" t="n">
        <v>276.92</v>
      </c>
      <c r="E966" s="1" t="n">
        <v>1.434</v>
      </c>
      <c r="F966" s="1" t="n">
        <v>3.1</v>
      </c>
    </row>
    <row r="967" customFormat="false" ht="15" hidden="false" customHeight="false" outlineLevel="0" collapsed="false">
      <c r="A967" s="1" t="n">
        <v>19.32</v>
      </c>
      <c r="B967" s="1" t="n">
        <v>1.736966</v>
      </c>
      <c r="C967" s="1" t="n">
        <v>35.954889</v>
      </c>
      <c r="D967" s="1" t="n">
        <v>247.613333</v>
      </c>
      <c r="E967" s="1" t="n">
        <v>1.434</v>
      </c>
      <c r="F967" s="1" t="n">
        <v>2.31</v>
      </c>
    </row>
    <row r="968" customFormat="false" ht="15" hidden="false" customHeight="false" outlineLevel="0" collapsed="false">
      <c r="A968" s="1" t="n">
        <v>19.34</v>
      </c>
      <c r="B968" s="1" t="n">
        <v>1.726328</v>
      </c>
      <c r="C968" s="1" t="n">
        <v>36.288222</v>
      </c>
      <c r="D968" s="1" t="n">
        <v>229.706667</v>
      </c>
      <c r="E968" s="1" t="n">
        <v>1.43</v>
      </c>
      <c r="F968" s="1" t="n">
        <v>2.22</v>
      </c>
    </row>
    <row r="969" customFormat="false" ht="15" hidden="false" customHeight="false" outlineLevel="0" collapsed="false">
      <c r="A969" s="1" t="n">
        <v>19.36</v>
      </c>
      <c r="B969" s="1" t="n">
        <v>1.726328</v>
      </c>
      <c r="C969" s="1" t="n">
        <v>36.510444</v>
      </c>
      <c r="D969" s="1" t="n">
        <v>210.173333</v>
      </c>
      <c r="E969" s="1" t="n">
        <v>1.462</v>
      </c>
      <c r="F969" s="1" t="n">
        <v>2.46</v>
      </c>
    </row>
    <row r="970" customFormat="false" ht="15" hidden="false" customHeight="false" outlineLevel="0" collapsed="false">
      <c r="A970" s="1" t="n">
        <v>19.38</v>
      </c>
      <c r="B970" s="1" t="n">
        <v>1.748582</v>
      </c>
      <c r="C970" s="1" t="n">
        <v>37.068667</v>
      </c>
      <c r="D970" s="1" t="n">
        <v>197.146667</v>
      </c>
      <c r="E970" s="1" t="n">
        <v>1.454</v>
      </c>
      <c r="F970" s="1" t="n">
        <v>2.53</v>
      </c>
    </row>
    <row r="971" customFormat="false" ht="15" hidden="false" customHeight="false" outlineLevel="0" collapsed="false">
      <c r="A971" s="1" t="n">
        <v>19.4</v>
      </c>
      <c r="B971" s="1" t="n">
        <v>1.705051</v>
      </c>
      <c r="C971" s="1" t="n">
        <v>37.732667</v>
      </c>
      <c r="D971" s="1" t="n">
        <v>180.866667</v>
      </c>
      <c r="E971" s="1" t="n">
        <v>1.462</v>
      </c>
      <c r="F971" s="1" t="n">
        <v>2.11</v>
      </c>
    </row>
    <row r="972" customFormat="false" ht="15" hidden="false" customHeight="false" outlineLevel="0" collapsed="false">
      <c r="A972" s="1" t="n">
        <v>19.42</v>
      </c>
      <c r="B972" s="1" t="n">
        <v>1.673136</v>
      </c>
      <c r="C972" s="1" t="n">
        <v>38.843778</v>
      </c>
      <c r="D972" s="1" t="n">
        <v>175.986667</v>
      </c>
      <c r="E972" s="1" t="n">
        <v>1.462</v>
      </c>
      <c r="F972" s="1" t="n">
        <v>1.99</v>
      </c>
    </row>
    <row r="973" customFormat="false" ht="15" hidden="false" customHeight="false" outlineLevel="0" collapsed="false">
      <c r="A973" s="1" t="n">
        <v>19.44</v>
      </c>
      <c r="B973" s="1" t="n">
        <v>1.631561</v>
      </c>
      <c r="C973" s="1" t="n">
        <v>40.068667</v>
      </c>
      <c r="D973" s="1" t="n">
        <v>177.613333</v>
      </c>
      <c r="E973" s="1" t="n">
        <v>1.458</v>
      </c>
      <c r="F973" s="1" t="n">
        <v>1.73</v>
      </c>
    </row>
    <row r="974" customFormat="false" ht="15" hidden="false" customHeight="false" outlineLevel="0" collapsed="false">
      <c r="A974" s="1" t="n">
        <v>19.46</v>
      </c>
      <c r="B974" s="1" t="n">
        <v>1.589008</v>
      </c>
      <c r="C974" s="1" t="n">
        <v>41.179778</v>
      </c>
      <c r="D974" s="1" t="n">
        <v>176.8</v>
      </c>
      <c r="E974" s="1" t="n">
        <v>1.45</v>
      </c>
      <c r="F974" s="1" t="n">
        <v>2.32</v>
      </c>
    </row>
    <row r="975" customFormat="false" ht="15" hidden="false" customHeight="false" outlineLevel="0" collapsed="false">
      <c r="A975" s="1" t="n">
        <v>19.48</v>
      </c>
      <c r="B975" s="1" t="n">
        <v>1.567731</v>
      </c>
      <c r="C975" s="1" t="n">
        <v>42.179778</v>
      </c>
      <c r="D975" s="1" t="n">
        <v>181.68</v>
      </c>
      <c r="E975" s="1" t="n">
        <v>1.45</v>
      </c>
      <c r="F975" s="1" t="n">
        <v>2.48</v>
      </c>
    </row>
    <row r="976" customFormat="false" ht="15" hidden="false" customHeight="false" outlineLevel="0" collapsed="false">
      <c r="A976" s="1" t="n">
        <v>19.5</v>
      </c>
      <c r="B976" s="1" t="n">
        <v>1.514539</v>
      </c>
      <c r="C976" s="1" t="n">
        <v>42.957556</v>
      </c>
      <c r="D976" s="1" t="n">
        <v>201.22</v>
      </c>
      <c r="E976" s="1" t="n">
        <v>1.45</v>
      </c>
      <c r="F976" s="1" t="n">
        <v>2.1</v>
      </c>
    </row>
    <row r="977" customFormat="false" ht="15" hidden="false" customHeight="false" outlineLevel="0" collapsed="false">
      <c r="A977" s="1" t="n">
        <v>19.52</v>
      </c>
      <c r="B977" s="1" t="n">
        <v>1.428455</v>
      </c>
      <c r="C977" s="1" t="n">
        <v>44.177111</v>
      </c>
      <c r="D977" s="1" t="n">
        <v>256.566667</v>
      </c>
      <c r="E977" s="1" t="n">
        <v>1.454</v>
      </c>
      <c r="F977" s="1" t="n">
        <v>3</v>
      </c>
    </row>
    <row r="978" customFormat="false" ht="15" hidden="false" customHeight="false" outlineLevel="0" collapsed="false">
      <c r="A978" s="1" t="n">
        <v>19.54</v>
      </c>
      <c r="B978" s="1" t="n">
        <v>1.39654</v>
      </c>
      <c r="C978" s="1" t="n">
        <v>43.732667</v>
      </c>
      <c r="D978" s="1" t="n">
        <v>276.92</v>
      </c>
      <c r="E978" s="1" t="n">
        <v>1.454</v>
      </c>
      <c r="F978" s="1" t="n">
        <v>2.94</v>
      </c>
    </row>
    <row r="979" customFormat="false" ht="15" hidden="false" customHeight="false" outlineLevel="0" collapsed="false">
      <c r="A979" s="1" t="n">
        <v>19.56</v>
      </c>
      <c r="B979" s="1" t="n">
        <v>1.39654</v>
      </c>
      <c r="C979" s="1" t="n">
        <v>42.732667</v>
      </c>
      <c r="D979" s="1" t="n">
        <v>290.76</v>
      </c>
      <c r="E979" s="1" t="n">
        <v>1.458</v>
      </c>
      <c r="F979" s="1" t="n">
        <v>2.45</v>
      </c>
    </row>
    <row r="980" customFormat="false" ht="15" hidden="false" customHeight="false" outlineLevel="0" collapsed="false">
      <c r="A980" s="1" t="n">
        <v>19.58</v>
      </c>
      <c r="B980" s="1" t="n">
        <v>1.365603</v>
      </c>
      <c r="C980" s="1" t="n">
        <v>41.290889</v>
      </c>
      <c r="D980" s="1" t="n">
        <v>299.713333</v>
      </c>
      <c r="E980" s="1" t="n">
        <v>1.458</v>
      </c>
      <c r="F980" s="1" t="n">
        <v>2.42</v>
      </c>
    </row>
    <row r="981" customFormat="false" ht="15" hidden="false" customHeight="false" outlineLevel="0" collapsed="false">
      <c r="A981" s="1" t="n">
        <v>19.6</v>
      </c>
      <c r="B981" s="1" t="n">
        <v>1.332711</v>
      </c>
      <c r="C981" s="1" t="n">
        <v>39.621556</v>
      </c>
      <c r="D981" s="1" t="n">
        <v>308.666667</v>
      </c>
      <c r="E981" s="1" t="n">
        <v>1.462</v>
      </c>
      <c r="F981" s="1" t="n">
        <v>2.59</v>
      </c>
    </row>
    <row r="982" customFormat="false" ht="15" hidden="false" customHeight="false" outlineLevel="0" collapsed="false">
      <c r="A982" s="1" t="n">
        <v>19.62</v>
      </c>
      <c r="B982" s="1" t="n">
        <v>1.312412</v>
      </c>
      <c r="C982" s="1" t="n">
        <v>38.068667</v>
      </c>
      <c r="D982" s="1" t="n">
        <v>311.106667</v>
      </c>
      <c r="E982" s="1" t="n">
        <v>1.462</v>
      </c>
      <c r="F982" s="1" t="n">
        <v>3.22</v>
      </c>
    </row>
    <row r="983" customFormat="false" ht="15" hidden="false" customHeight="false" outlineLevel="0" collapsed="false">
      <c r="A983" s="1" t="n">
        <v>19.64</v>
      </c>
      <c r="B983" s="1" t="n">
        <v>1.311434</v>
      </c>
      <c r="C983" s="1" t="n">
        <v>35.732667</v>
      </c>
      <c r="D983" s="1" t="n">
        <v>314.366667</v>
      </c>
      <c r="E983" s="1" t="n">
        <v>1.466</v>
      </c>
      <c r="F983" s="1" t="n">
        <v>2.4</v>
      </c>
    </row>
    <row r="984" customFormat="false" ht="15" hidden="false" customHeight="false" outlineLevel="0" collapsed="false">
      <c r="A984" s="1" t="n">
        <v>19.66</v>
      </c>
      <c r="B984" s="1" t="n">
        <v>1.280497</v>
      </c>
      <c r="C984" s="1" t="n">
        <v>34.402</v>
      </c>
      <c r="D984" s="1" t="n">
        <v>315.18</v>
      </c>
      <c r="E984" s="1" t="n">
        <v>1.458</v>
      </c>
      <c r="F984" s="1" t="n">
        <v>2.56</v>
      </c>
    </row>
    <row r="985" customFormat="false" ht="15" hidden="false" customHeight="false" outlineLevel="0" collapsed="false">
      <c r="A985" s="1" t="n">
        <v>19.68</v>
      </c>
      <c r="B985" s="1" t="n">
        <v>1.279519</v>
      </c>
      <c r="C985" s="1" t="n">
        <v>33.399333</v>
      </c>
      <c r="D985" s="1" t="n">
        <v>320.06</v>
      </c>
      <c r="E985" s="1" t="n">
        <v>1.454</v>
      </c>
      <c r="F985" s="1" t="n">
        <v>2.77</v>
      </c>
    </row>
    <row r="986" customFormat="false" ht="15" hidden="false" customHeight="false" outlineLevel="0" collapsed="false">
      <c r="A986" s="1" t="n">
        <v>19.7</v>
      </c>
      <c r="B986" s="1" t="n">
        <v>1.247604</v>
      </c>
      <c r="C986" s="1" t="n">
        <v>32.843778</v>
      </c>
      <c r="D986" s="1" t="n">
        <v>333.086667</v>
      </c>
      <c r="E986" s="1" t="n">
        <v>1.458</v>
      </c>
      <c r="F986" s="1" t="n">
        <v>2.29</v>
      </c>
    </row>
    <row r="987" customFormat="false" ht="15" hidden="false" customHeight="false" outlineLevel="0" collapsed="false">
      <c r="A987" s="1" t="n">
        <v>19.72</v>
      </c>
      <c r="B987" s="1" t="n">
        <v>1.269859</v>
      </c>
      <c r="C987" s="1" t="n">
        <v>32.290889</v>
      </c>
      <c r="D987" s="1" t="n">
        <v>360.76</v>
      </c>
      <c r="E987" s="1" t="n">
        <v>1.458</v>
      </c>
      <c r="F987" s="1" t="n">
        <v>2.07</v>
      </c>
    </row>
    <row r="988" customFormat="false" ht="15" hidden="false" customHeight="false" outlineLevel="0" collapsed="false">
      <c r="A988" s="1" t="n">
        <v>19.74</v>
      </c>
      <c r="B988" s="1" t="n">
        <v>1.25922</v>
      </c>
      <c r="C988" s="1" t="n">
        <v>31.624222</v>
      </c>
      <c r="D988" s="1" t="n">
        <v>385.18</v>
      </c>
      <c r="E988" s="1" t="n">
        <v>1.458</v>
      </c>
      <c r="F988" s="1" t="n">
        <v>1.78</v>
      </c>
    </row>
    <row r="989" customFormat="false" ht="15" hidden="false" customHeight="false" outlineLevel="0" collapsed="false">
      <c r="A989" s="1" t="n">
        <v>19.76</v>
      </c>
      <c r="B989" s="1" t="n">
        <v>1.269859</v>
      </c>
      <c r="C989" s="1" t="n">
        <v>30.179778</v>
      </c>
      <c r="D989" s="1" t="n">
        <v>399.833333</v>
      </c>
      <c r="E989" s="1" t="n">
        <v>1.458</v>
      </c>
      <c r="F989" s="1" t="n">
        <v>1.71</v>
      </c>
    </row>
    <row r="990" customFormat="false" ht="15" hidden="false" customHeight="false" outlineLevel="0" collapsed="false">
      <c r="A990" s="1" t="n">
        <v>19.78</v>
      </c>
      <c r="B990" s="1" t="n">
        <v>1.291135</v>
      </c>
      <c r="C990" s="1" t="n">
        <v>28.957556</v>
      </c>
      <c r="D990" s="1" t="n">
        <v>404.72</v>
      </c>
      <c r="E990" s="1" t="n">
        <v>1.454</v>
      </c>
      <c r="F990" s="1" t="n">
        <v>2.11</v>
      </c>
    </row>
    <row r="991" customFormat="false" ht="15" hidden="false" customHeight="false" outlineLevel="0" collapsed="false">
      <c r="A991" s="1" t="n">
        <v>19.8</v>
      </c>
      <c r="B991" s="1" t="n">
        <v>1.365603</v>
      </c>
      <c r="C991" s="1" t="n">
        <v>25.735333</v>
      </c>
      <c r="D991" s="1" t="n">
        <v>397.393333</v>
      </c>
      <c r="E991" s="1" t="n">
        <v>1.462</v>
      </c>
      <c r="F991" s="1" t="n">
        <v>0.72</v>
      </c>
    </row>
    <row r="992" customFormat="false" ht="15" hidden="false" customHeight="false" outlineLevel="0" collapsed="false">
      <c r="A992" s="1" t="n">
        <v>19.82</v>
      </c>
      <c r="B992" s="1" t="n">
        <v>1.365603</v>
      </c>
      <c r="C992" s="1" t="n">
        <v>27.624222</v>
      </c>
      <c r="D992" s="1" t="n">
        <v>391.693333</v>
      </c>
      <c r="E992" s="1" t="n">
        <v>1.474</v>
      </c>
      <c r="F992" s="1" t="n">
        <v>0.93</v>
      </c>
    </row>
    <row r="993" customFormat="false" ht="15" hidden="false" customHeight="false" outlineLevel="0" collapsed="false">
      <c r="A993" s="1" t="n">
        <v>19.84</v>
      </c>
      <c r="B993" s="1" t="n">
        <v>1.397518</v>
      </c>
      <c r="C993" s="1" t="n">
        <v>29.513111</v>
      </c>
      <c r="D993" s="1" t="n">
        <v>397.393333</v>
      </c>
      <c r="E993" s="1" t="n">
        <v>1.462</v>
      </c>
      <c r="F993" s="1" t="n">
        <v>1.06</v>
      </c>
    </row>
    <row r="994" customFormat="false" ht="15" hidden="false" customHeight="false" outlineLevel="0" collapsed="false">
      <c r="A994" s="1" t="n">
        <v>19.86</v>
      </c>
      <c r="B994" s="1" t="n">
        <v>1.546454</v>
      </c>
      <c r="C994" s="1" t="n">
        <v>28.290889</v>
      </c>
      <c r="D994" s="1" t="n">
        <v>409.6</v>
      </c>
      <c r="E994" s="1" t="n">
        <v>1.47</v>
      </c>
      <c r="F994" s="1" t="n">
        <v>1.05</v>
      </c>
    </row>
    <row r="995" customFormat="false" ht="15" hidden="false" customHeight="false" outlineLevel="0" collapsed="false">
      <c r="A995" s="1" t="n">
        <v>19.88</v>
      </c>
      <c r="B995" s="1" t="n">
        <v>1.589008</v>
      </c>
      <c r="C995" s="1" t="n">
        <v>26.179778</v>
      </c>
      <c r="D995" s="1" t="n">
        <v>400.646667</v>
      </c>
      <c r="E995" s="1" t="n">
        <v>1.474</v>
      </c>
      <c r="F995" s="1" t="n">
        <v>0.96</v>
      </c>
    </row>
    <row r="996" customFormat="false" ht="15" hidden="false" customHeight="false" outlineLevel="0" collapsed="false">
      <c r="A996" s="1" t="n">
        <v>19.9</v>
      </c>
      <c r="B996" s="1" t="n">
        <v>1.557093</v>
      </c>
      <c r="C996" s="1" t="n">
        <v>25.735333</v>
      </c>
      <c r="D996" s="1" t="n">
        <v>145.053333</v>
      </c>
      <c r="E996" s="1" t="n">
        <v>1.47</v>
      </c>
      <c r="F996" s="1" t="n">
        <v>0.84</v>
      </c>
    </row>
    <row r="997" customFormat="false" ht="15" hidden="false" customHeight="false" outlineLevel="0" collapsed="false">
      <c r="A997" s="1" t="n">
        <v>19.92</v>
      </c>
      <c r="B997" s="1" t="n">
        <v>1.525178</v>
      </c>
      <c r="C997" s="1" t="n">
        <v>25.290888</v>
      </c>
      <c r="D997" s="1" t="n">
        <v>185.753333</v>
      </c>
      <c r="E997" s="1" t="n">
        <v>1.462</v>
      </c>
      <c r="F997" s="1" t="n">
        <v>0.72</v>
      </c>
    </row>
    <row r="998" customFormat="false" ht="15" hidden="false" customHeight="false" outlineLevel="0" collapsed="false">
      <c r="A998" s="1" t="n">
        <v>19.94</v>
      </c>
      <c r="B998" s="1" t="n">
        <v>1.206029</v>
      </c>
      <c r="C998" s="1" t="n">
        <v>29.735333</v>
      </c>
      <c r="D998" s="1" t="n">
        <v>285.06</v>
      </c>
      <c r="E998" s="1" t="n">
        <v>1.478</v>
      </c>
      <c r="F998" s="1" t="n">
        <v>1.03</v>
      </c>
    </row>
    <row r="999" customFormat="false" ht="15" hidden="false" customHeight="false" outlineLevel="0" collapsed="false">
      <c r="A999" s="1" t="n">
        <v>19.96</v>
      </c>
      <c r="B999" s="1" t="n">
        <v>1.152837</v>
      </c>
      <c r="C999" s="1" t="n">
        <v>27.068667</v>
      </c>
      <c r="D999" s="1" t="n">
        <v>384.366667</v>
      </c>
      <c r="E999" s="1" t="n">
        <v>1.466</v>
      </c>
      <c r="F999" s="1" t="n">
        <v>1.1</v>
      </c>
    </row>
    <row r="1000" customFormat="false" ht="15" hidden="false" customHeight="false" outlineLevel="0" collapsed="false">
      <c r="A1000" s="1" t="n">
        <v>19.98</v>
      </c>
      <c r="B1000" s="1" t="n">
        <v>1.110284</v>
      </c>
      <c r="C1000" s="1" t="n">
        <v>23.290889</v>
      </c>
      <c r="D1000" s="1" t="n">
        <v>398.206667</v>
      </c>
      <c r="E1000" s="1" t="n">
        <v>1.466</v>
      </c>
      <c r="F1000" s="1" t="n">
        <v>1.19</v>
      </c>
    </row>
    <row r="1001" customFormat="false" ht="15" hidden="false" customHeight="false" outlineLevel="0" collapsed="false">
      <c r="A1001" s="1" t="n">
        <v>20</v>
      </c>
      <c r="B1001" s="1" t="n">
        <v>1.099646</v>
      </c>
      <c r="C1001" s="1" t="n">
        <v>22.290889</v>
      </c>
      <c r="D1001" s="1" t="n">
        <v>418.553333</v>
      </c>
      <c r="E1001" s="1" t="n">
        <v>1.474</v>
      </c>
      <c r="F1001" s="1" t="n">
        <v>1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551" colorId="64" zoomScale="100" zoomScaleNormal="100" zoomScalePageLayoutView="100" workbookViewId="0">
      <selection pane="topLeft" activeCell="A55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974725</v>
      </c>
      <c r="C3" s="1" t="n">
        <v>3.786</v>
      </c>
      <c r="D3" s="1" t="n">
        <v>23.766667</v>
      </c>
      <c r="E3" s="1" t="n">
        <v>1.452</v>
      </c>
      <c r="F3" s="1" t="n">
        <v>2.23</v>
      </c>
    </row>
    <row r="4" customFormat="false" ht="15" hidden="false" customHeight="false" outlineLevel="0" collapsed="false">
      <c r="A4" s="1" t="n">
        <v>0.04</v>
      </c>
      <c r="B4" s="1" t="n">
        <v>5.464087</v>
      </c>
      <c r="C4" s="1" t="n">
        <v>8.563778</v>
      </c>
      <c r="D4" s="1" t="n">
        <v>30.28</v>
      </c>
      <c r="E4" s="1" t="n">
        <v>1.5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7.443788</v>
      </c>
      <c r="C5" s="1" t="n">
        <v>21.899778</v>
      </c>
      <c r="D5" s="1" t="n">
        <v>35.16</v>
      </c>
      <c r="E5" s="1" t="n">
        <v>1.828</v>
      </c>
      <c r="F5" s="1" t="n">
        <v>2.06</v>
      </c>
    </row>
    <row r="6" customFormat="false" ht="15" hidden="false" customHeight="false" outlineLevel="0" collapsed="false">
      <c r="A6" s="1" t="n">
        <v>0.08</v>
      </c>
      <c r="B6" s="1" t="n">
        <v>7.00664</v>
      </c>
      <c r="C6" s="1" t="n">
        <v>42.674889</v>
      </c>
      <c r="D6" s="1" t="n">
        <v>32.72</v>
      </c>
      <c r="E6" s="1" t="n">
        <v>1.94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7.081108</v>
      </c>
      <c r="C7" s="1" t="n">
        <v>56.341556</v>
      </c>
      <c r="D7" s="1" t="n">
        <v>33.533333</v>
      </c>
      <c r="E7" s="1" t="n">
        <v>1.884</v>
      </c>
      <c r="F7" s="1" t="n">
        <v>2.0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7.198129</v>
      </c>
      <c r="C8" s="1" t="n">
        <v>65.452667</v>
      </c>
      <c r="D8" s="1" t="n">
        <v>32.72</v>
      </c>
      <c r="E8" s="1" t="n">
        <v>1.812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7.443788</v>
      </c>
      <c r="C9" s="1" t="n">
        <v>71.788667</v>
      </c>
      <c r="D9" s="1" t="n">
        <v>35.16</v>
      </c>
      <c r="E9" s="1" t="n">
        <v>1.844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7.283235</v>
      </c>
      <c r="C10" s="1" t="n">
        <v>79.786</v>
      </c>
      <c r="D10" s="1" t="n">
        <v>34.346667</v>
      </c>
      <c r="E10" s="1" t="n">
        <v>1.732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7.206812</v>
      </c>
      <c r="C11" s="1" t="n">
        <v>94.447333</v>
      </c>
      <c r="D11" s="1" t="n">
        <v>31.906667</v>
      </c>
      <c r="E11" s="1" t="n">
        <v>1.756</v>
      </c>
      <c r="F11" s="1" t="n">
        <v>2.15</v>
      </c>
    </row>
    <row r="12" customFormat="false" ht="15" hidden="false" customHeight="false" outlineLevel="0" collapsed="false">
      <c r="A12" s="1" t="n">
        <v>0.2</v>
      </c>
      <c r="B12" s="1" t="n">
        <v>6.802439</v>
      </c>
      <c r="C12" s="1" t="n">
        <v>99.084667</v>
      </c>
      <c r="D12" s="1" t="n">
        <v>31.093333</v>
      </c>
      <c r="E12" s="1" t="n">
        <v>1.796</v>
      </c>
      <c r="F12" s="1" t="n">
        <v>12.5</v>
      </c>
    </row>
    <row r="13" customFormat="false" ht="15" hidden="false" customHeight="false" outlineLevel="0" collapsed="false">
      <c r="A13" s="1" t="n">
        <v>0.22</v>
      </c>
      <c r="B13" s="1" t="n">
        <v>6.68444</v>
      </c>
      <c r="C13" s="1" t="n">
        <v>99.526444</v>
      </c>
      <c r="D13" s="1" t="n">
        <v>27.02</v>
      </c>
      <c r="E13" s="1" t="n">
        <v>1.812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6.38559</v>
      </c>
      <c r="C14" s="1" t="n">
        <v>102.412667</v>
      </c>
      <c r="D14" s="1" t="n">
        <v>27.833333</v>
      </c>
      <c r="E14" s="1" t="n">
        <v>1.828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5.896228</v>
      </c>
      <c r="C15" s="1" t="n">
        <v>106.190444</v>
      </c>
      <c r="D15" s="1" t="n">
        <v>26.206667</v>
      </c>
      <c r="E15" s="1" t="n">
        <v>1.732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5.544187</v>
      </c>
      <c r="C16" s="1" t="n">
        <v>110.521111</v>
      </c>
      <c r="D16" s="1" t="n">
        <v>26.206667</v>
      </c>
      <c r="E16" s="1" t="n">
        <v>1.74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5.127338</v>
      </c>
      <c r="C17" s="1" t="n">
        <v>110.849111</v>
      </c>
      <c r="D17" s="1" t="n">
        <v>24.58</v>
      </c>
      <c r="E17" s="1" t="n">
        <v>1.644</v>
      </c>
      <c r="F17" s="1" t="n">
        <v>2.04</v>
      </c>
    </row>
    <row r="18" customFormat="false" ht="15" hidden="false" customHeight="false" outlineLevel="0" collapsed="false">
      <c r="A18" s="1" t="n">
        <v>0.32</v>
      </c>
      <c r="B18" s="1" t="n">
        <v>4.775296</v>
      </c>
      <c r="C18" s="1" t="n">
        <v>107.846444</v>
      </c>
      <c r="D18" s="1" t="n">
        <v>24.58</v>
      </c>
      <c r="E18" s="1" t="n">
        <v>1.628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4.444531</v>
      </c>
      <c r="C19" s="1" t="n">
        <v>103.177111</v>
      </c>
      <c r="D19" s="1" t="n">
        <v>22.953333</v>
      </c>
      <c r="E19" s="1" t="n">
        <v>1.588</v>
      </c>
      <c r="F19" s="1" t="n">
        <v>2.11</v>
      </c>
    </row>
    <row r="20" customFormat="false" ht="15" hidden="false" customHeight="false" outlineLevel="0" collapsed="false">
      <c r="A20" s="1" t="n">
        <v>0.36</v>
      </c>
      <c r="B20" s="1" t="n">
        <v>4.144703</v>
      </c>
      <c r="C20" s="1" t="n">
        <v>100.949556</v>
      </c>
      <c r="D20" s="1" t="n">
        <v>22.953333</v>
      </c>
      <c r="E20" s="1" t="n">
        <v>1.596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3.918365</v>
      </c>
      <c r="C21" s="1" t="n">
        <v>94.163778</v>
      </c>
      <c r="D21" s="1" t="n">
        <v>23.766667</v>
      </c>
      <c r="E21" s="1" t="n">
        <v>1.652</v>
      </c>
      <c r="F21" s="1" t="n">
        <v>2.11</v>
      </c>
    </row>
    <row r="22" customFormat="false" ht="15" hidden="false" customHeight="false" outlineLevel="0" collapsed="false">
      <c r="A22" s="1" t="n">
        <v>0.4</v>
      </c>
      <c r="B22" s="1" t="n">
        <v>3.714282</v>
      </c>
      <c r="C22" s="1" t="n">
        <v>85.936222</v>
      </c>
      <c r="D22" s="1" t="n">
        <v>24.58</v>
      </c>
      <c r="E22" s="1" t="n">
        <v>1.668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3.583689</v>
      </c>
      <c r="C23" s="1" t="n">
        <v>77.261556</v>
      </c>
      <c r="D23" s="1" t="n">
        <v>24.58</v>
      </c>
      <c r="E23" s="1" t="n">
        <v>1.652</v>
      </c>
      <c r="F23" s="1" t="n">
        <v>2.12</v>
      </c>
    </row>
    <row r="24" customFormat="false" ht="15" hidden="false" customHeight="false" outlineLevel="0" collapsed="false">
      <c r="A24" s="1" t="n">
        <v>0.44</v>
      </c>
      <c r="B24" s="1" t="n">
        <v>3.485989</v>
      </c>
      <c r="C24" s="1" t="n">
        <v>71.145111</v>
      </c>
      <c r="D24" s="1" t="n">
        <v>24.58</v>
      </c>
      <c r="E24" s="1" t="n">
        <v>1.62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3.460801</v>
      </c>
      <c r="C25" s="1" t="n">
        <v>69.134444</v>
      </c>
      <c r="D25" s="1" t="n">
        <v>26.206667</v>
      </c>
      <c r="E25" s="1" t="n">
        <v>1.604</v>
      </c>
      <c r="F25" s="1" t="n">
        <v>2.1</v>
      </c>
    </row>
    <row r="26" customFormat="false" ht="15" hidden="false" customHeight="false" outlineLevel="0" collapsed="false">
      <c r="A26" s="1" t="n">
        <v>0.48</v>
      </c>
      <c r="B26" s="1" t="n">
        <v>3.310887</v>
      </c>
      <c r="C26" s="1" t="n">
        <v>70.242889</v>
      </c>
      <c r="D26" s="1" t="n">
        <v>25.393333</v>
      </c>
      <c r="E26" s="1" t="n">
        <v>1.604</v>
      </c>
      <c r="F26" s="1" t="n">
        <v>2.07</v>
      </c>
    </row>
    <row r="27" customFormat="false" ht="15" hidden="false" customHeight="false" outlineLevel="0" collapsed="false">
      <c r="A27" s="1" t="n">
        <v>0.5</v>
      </c>
      <c r="B27" s="1" t="n">
        <v>3.201571</v>
      </c>
      <c r="C27" s="1" t="n">
        <v>74.123778</v>
      </c>
      <c r="D27" s="1" t="n">
        <v>23.766667</v>
      </c>
      <c r="E27" s="1" t="n">
        <v>1.628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3.114509</v>
      </c>
      <c r="C28" s="1" t="n">
        <v>78.451778</v>
      </c>
      <c r="D28" s="1" t="n">
        <v>22.953333</v>
      </c>
      <c r="E28" s="1" t="n">
        <v>1.62</v>
      </c>
      <c r="F28" s="1" t="n">
        <v>2.17</v>
      </c>
    </row>
    <row r="29" customFormat="false" ht="15" hidden="false" customHeight="false" outlineLevel="0" collapsed="false">
      <c r="A29" s="1" t="n">
        <v>0.54</v>
      </c>
      <c r="B29" s="1" t="n">
        <v>2.985872</v>
      </c>
      <c r="C29" s="1" t="n">
        <v>80.115778</v>
      </c>
      <c r="D29" s="1" t="n">
        <v>22.14</v>
      </c>
      <c r="E29" s="1" t="n">
        <v>1.588</v>
      </c>
      <c r="F29" s="1" t="n">
        <v>2.13</v>
      </c>
    </row>
    <row r="30" customFormat="false" ht="15" hidden="false" customHeight="false" outlineLevel="0" collapsed="false">
      <c r="A30" s="1" t="n">
        <v>0.56</v>
      </c>
      <c r="B30" s="1" t="n">
        <v>2.897832</v>
      </c>
      <c r="C30" s="1" t="n">
        <v>83.774444</v>
      </c>
      <c r="D30" s="1" t="n">
        <v>21.326667</v>
      </c>
      <c r="E30" s="1" t="n">
        <v>1.596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2.778855</v>
      </c>
      <c r="C31" s="1" t="n">
        <v>86.546889</v>
      </c>
      <c r="D31" s="1" t="n">
        <v>19.693333</v>
      </c>
      <c r="E31" s="1" t="n">
        <v>1.604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2.671495</v>
      </c>
      <c r="C32" s="1" t="n">
        <v>88.655333</v>
      </c>
      <c r="D32" s="1" t="n">
        <v>18.88</v>
      </c>
      <c r="E32" s="1" t="n">
        <v>1.588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2.540902</v>
      </c>
      <c r="C33" s="1" t="n">
        <v>86.980667</v>
      </c>
      <c r="D33" s="1" t="n">
        <v>19.693333</v>
      </c>
      <c r="E33" s="1" t="n">
        <v>1.628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2.402604</v>
      </c>
      <c r="C34" s="1" t="n">
        <v>82.202889</v>
      </c>
      <c r="D34" s="1" t="n">
        <v>19.693333</v>
      </c>
      <c r="E34" s="1" t="n">
        <v>1.596</v>
      </c>
      <c r="F34" s="1" t="n">
        <v>2.13</v>
      </c>
    </row>
    <row r="35" customFormat="false" ht="15" hidden="false" customHeight="false" outlineLevel="0" collapsed="false">
      <c r="A35" s="1" t="n">
        <v>0.66</v>
      </c>
      <c r="B35" s="1" t="n">
        <v>2.272989</v>
      </c>
      <c r="C35" s="1" t="n">
        <v>73.308667</v>
      </c>
      <c r="D35" s="1" t="n">
        <v>18.066667</v>
      </c>
      <c r="E35" s="1" t="n">
        <v>1.596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2.123075</v>
      </c>
      <c r="C36" s="1" t="n">
        <v>65.861556</v>
      </c>
      <c r="D36" s="1" t="n">
        <v>18.88</v>
      </c>
      <c r="E36" s="1" t="n">
        <v>1.596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1.940268</v>
      </c>
      <c r="C37" s="1" t="n">
        <v>57.634</v>
      </c>
      <c r="D37" s="1" t="n">
        <v>18.88</v>
      </c>
      <c r="E37" s="1" t="n">
        <v>1.604</v>
      </c>
      <c r="F37" s="1" t="n">
        <v>2.03</v>
      </c>
    </row>
    <row r="38" customFormat="false" ht="15" hidden="false" customHeight="false" outlineLevel="0" collapsed="false">
      <c r="A38" s="1" t="n">
        <v>0.72</v>
      </c>
      <c r="B38" s="1" t="n">
        <v>1.853206</v>
      </c>
      <c r="C38" s="1" t="n">
        <v>51.850889</v>
      </c>
      <c r="D38" s="1" t="n">
        <v>16.44</v>
      </c>
      <c r="E38" s="1" t="n">
        <v>1.596</v>
      </c>
      <c r="F38" s="1" t="n">
        <v>2.1</v>
      </c>
    </row>
    <row r="39" customFormat="false" ht="15" hidden="false" customHeight="false" outlineLevel="0" collapsed="false">
      <c r="A39" s="1" t="n">
        <v>0.74</v>
      </c>
      <c r="B39" s="1" t="n">
        <v>1.70427</v>
      </c>
      <c r="C39" s="1" t="n">
        <v>44.184222</v>
      </c>
      <c r="D39" s="1" t="n">
        <v>16.44</v>
      </c>
      <c r="E39" s="1" t="n">
        <v>1.628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650101</v>
      </c>
      <c r="C40" s="1" t="n">
        <v>38.626</v>
      </c>
      <c r="D40" s="1" t="n">
        <v>16.44</v>
      </c>
      <c r="E40" s="1" t="n">
        <v>1.604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533079</v>
      </c>
      <c r="C41" s="1" t="n">
        <v>32.403778</v>
      </c>
      <c r="D41" s="1" t="n">
        <v>14.813333</v>
      </c>
      <c r="E41" s="1" t="n">
        <v>1.604</v>
      </c>
      <c r="F41" s="1" t="n">
        <v>2.22</v>
      </c>
    </row>
    <row r="42" customFormat="false" ht="15" hidden="false" customHeight="false" outlineLevel="0" collapsed="false">
      <c r="A42" s="1" t="n">
        <v>0.8</v>
      </c>
      <c r="B42" s="1" t="n">
        <v>1.424741</v>
      </c>
      <c r="C42" s="1" t="n">
        <v>27.954</v>
      </c>
      <c r="D42" s="1" t="n">
        <v>14</v>
      </c>
      <c r="E42" s="1" t="n">
        <v>1.636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403464</v>
      </c>
      <c r="C43" s="1" t="n">
        <v>25.398444</v>
      </c>
      <c r="D43" s="1" t="n">
        <v>14.813333</v>
      </c>
      <c r="E43" s="1" t="n">
        <v>1.604</v>
      </c>
      <c r="F43" s="1" t="n">
        <v>2.24</v>
      </c>
    </row>
    <row r="44" customFormat="false" ht="15" hidden="false" customHeight="false" outlineLevel="0" collapsed="false">
      <c r="A44" s="1" t="n">
        <v>0.84</v>
      </c>
      <c r="B44" s="1" t="n">
        <v>1.338657</v>
      </c>
      <c r="C44" s="1" t="n">
        <v>23.173556</v>
      </c>
      <c r="D44" s="1" t="n">
        <v>14.813333</v>
      </c>
      <c r="E44" s="1" t="n">
        <v>1.628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1.274827</v>
      </c>
      <c r="C45" s="1" t="n">
        <v>23.062444</v>
      </c>
      <c r="D45" s="1" t="n">
        <v>13.186667</v>
      </c>
      <c r="E45" s="1" t="n">
        <v>1.636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1.274827</v>
      </c>
      <c r="C46" s="1" t="n">
        <v>22.395778</v>
      </c>
      <c r="D46" s="1" t="n">
        <v>13.186667</v>
      </c>
      <c r="E46" s="1" t="n">
        <v>1.652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296104</v>
      </c>
      <c r="C47" s="1" t="n">
        <v>24.395778</v>
      </c>
      <c r="D47" s="1" t="n">
        <v>11.553333</v>
      </c>
      <c r="E47" s="1" t="n">
        <v>1.62</v>
      </c>
      <c r="F47" s="1" t="n">
        <v>2.01</v>
      </c>
    </row>
    <row r="48" customFormat="false" ht="15" hidden="false" customHeight="false" outlineLevel="0" collapsed="false">
      <c r="A48" s="1" t="n">
        <v>0.92</v>
      </c>
      <c r="B48" s="1" t="n">
        <v>1.338657</v>
      </c>
      <c r="C48" s="1" t="n">
        <v>27.395778</v>
      </c>
      <c r="D48" s="1" t="n">
        <v>13.186667</v>
      </c>
      <c r="E48" s="1" t="n">
        <v>1.604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179082</v>
      </c>
      <c r="C49" s="1" t="n">
        <v>27.395778</v>
      </c>
      <c r="D49" s="1" t="n">
        <v>10.74</v>
      </c>
      <c r="E49" s="1" t="n">
        <v>1.604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168444</v>
      </c>
      <c r="C50" s="1" t="n">
        <v>27.395778</v>
      </c>
      <c r="D50" s="1" t="n">
        <v>10.74</v>
      </c>
      <c r="E50" s="1" t="n">
        <v>1.62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360911</v>
      </c>
      <c r="C51" s="1" t="n">
        <v>27.842889</v>
      </c>
      <c r="D51" s="1" t="n">
        <v>13.186667</v>
      </c>
      <c r="E51" s="1" t="n">
        <v>1.564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1.423763</v>
      </c>
      <c r="C52" s="1" t="n">
        <v>28.729111</v>
      </c>
      <c r="D52" s="1" t="n">
        <v>10.74</v>
      </c>
      <c r="E52" s="1" t="n">
        <v>1.652</v>
      </c>
      <c r="F52" s="1" t="n">
        <v>2.08</v>
      </c>
    </row>
    <row r="53" customFormat="false" ht="15" hidden="false" customHeight="false" outlineLevel="0" collapsed="false">
      <c r="A53" s="1" t="n">
        <v>1.02</v>
      </c>
      <c r="B53" s="1" t="n">
        <v>1.511803</v>
      </c>
      <c r="C53" s="1" t="n">
        <v>28.514889</v>
      </c>
      <c r="D53" s="1" t="n">
        <v>11.553333</v>
      </c>
      <c r="E53" s="1" t="n">
        <v>1.58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1.544696</v>
      </c>
      <c r="C54" s="1" t="n">
        <v>29.184222</v>
      </c>
      <c r="D54" s="1" t="n">
        <v>9.926667</v>
      </c>
      <c r="E54" s="1" t="n">
        <v>1.548</v>
      </c>
      <c r="F54" s="1" t="n">
        <v>2.22</v>
      </c>
    </row>
    <row r="55" customFormat="false" ht="15" hidden="false" customHeight="false" outlineLevel="0" collapsed="false">
      <c r="A55" s="1" t="n">
        <v>1.06</v>
      </c>
      <c r="B55" s="1" t="n">
        <v>1.438195</v>
      </c>
      <c r="C55" s="1" t="n">
        <v>31.488222</v>
      </c>
      <c r="D55" s="1" t="n">
        <v>7.486667</v>
      </c>
      <c r="E55" s="1" t="n">
        <v>1.764</v>
      </c>
      <c r="F55" s="1" t="n">
        <v>2.09</v>
      </c>
    </row>
    <row r="56" customFormat="false" ht="15" hidden="false" customHeight="false" outlineLevel="0" collapsed="false">
      <c r="A56" s="1" t="n">
        <v>1.08</v>
      </c>
      <c r="B56" s="1" t="n">
        <v>1.512781</v>
      </c>
      <c r="C56" s="1" t="n">
        <v>32.295333</v>
      </c>
      <c r="D56" s="1" t="n">
        <v>9.113333</v>
      </c>
      <c r="E56" s="1" t="n">
        <v>1.58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1.513758</v>
      </c>
      <c r="C57" s="1" t="n">
        <v>35.853556</v>
      </c>
      <c r="D57" s="1" t="n">
        <v>7.486667</v>
      </c>
      <c r="E57" s="1" t="n">
        <v>1.54</v>
      </c>
      <c r="F57" s="1" t="n">
        <v>2.22</v>
      </c>
    </row>
    <row r="58" customFormat="false" ht="15" hidden="false" customHeight="false" outlineLevel="0" collapsed="false">
      <c r="A58" s="1" t="n">
        <v>1.12</v>
      </c>
      <c r="B58" s="1" t="n">
        <v>1.461545</v>
      </c>
      <c r="C58" s="1" t="n">
        <v>40.189556</v>
      </c>
      <c r="D58" s="1" t="n">
        <v>7.486667</v>
      </c>
      <c r="E58" s="1" t="n">
        <v>1.548</v>
      </c>
      <c r="F58" s="1" t="n">
        <v>2.02</v>
      </c>
    </row>
    <row r="59" customFormat="false" ht="15" hidden="false" customHeight="false" outlineLevel="0" collapsed="false">
      <c r="A59" s="1" t="n">
        <v>1.14</v>
      </c>
      <c r="B59" s="1" t="n">
        <v>1.39967</v>
      </c>
      <c r="C59" s="1" t="n">
        <v>44.194889</v>
      </c>
      <c r="D59" s="1" t="n">
        <v>5.046667</v>
      </c>
      <c r="E59" s="1" t="n">
        <v>1.532</v>
      </c>
      <c r="F59" s="1" t="n">
        <v>2.13</v>
      </c>
    </row>
    <row r="60" customFormat="false" ht="15" hidden="false" customHeight="false" outlineLevel="0" collapsed="false">
      <c r="A60" s="1" t="n">
        <v>1.16</v>
      </c>
      <c r="B60" s="1" t="n">
        <v>1.39001</v>
      </c>
      <c r="C60" s="1" t="n">
        <v>47.530889</v>
      </c>
      <c r="D60" s="1" t="n">
        <v>3.413333</v>
      </c>
      <c r="E60" s="1" t="n">
        <v>1.58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1.401626</v>
      </c>
      <c r="C61" s="1" t="n">
        <v>50.866889</v>
      </c>
      <c r="D61" s="1" t="n">
        <v>2.6</v>
      </c>
      <c r="E61" s="1" t="n">
        <v>1.588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391965</v>
      </c>
      <c r="C62" s="1" t="n">
        <v>52.647333</v>
      </c>
      <c r="D62" s="1" t="n">
        <v>1.786667</v>
      </c>
      <c r="E62" s="1" t="n">
        <v>1.628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293757</v>
      </c>
      <c r="C63" s="1" t="n">
        <v>53.867778</v>
      </c>
      <c r="D63" s="1" t="n">
        <v>7.486667</v>
      </c>
      <c r="E63" s="1" t="n">
        <v>1.796</v>
      </c>
      <c r="F63" s="1" t="n">
        <v>3.38</v>
      </c>
    </row>
    <row r="64" customFormat="false" ht="15" hidden="false" customHeight="false" outlineLevel="0" collapsed="false">
      <c r="A64" s="1" t="n">
        <v>1.24</v>
      </c>
      <c r="B64" s="1" t="n">
        <v>1.400139</v>
      </c>
      <c r="C64" s="1" t="n">
        <v>57.534444</v>
      </c>
      <c r="D64" s="1" t="n">
        <v>5.046667</v>
      </c>
      <c r="E64" s="1" t="n">
        <v>1.772</v>
      </c>
      <c r="F64" s="1" t="n">
        <v>2.07</v>
      </c>
    </row>
    <row r="65" customFormat="false" ht="15" hidden="false" customHeight="false" outlineLevel="0" collapsed="false">
      <c r="A65" s="1" t="n">
        <v>1.26</v>
      </c>
      <c r="B65" s="1" t="n">
        <v>1.751203</v>
      </c>
      <c r="C65" s="1" t="n">
        <v>59.867778</v>
      </c>
      <c r="D65" s="1" t="n">
        <v>3.413333</v>
      </c>
      <c r="E65" s="1" t="n">
        <v>1.796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2.794734</v>
      </c>
      <c r="C66" s="1" t="n">
        <v>65.092667</v>
      </c>
      <c r="D66" s="1" t="n">
        <v>109.233333</v>
      </c>
      <c r="E66" s="1" t="n">
        <v>1.764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3.805373</v>
      </c>
      <c r="C67" s="1" t="n">
        <v>71.870444</v>
      </c>
      <c r="D67" s="1" t="n">
        <v>74.233333</v>
      </c>
      <c r="E67" s="1" t="n">
        <v>1.724</v>
      </c>
      <c r="F67" s="1" t="n">
        <v>2.02</v>
      </c>
    </row>
    <row r="68" customFormat="false" ht="15" hidden="false" customHeight="false" outlineLevel="0" collapsed="false">
      <c r="A68" s="1" t="n">
        <v>1.32</v>
      </c>
      <c r="B68" s="1" t="n">
        <v>4.029755</v>
      </c>
      <c r="C68" s="1" t="n">
        <v>80.206444</v>
      </c>
      <c r="D68" s="1" t="n">
        <v>7.486667</v>
      </c>
      <c r="E68" s="1" t="n">
        <v>1.732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4.093584</v>
      </c>
      <c r="C69" s="1" t="n">
        <v>88.428667</v>
      </c>
      <c r="D69" s="1" t="n">
        <v>5.046667</v>
      </c>
      <c r="E69" s="1" t="n">
        <v>1.692</v>
      </c>
      <c r="F69" s="1" t="n">
        <v>2.09</v>
      </c>
    </row>
    <row r="70" customFormat="false" ht="15" hidden="false" customHeight="false" outlineLevel="0" collapsed="false">
      <c r="A70" s="1" t="n">
        <v>1.36</v>
      </c>
      <c r="B70" s="1" t="n">
        <v>4.019116</v>
      </c>
      <c r="C70" s="1" t="n">
        <v>96.095333</v>
      </c>
      <c r="D70" s="1" t="n">
        <v>3.413333</v>
      </c>
      <c r="E70" s="1" t="n">
        <v>1.708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4.6052</v>
      </c>
      <c r="C71" s="1" t="n">
        <v>111.209111</v>
      </c>
      <c r="D71" s="1" t="n">
        <v>3.413333</v>
      </c>
      <c r="E71" s="1" t="n">
        <v>1.708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5.913711</v>
      </c>
      <c r="C72" s="1" t="n">
        <v>141.098</v>
      </c>
      <c r="D72" s="1" t="n">
        <v>210.173333</v>
      </c>
      <c r="E72" s="1" t="n">
        <v>1.684</v>
      </c>
      <c r="F72" s="1" t="n">
        <v>2.03</v>
      </c>
    </row>
    <row r="73" customFormat="false" ht="15" hidden="false" customHeight="false" outlineLevel="0" collapsed="false">
      <c r="A73" s="1" t="n">
        <v>1.42</v>
      </c>
      <c r="B73" s="1" t="n">
        <v>6.701923</v>
      </c>
      <c r="C73" s="1" t="n">
        <v>158.656222</v>
      </c>
      <c r="D73" s="1" t="n">
        <v>21.326667</v>
      </c>
      <c r="E73" s="1" t="n">
        <v>1.708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6.914689</v>
      </c>
      <c r="C74" s="1" t="n">
        <v>148.211778</v>
      </c>
      <c r="D74" s="1" t="n">
        <v>21.326667</v>
      </c>
      <c r="E74" s="1" t="n">
        <v>1.652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6.69324</v>
      </c>
      <c r="C75" s="1" t="n">
        <v>147.661556</v>
      </c>
      <c r="D75" s="1" t="n">
        <v>22.14</v>
      </c>
      <c r="E75" s="1" t="n">
        <v>1.644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6.235793</v>
      </c>
      <c r="C76" s="1" t="n">
        <v>136.994889</v>
      </c>
      <c r="D76" s="1" t="n">
        <v>18.066667</v>
      </c>
      <c r="E76" s="1" t="n">
        <v>1.644</v>
      </c>
      <c r="F76" s="1" t="n">
        <v>2.05</v>
      </c>
    </row>
    <row r="77" customFormat="false" ht="15" hidden="false" customHeight="false" outlineLevel="0" collapsed="false">
      <c r="A77" s="1" t="n">
        <v>1.5</v>
      </c>
      <c r="B77" s="1" t="n">
        <v>5.523027</v>
      </c>
      <c r="C77" s="1" t="n">
        <v>133.772667</v>
      </c>
      <c r="D77" s="1" t="n">
        <v>14.813333</v>
      </c>
      <c r="E77" s="1" t="n">
        <v>1.62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5.05592</v>
      </c>
      <c r="C78" s="1" t="n">
        <v>133.886444</v>
      </c>
      <c r="D78" s="1" t="n">
        <v>12.366667</v>
      </c>
      <c r="E78" s="1" t="n">
        <v>1.604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4.852815</v>
      </c>
      <c r="C79" s="1" t="n">
        <v>130.439333</v>
      </c>
      <c r="D79" s="1" t="n">
        <v>12.366667</v>
      </c>
      <c r="E79" s="1" t="n">
        <v>1.596</v>
      </c>
      <c r="F79" s="1" t="n">
        <v>2.18</v>
      </c>
    </row>
    <row r="80" customFormat="false" ht="15" hidden="false" customHeight="false" outlineLevel="0" collapsed="false">
      <c r="A80" s="1" t="n">
        <v>1.56</v>
      </c>
      <c r="B80" s="1" t="n">
        <v>4.725155</v>
      </c>
      <c r="C80" s="1" t="n">
        <v>129.217111</v>
      </c>
      <c r="D80" s="1" t="n">
        <v>11.553333</v>
      </c>
      <c r="E80" s="1" t="n">
        <v>1.588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4.576219</v>
      </c>
      <c r="C81" s="1" t="n">
        <v>118.883778</v>
      </c>
      <c r="D81" s="1" t="n">
        <v>10.74</v>
      </c>
      <c r="E81" s="1" t="n">
        <v>1.58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4.374091</v>
      </c>
      <c r="C82" s="1" t="n">
        <v>112.106</v>
      </c>
      <c r="D82" s="1" t="n">
        <v>9.113333</v>
      </c>
      <c r="E82" s="1" t="n">
        <v>1.564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4.212561</v>
      </c>
      <c r="C83" s="1" t="n">
        <v>103.211778</v>
      </c>
      <c r="D83" s="1" t="n">
        <v>7.486667</v>
      </c>
      <c r="E83" s="1" t="n">
        <v>1.564</v>
      </c>
      <c r="F83" s="1" t="n">
        <v>2.06</v>
      </c>
    </row>
    <row r="84" customFormat="false" ht="15" hidden="false" customHeight="false" outlineLevel="0" collapsed="false">
      <c r="A84" s="1" t="n">
        <v>1.64</v>
      </c>
      <c r="B84" s="1" t="n">
        <v>4.084902</v>
      </c>
      <c r="C84" s="1" t="n">
        <v>92.989556</v>
      </c>
      <c r="D84" s="1" t="n">
        <v>9.113333</v>
      </c>
      <c r="E84" s="1" t="n">
        <v>1.532</v>
      </c>
      <c r="F84" s="1" t="n">
        <v>2.13</v>
      </c>
    </row>
    <row r="85" customFormat="false" ht="15" hidden="false" customHeight="false" outlineLevel="0" collapsed="false">
      <c r="A85" s="1" t="n">
        <v>1.66</v>
      </c>
      <c r="B85" s="1" t="n">
        <v>3.850859</v>
      </c>
      <c r="C85" s="1" t="n">
        <v>79.767333</v>
      </c>
      <c r="D85" s="1" t="n">
        <v>5.046667</v>
      </c>
      <c r="E85" s="1" t="n">
        <v>1.58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3.670008</v>
      </c>
      <c r="C86" s="1" t="n">
        <v>67.878444</v>
      </c>
      <c r="D86" s="1" t="n">
        <v>5.046667</v>
      </c>
      <c r="E86" s="1" t="n">
        <v>1.564</v>
      </c>
      <c r="F86" s="1" t="n">
        <v>2.12</v>
      </c>
    </row>
    <row r="87" customFormat="false" ht="15" hidden="false" customHeight="false" outlineLevel="0" collapsed="false">
      <c r="A87" s="1" t="n">
        <v>1.7</v>
      </c>
      <c r="B87" s="1" t="n">
        <v>3.465925</v>
      </c>
      <c r="C87" s="1" t="n">
        <v>51.206444</v>
      </c>
      <c r="D87" s="1" t="n">
        <v>5.046667</v>
      </c>
      <c r="E87" s="1" t="n">
        <v>1.548</v>
      </c>
      <c r="F87" s="1" t="n">
        <v>2.01</v>
      </c>
    </row>
    <row r="88" customFormat="false" ht="15" hidden="false" customHeight="false" outlineLevel="0" collapsed="false">
      <c r="A88" s="1" t="n">
        <v>1.72</v>
      </c>
      <c r="B88" s="1" t="n">
        <v>3.295712</v>
      </c>
      <c r="C88" s="1" t="n">
        <v>41.762</v>
      </c>
      <c r="D88" s="1" t="n">
        <v>6.673333</v>
      </c>
      <c r="E88" s="1" t="n">
        <v>1.54</v>
      </c>
      <c r="F88" s="1" t="n">
        <v>2.08</v>
      </c>
    </row>
    <row r="89" customFormat="false" ht="15" hidden="false" customHeight="false" outlineLevel="0" collapsed="false">
      <c r="A89" s="1" t="n">
        <v>1.74</v>
      </c>
      <c r="B89" s="1" t="n">
        <v>3.146776</v>
      </c>
      <c r="C89" s="1" t="n">
        <v>38.984222</v>
      </c>
      <c r="D89" s="1" t="n">
        <v>2.6</v>
      </c>
      <c r="E89" s="1" t="n">
        <v>1.532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3.082946</v>
      </c>
      <c r="C90" s="1" t="n">
        <v>37.206444</v>
      </c>
      <c r="D90" s="1" t="n">
        <v>3.413333</v>
      </c>
      <c r="E90" s="1" t="n">
        <v>1.532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2.976563</v>
      </c>
      <c r="C91" s="1" t="n">
        <v>36.206444</v>
      </c>
      <c r="D91" s="1" t="n">
        <v>2.6</v>
      </c>
      <c r="E91" s="1" t="n">
        <v>1.508</v>
      </c>
      <c r="F91" s="1" t="n">
        <v>2.22</v>
      </c>
    </row>
    <row r="92" customFormat="false" ht="15" hidden="false" customHeight="false" outlineLevel="0" collapsed="false">
      <c r="A92" s="1" t="n">
        <v>1.8</v>
      </c>
      <c r="B92" s="1" t="n">
        <v>2.816989</v>
      </c>
      <c r="C92" s="1" t="n">
        <v>33.539778</v>
      </c>
      <c r="D92" s="1" t="n">
        <v>1.786667</v>
      </c>
      <c r="E92" s="1" t="n">
        <v>1.516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2.710606</v>
      </c>
      <c r="C93" s="1" t="n">
        <v>32.317556</v>
      </c>
      <c r="D93" s="1" t="n">
        <v>0.653333</v>
      </c>
      <c r="E93" s="1" t="n">
        <v>1.54</v>
      </c>
      <c r="F93" s="1" t="n">
        <v>2.17</v>
      </c>
    </row>
    <row r="94" customFormat="false" ht="15" hidden="false" customHeight="false" outlineLevel="0" collapsed="false">
      <c r="A94" s="1" t="n">
        <v>1.84</v>
      </c>
      <c r="B94" s="1" t="n">
        <v>2.711583</v>
      </c>
      <c r="C94" s="1" t="n">
        <v>31.320222</v>
      </c>
      <c r="D94" s="1" t="n">
        <v>0.653333</v>
      </c>
      <c r="E94" s="1" t="n">
        <v>1.508</v>
      </c>
      <c r="F94" s="1" t="n">
        <v>2.16</v>
      </c>
    </row>
    <row r="95" customFormat="false" ht="15" hidden="false" customHeight="false" outlineLevel="0" collapsed="false">
      <c r="A95" s="1" t="n">
        <v>1.86</v>
      </c>
      <c r="B95" s="1" t="n">
        <v>2.690307</v>
      </c>
      <c r="C95" s="1" t="n">
        <v>29.209111</v>
      </c>
      <c r="D95" s="1" t="n">
        <v>0.973333</v>
      </c>
      <c r="E95" s="1" t="n">
        <v>1.532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2.711583</v>
      </c>
      <c r="C96" s="1" t="n">
        <v>26.098</v>
      </c>
      <c r="D96" s="1" t="n">
        <v>1.786667</v>
      </c>
      <c r="E96" s="1" t="n">
        <v>1.532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2.627455</v>
      </c>
      <c r="C97" s="1" t="n">
        <v>23.211778</v>
      </c>
      <c r="D97" s="1" t="n">
        <v>1.466667</v>
      </c>
      <c r="E97" s="1" t="n">
        <v>1.508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2.533666</v>
      </c>
      <c r="C98" s="1" t="n">
        <v>20.994889</v>
      </c>
      <c r="D98" s="1" t="n">
        <v>1.466667</v>
      </c>
      <c r="E98" s="1" t="n">
        <v>1.492</v>
      </c>
      <c r="F98" s="1" t="n">
        <v>2.03</v>
      </c>
    </row>
    <row r="99" customFormat="false" ht="15" hidden="false" customHeight="false" outlineLevel="0" collapsed="false">
      <c r="A99" s="1" t="n">
        <v>1.94</v>
      </c>
      <c r="B99" s="1" t="n">
        <v>2.416644</v>
      </c>
      <c r="C99" s="1" t="n">
        <v>19.550444</v>
      </c>
      <c r="D99" s="1" t="n">
        <v>2.28</v>
      </c>
      <c r="E99" s="1" t="n">
        <v>1.46</v>
      </c>
      <c r="F99" s="1" t="n">
        <v>2.22</v>
      </c>
    </row>
    <row r="100" customFormat="false" ht="15" hidden="false" customHeight="false" outlineLevel="0" collapsed="false">
      <c r="A100" s="1" t="n">
        <v>1.96</v>
      </c>
      <c r="B100" s="1" t="n">
        <v>2.258048</v>
      </c>
      <c r="C100" s="1" t="n">
        <v>17.330889</v>
      </c>
      <c r="D100" s="1" t="n">
        <v>3.093333</v>
      </c>
      <c r="E100" s="1" t="n">
        <v>1.476</v>
      </c>
      <c r="F100" s="1" t="n">
        <v>2.06</v>
      </c>
    </row>
    <row r="101" customFormat="false" ht="15" hidden="false" customHeight="false" outlineLevel="0" collapsed="false">
      <c r="A101" s="1" t="n">
        <v>1.98</v>
      </c>
      <c r="B101" s="1" t="n">
        <v>2.152643</v>
      </c>
      <c r="C101" s="1" t="n">
        <v>15.444667</v>
      </c>
      <c r="D101" s="1" t="n">
        <v>3.093333</v>
      </c>
      <c r="E101" s="1" t="n">
        <v>1.444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2.035621</v>
      </c>
      <c r="C102" s="1" t="n">
        <v>14.555778</v>
      </c>
      <c r="D102" s="1" t="n">
        <v>3.913333</v>
      </c>
      <c r="E102" s="1" t="n">
        <v>1.468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972769</v>
      </c>
      <c r="C103" s="1" t="n">
        <v>14.225111</v>
      </c>
      <c r="D103" s="1" t="n">
        <v>5.54</v>
      </c>
      <c r="E103" s="1" t="n">
        <v>1.476</v>
      </c>
      <c r="F103" s="1" t="n">
        <v>2.11</v>
      </c>
    </row>
    <row r="104" customFormat="false" ht="15" hidden="false" customHeight="false" outlineLevel="0" collapsed="false">
      <c r="A104" s="1" t="n">
        <v>2.04</v>
      </c>
      <c r="B104" s="1" t="n">
        <v>1.94281</v>
      </c>
      <c r="C104" s="1" t="n">
        <v>14.008222</v>
      </c>
      <c r="D104" s="1" t="n">
        <v>5.54</v>
      </c>
      <c r="E104" s="1" t="n">
        <v>1.476</v>
      </c>
      <c r="F104" s="1" t="n">
        <v>2.23</v>
      </c>
    </row>
    <row r="105" customFormat="false" ht="15" hidden="false" customHeight="false" outlineLevel="0" collapsed="false">
      <c r="A105" s="1" t="n">
        <v>2.06</v>
      </c>
      <c r="B105" s="1" t="n">
        <v>1.953448</v>
      </c>
      <c r="C105" s="1" t="n">
        <v>13.230444</v>
      </c>
      <c r="D105" s="1" t="n">
        <v>3.913333</v>
      </c>
      <c r="E105" s="1" t="n">
        <v>1.476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870297</v>
      </c>
      <c r="C106" s="1" t="n">
        <v>12.346889</v>
      </c>
      <c r="D106" s="1" t="n">
        <v>7.166667</v>
      </c>
      <c r="E106" s="1" t="n">
        <v>1.476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1.774553</v>
      </c>
      <c r="C107" s="1" t="n">
        <v>12.235778</v>
      </c>
      <c r="D107" s="1" t="n">
        <v>5.54</v>
      </c>
      <c r="E107" s="1" t="n">
        <v>1.492</v>
      </c>
      <c r="F107" s="1" t="n">
        <v>2.2</v>
      </c>
    </row>
    <row r="108" customFormat="false" ht="15" hidden="false" customHeight="false" outlineLevel="0" collapsed="false">
      <c r="A108" s="1" t="n">
        <v>2.12</v>
      </c>
      <c r="B108" s="1" t="n">
        <v>1.711701</v>
      </c>
      <c r="C108" s="1" t="n">
        <v>11.127333</v>
      </c>
      <c r="D108" s="1" t="n">
        <v>7.98</v>
      </c>
      <c r="E108" s="1" t="n">
        <v>1.468</v>
      </c>
      <c r="F108" s="1" t="n">
        <v>2</v>
      </c>
    </row>
    <row r="109" customFormat="false" ht="15" hidden="false" customHeight="false" outlineLevel="0" collapsed="false">
      <c r="A109" s="1" t="n">
        <v>2.14</v>
      </c>
      <c r="B109" s="1" t="n">
        <v>1.626594</v>
      </c>
      <c r="C109" s="1" t="n">
        <v>10.794</v>
      </c>
      <c r="D109" s="1" t="n">
        <v>7.98</v>
      </c>
      <c r="E109" s="1" t="n">
        <v>1.42</v>
      </c>
      <c r="F109" s="1" t="n">
        <v>2.19</v>
      </c>
    </row>
    <row r="110" customFormat="false" ht="15" hidden="false" customHeight="false" outlineLevel="0" collapsed="false">
      <c r="A110" s="1" t="n">
        <v>2.16</v>
      </c>
      <c r="B110" s="1" t="n">
        <v>1.565698</v>
      </c>
      <c r="C110" s="1" t="n">
        <v>10.913111</v>
      </c>
      <c r="D110" s="1" t="n">
        <v>7.98</v>
      </c>
      <c r="E110" s="1" t="n">
        <v>1.452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1.504802</v>
      </c>
      <c r="C111" s="1" t="n">
        <v>11.032222</v>
      </c>
      <c r="D111" s="1" t="n">
        <v>7.98</v>
      </c>
      <c r="E111" s="1" t="n">
        <v>1.484</v>
      </c>
      <c r="F111" s="1" t="n">
        <v>1.99</v>
      </c>
    </row>
    <row r="112" customFormat="false" ht="15" hidden="false" customHeight="false" outlineLevel="0" collapsed="false">
      <c r="A112" s="1" t="n">
        <v>2.2</v>
      </c>
      <c r="B112" s="1" t="n">
        <v>1.385199</v>
      </c>
      <c r="C112" s="1" t="n">
        <v>10.334444</v>
      </c>
      <c r="D112" s="1" t="n">
        <v>13.68</v>
      </c>
      <c r="E112" s="1" t="n">
        <v>1.244</v>
      </c>
      <c r="F112" s="1" t="n">
        <v>2.19</v>
      </c>
    </row>
    <row r="113" customFormat="false" ht="15" hidden="false" customHeight="false" outlineLevel="0" collapsed="false">
      <c r="A113" s="1" t="n">
        <v>2.22</v>
      </c>
      <c r="B113" s="1" t="n">
        <v>1.343623</v>
      </c>
      <c r="C113" s="1" t="n">
        <v>9.781556</v>
      </c>
      <c r="D113" s="1" t="n">
        <v>14.493333</v>
      </c>
      <c r="E113" s="1" t="n">
        <v>1.236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1.333963</v>
      </c>
      <c r="C114" s="1" t="n">
        <v>9.895333</v>
      </c>
      <c r="D114" s="1" t="n">
        <v>15.306667</v>
      </c>
      <c r="E114" s="1" t="n">
        <v>1.236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397792</v>
      </c>
      <c r="C115" s="1" t="n">
        <v>9.450889</v>
      </c>
      <c r="D115" s="1" t="n">
        <v>16.12</v>
      </c>
      <c r="E115" s="1" t="n">
        <v>1.252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1.450984</v>
      </c>
      <c r="C116" s="1" t="n">
        <v>9.450889</v>
      </c>
      <c r="D116" s="1" t="n">
        <v>15.306667</v>
      </c>
      <c r="E116" s="1" t="n">
        <v>1.268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1.494515</v>
      </c>
      <c r="C117" s="1" t="n">
        <v>9.342444</v>
      </c>
      <c r="D117" s="1" t="n">
        <v>16.12</v>
      </c>
      <c r="E117" s="1" t="n">
        <v>1.268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505153</v>
      </c>
      <c r="C118" s="1" t="n">
        <v>9.231333</v>
      </c>
      <c r="D118" s="1" t="n">
        <v>16.12</v>
      </c>
      <c r="E118" s="1" t="n">
        <v>1.244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4626</v>
      </c>
      <c r="C119" s="1" t="n">
        <v>9.120222</v>
      </c>
      <c r="D119" s="1" t="n">
        <v>15.306667</v>
      </c>
      <c r="E119" s="1" t="n">
        <v>1.252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1.451962</v>
      </c>
      <c r="C120" s="1" t="n">
        <v>9.231333</v>
      </c>
      <c r="D120" s="1" t="n">
        <v>16.12</v>
      </c>
      <c r="E120" s="1" t="n">
        <v>1.268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432641</v>
      </c>
      <c r="C121" s="1" t="n">
        <v>8.792222</v>
      </c>
      <c r="D121" s="1" t="n">
        <v>15.306667</v>
      </c>
      <c r="E121" s="1" t="n">
        <v>1.284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1.432641</v>
      </c>
      <c r="C122" s="1" t="n">
        <v>9.125556</v>
      </c>
      <c r="D122" s="1" t="n">
        <v>17.746667</v>
      </c>
      <c r="E122" s="1" t="n">
        <v>1.268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391065</v>
      </c>
      <c r="C123" s="1" t="n">
        <v>8.794889</v>
      </c>
      <c r="D123" s="1" t="n">
        <v>16.933333</v>
      </c>
      <c r="E123" s="1" t="n">
        <v>1.268</v>
      </c>
      <c r="F123" s="1" t="n">
        <v>2.09</v>
      </c>
    </row>
    <row r="124" customFormat="false" ht="15" hidden="false" customHeight="false" outlineLevel="0" collapsed="false">
      <c r="A124" s="1" t="n">
        <v>2.44</v>
      </c>
      <c r="B124" s="1" t="n">
        <v>1.348512</v>
      </c>
      <c r="C124" s="1" t="n">
        <v>8.572667</v>
      </c>
      <c r="D124" s="1" t="n">
        <v>18.56</v>
      </c>
      <c r="E124" s="1" t="n">
        <v>1.244</v>
      </c>
      <c r="F124" s="1" t="n">
        <v>2.08</v>
      </c>
    </row>
    <row r="125" customFormat="false" ht="15" hidden="false" customHeight="false" outlineLevel="0" collapsed="false">
      <c r="A125" s="1" t="n">
        <v>2.46</v>
      </c>
      <c r="B125" s="1" t="n">
        <v>1.28566</v>
      </c>
      <c r="C125" s="1" t="n">
        <v>7.797556</v>
      </c>
      <c r="D125" s="1" t="n">
        <v>17.746667</v>
      </c>
      <c r="E125" s="1" t="n">
        <v>1.276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1.265361</v>
      </c>
      <c r="C126" s="1" t="n">
        <v>7.244667</v>
      </c>
      <c r="D126" s="1" t="n">
        <v>19.373333</v>
      </c>
      <c r="E126" s="1" t="n">
        <v>1.228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264383</v>
      </c>
      <c r="C127" s="1" t="n">
        <v>7.019778</v>
      </c>
      <c r="D127" s="1" t="n">
        <v>19.373333</v>
      </c>
      <c r="E127" s="1" t="n">
        <v>1.236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1.276977</v>
      </c>
      <c r="C128" s="1" t="n">
        <v>6.580667</v>
      </c>
      <c r="D128" s="1" t="n">
        <v>17.746667</v>
      </c>
      <c r="E128" s="1" t="n">
        <v>1.228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1.330169</v>
      </c>
      <c r="C129" s="1" t="n">
        <v>6.802889</v>
      </c>
      <c r="D129" s="1" t="n">
        <v>18.56</v>
      </c>
      <c r="E129" s="1" t="n">
        <v>1.228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1.289571</v>
      </c>
      <c r="C130" s="1" t="n">
        <v>7.030444</v>
      </c>
      <c r="D130" s="1" t="n">
        <v>20.193333</v>
      </c>
      <c r="E130" s="1" t="n">
        <v>1.228</v>
      </c>
      <c r="F130" s="1" t="n">
        <v>2</v>
      </c>
    </row>
    <row r="131" customFormat="false" ht="15" hidden="false" customHeight="false" outlineLevel="0" collapsed="false">
      <c r="A131" s="1" t="n">
        <v>2.58</v>
      </c>
      <c r="B131" s="1" t="n">
        <v>1.289571</v>
      </c>
      <c r="C131" s="1" t="n">
        <v>7.919333</v>
      </c>
      <c r="D131" s="1" t="n">
        <v>18.56</v>
      </c>
      <c r="E131" s="1" t="n">
        <v>1.196</v>
      </c>
      <c r="F131" s="1" t="n">
        <v>2.22</v>
      </c>
    </row>
    <row r="132" customFormat="false" ht="15" hidden="false" customHeight="false" outlineLevel="0" collapsed="false">
      <c r="A132" s="1" t="n">
        <v>2.6</v>
      </c>
      <c r="B132" s="1" t="n">
        <v>1.354379</v>
      </c>
      <c r="C132" s="1" t="n">
        <v>9.255333</v>
      </c>
      <c r="D132" s="1" t="n">
        <v>20.193333</v>
      </c>
      <c r="E132" s="1" t="n">
        <v>1.228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451101</v>
      </c>
      <c r="C133" s="1" t="n">
        <v>9.924667</v>
      </c>
      <c r="D133" s="1" t="n">
        <v>19.373333</v>
      </c>
      <c r="E133" s="1" t="n">
        <v>1.228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631952</v>
      </c>
      <c r="C134" s="1" t="n">
        <v>10.369111</v>
      </c>
      <c r="D134" s="1" t="n">
        <v>19.373333</v>
      </c>
      <c r="E134" s="1" t="n">
        <v>1.188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749951</v>
      </c>
      <c r="C135" s="1" t="n">
        <v>10.594</v>
      </c>
      <c r="D135" s="1" t="n">
        <v>20.193333</v>
      </c>
      <c r="E135" s="1" t="n">
        <v>1.196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1.76059</v>
      </c>
      <c r="C136" s="1" t="n">
        <v>10.705111</v>
      </c>
      <c r="D136" s="1" t="n">
        <v>21.006667</v>
      </c>
      <c r="E136" s="1" t="n">
        <v>1.18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1.728675</v>
      </c>
      <c r="C137" s="1" t="n">
        <v>10.482889</v>
      </c>
      <c r="D137" s="1" t="n">
        <v>19.373333</v>
      </c>
      <c r="E137" s="1" t="n">
        <v>1.18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612631</v>
      </c>
      <c r="C138" s="1" t="n">
        <v>10.596667</v>
      </c>
      <c r="D138" s="1" t="n">
        <v>21.006667</v>
      </c>
      <c r="E138" s="1" t="n">
        <v>1.204</v>
      </c>
      <c r="F138" s="1" t="n">
        <v>2.12</v>
      </c>
    </row>
    <row r="139" customFormat="false" ht="15" hidden="false" customHeight="false" outlineLevel="0" collapsed="false">
      <c r="A139" s="1" t="n">
        <v>2.74</v>
      </c>
      <c r="B139" s="1" t="n">
        <v>1.518842</v>
      </c>
      <c r="C139" s="1" t="n">
        <v>9.935333</v>
      </c>
      <c r="D139" s="1" t="n">
        <v>21.006667</v>
      </c>
      <c r="E139" s="1" t="n">
        <v>1.204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1.509182</v>
      </c>
      <c r="C140" s="1" t="n">
        <v>9.271333</v>
      </c>
      <c r="D140" s="1" t="n">
        <v>19.373333</v>
      </c>
      <c r="E140" s="1" t="n">
        <v>1.18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1.413437</v>
      </c>
      <c r="C141" s="1" t="n">
        <v>8.049111</v>
      </c>
      <c r="D141" s="1" t="n">
        <v>20.193333</v>
      </c>
      <c r="E141" s="1" t="n">
        <v>1.164</v>
      </c>
      <c r="F141" s="1" t="n">
        <v>2.25</v>
      </c>
    </row>
    <row r="142" customFormat="false" ht="15" hidden="false" customHeight="false" outlineLevel="0" collapsed="false">
      <c r="A142" s="1" t="n">
        <v>2.8</v>
      </c>
      <c r="B142" s="1" t="n">
        <v>1.393138</v>
      </c>
      <c r="C142" s="1" t="n">
        <v>7.496222</v>
      </c>
      <c r="D142" s="1" t="n">
        <v>21.82</v>
      </c>
      <c r="E142" s="1" t="n">
        <v>1.18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1.393138</v>
      </c>
      <c r="C143" s="1" t="n">
        <v>7.607333</v>
      </c>
      <c r="D143" s="1" t="n">
        <v>22.633333</v>
      </c>
      <c r="E143" s="1" t="n">
        <v>1.188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1.383478</v>
      </c>
      <c r="C144" s="1" t="n">
        <v>6.832222</v>
      </c>
      <c r="D144" s="1" t="n">
        <v>21.82</v>
      </c>
      <c r="E144" s="1" t="n">
        <v>1.164</v>
      </c>
      <c r="F144" s="1" t="n">
        <v>2.19</v>
      </c>
    </row>
    <row r="145" customFormat="false" ht="15" hidden="false" customHeight="false" outlineLevel="0" collapsed="false">
      <c r="A145" s="1" t="n">
        <v>2.86</v>
      </c>
      <c r="B145" s="1" t="n">
        <v>1.362201</v>
      </c>
      <c r="C145" s="1" t="n">
        <v>6.832222</v>
      </c>
      <c r="D145" s="1" t="n">
        <v>21.82</v>
      </c>
      <c r="E145" s="1" t="n">
        <v>1.188</v>
      </c>
      <c r="F145" s="1" t="n">
        <v>2.04</v>
      </c>
    </row>
    <row r="146" customFormat="false" ht="15" hidden="false" customHeight="false" outlineLevel="0" collapsed="false">
      <c r="A146" s="1" t="n">
        <v>2.88</v>
      </c>
      <c r="B146" s="1" t="n">
        <v>1.300327</v>
      </c>
      <c r="C146" s="1" t="n">
        <v>6.726444</v>
      </c>
      <c r="D146" s="1" t="n">
        <v>21.006667</v>
      </c>
      <c r="E146" s="1" t="n">
        <v>1.188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1.290666</v>
      </c>
      <c r="C147" s="1" t="n">
        <v>6.618</v>
      </c>
      <c r="D147" s="1" t="n">
        <v>21.82</v>
      </c>
      <c r="E147" s="1" t="n">
        <v>1.164</v>
      </c>
      <c r="F147" s="1" t="n">
        <v>2.17</v>
      </c>
    </row>
    <row r="148" customFormat="false" ht="15" hidden="false" customHeight="false" outlineLevel="0" collapsed="false">
      <c r="A148" s="1" t="n">
        <v>2.92</v>
      </c>
      <c r="B148" s="1" t="n">
        <v>1.290666</v>
      </c>
      <c r="C148" s="1" t="n">
        <v>6.840222</v>
      </c>
      <c r="D148" s="1" t="n">
        <v>21.006667</v>
      </c>
      <c r="E148" s="1" t="n">
        <v>1.18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334197</v>
      </c>
      <c r="C149" s="1" t="n">
        <v>6.842889</v>
      </c>
      <c r="D149" s="1" t="n">
        <v>21.82</v>
      </c>
      <c r="E149" s="1" t="n">
        <v>1.18</v>
      </c>
      <c r="F149" s="1" t="n">
        <v>2.22</v>
      </c>
    </row>
    <row r="150" customFormat="false" ht="15" hidden="false" customHeight="false" outlineLevel="0" collapsed="false">
      <c r="A150" s="1" t="n">
        <v>2.96</v>
      </c>
      <c r="B150" s="1" t="n">
        <v>1.407687</v>
      </c>
      <c r="C150" s="1" t="n">
        <v>7.840222</v>
      </c>
      <c r="D150" s="1" t="n">
        <v>21.006667</v>
      </c>
      <c r="E150" s="1" t="n">
        <v>1.156</v>
      </c>
      <c r="F150" s="1" t="n">
        <v>2.09</v>
      </c>
    </row>
    <row r="151" customFormat="false" ht="15" hidden="false" customHeight="false" outlineLevel="0" collapsed="false">
      <c r="A151" s="1" t="n">
        <v>2.98</v>
      </c>
      <c r="B151" s="1" t="n">
        <v>1.50441</v>
      </c>
      <c r="C151" s="1" t="n">
        <v>8.065111</v>
      </c>
      <c r="D151" s="1" t="n">
        <v>21.82</v>
      </c>
      <c r="E151" s="1" t="n">
        <v>1.156</v>
      </c>
      <c r="F151" s="1" t="n">
        <v>2.11</v>
      </c>
    </row>
    <row r="152" customFormat="false" ht="15" hidden="false" customHeight="false" outlineLevel="0" collapsed="false">
      <c r="A152" s="1" t="n">
        <v>3</v>
      </c>
      <c r="B152" s="1" t="n">
        <v>1.579856</v>
      </c>
      <c r="C152" s="1" t="n">
        <v>8.623333</v>
      </c>
      <c r="D152" s="1" t="n">
        <v>22.633333</v>
      </c>
      <c r="E152" s="1" t="n">
        <v>1.188</v>
      </c>
      <c r="F152" s="1" t="n">
        <v>2.24</v>
      </c>
    </row>
    <row r="153" customFormat="false" ht="15" hidden="false" customHeight="false" outlineLevel="0" collapsed="false">
      <c r="A153" s="1" t="n">
        <v>3.02</v>
      </c>
      <c r="B153" s="1" t="n">
        <v>1.654324</v>
      </c>
      <c r="C153" s="1" t="n">
        <v>8.845556</v>
      </c>
      <c r="D153" s="1" t="n">
        <v>21.82</v>
      </c>
      <c r="E153" s="1" t="n">
        <v>1.188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687217</v>
      </c>
      <c r="C154" s="1" t="n">
        <v>9.403778</v>
      </c>
      <c r="D154" s="1" t="n">
        <v>21.006667</v>
      </c>
      <c r="E154" s="1" t="n">
        <v>1.164</v>
      </c>
      <c r="F154" s="1" t="n">
        <v>2.16</v>
      </c>
    </row>
    <row r="155" customFormat="false" ht="15" hidden="false" customHeight="false" outlineLevel="0" collapsed="false">
      <c r="A155" s="1" t="n">
        <v>3.06</v>
      </c>
      <c r="B155" s="1" t="n">
        <v>1.719131</v>
      </c>
      <c r="C155" s="1" t="n">
        <v>9.959333</v>
      </c>
      <c r="D155" s="1" t="n">
        <v>21.82</v>
      </c>
      <c r="E155" s="1" t="n">
        <v>1.148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82747</v>
      </c>
      <c r="C156" s="1" t="n">
        <v>10.409111</v>
      </c>
      <c r="D156" s="1" t="n">
        <v>21.82</v>
      </c>
      <c r="E156" s="1" t="n">
        <v>1.14</v>
      </c>
      <c r="F156" s="1" t="n">
        <v>2.08</v>
      </c>
    </row>
    <row r="157" customFormat="false" ht="15" hidden="false" customHeight="false" outlineLevel="0" collapsed="false">
      <c r="A157" s="1" t="n">
        <v>3.1</v>
      </c>
      <c r="B157" s="1" t="n">
        <v>1.987044</v>
      </c>
      <c r="C157" s="1" t="n">
        <v>11.075778</v>
      </c>
      <c r="D157" s="1" t="n">
        <v>21.006667</v>
      </c>
      <c r="E157" s="1" t="n">
        <v>1.148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1.973707</v>
      </c>
      <c r="C158" s="1" t="n">
        <v>10.682</v>
      </c>
      <c r="D158" s="1" t="n">
        <v>20.193333</v>
      </c>
      <c r="E158" s="1" t="n">
        <v>0.94</v>
      </c>
      <c r="F158" s="1" t="n">
        <v>7.4</v>
      </c>
    </row>
    <row r="159" customFormat="false" ht="15" hidden="false" customHeight="false" outlineLevel="0" collapsed="false">
      <c r="A159" s="1" t="n">
        <v>3.14</v>
      </c>
      <c r="B159" s="1" t="n">
        <v>2.016261</v>
      </c>
      <c r="C159" s="1" t="n">
        <v>10.793111</v>
      </c>
      <c r="D159" s="1" t="n">
        <v>19.373333</v>
      </c>
      <c r="E159" s="1" t="n">
        <v>0.94</v>
      </c>
      <c r="F159" s="1" t="n">
        <v>2.1</v>
      </c>
    </row>
    <row r="160" customFormat="false" ht="15" hidden="false" customHeight="false" outlineLevel="0" collapsed="false">
      <c r="A160" s="1" t="n">
        <v>3.16</v>
      </c>
      <c r="B160" s="1" t="n">
        <v>2.059791</v>
      </c>
      <c r="C160" s="1" t="n">
        <v>11.129111</v>
      </c>
      <c r="D160" s="1" t="n">
        <v>20.193333</v>
      </c>
      <c r="E160" s="1" t="n">
        <v>0.94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2.13426</v>
      </c>
      <c r="C161" s="1" t="n">
        <v>11.684667</v>
      </c>
      <c r="D161" s="1" t="n">
        <v>20.193333</v>
      </c>
      <c r="E161" s="1" t="n">
        <v>0.932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2.198089</v>
      </c>
      <c r="C162" s="1" t="n">
        <v>11.573556</v>
      </c>
      <c r="D162" s="1" t="n">
        <v>20.193333</v>
      </c>
      <c r="E162" s="1" t="n">
        <v>0.932</v>
      </c>
      <c r="F162" s="1" t="n">
        <v>2.05</v>
      </c>
    </row>
    <row r="163" customFormat="false" ht="15" hidden="false" customHeight="false" outlineLevel="0" collapsed="false">
      <c r="A163" s="1" t="n">
        <v>3.22</v>
      </c>
      <c r="B163" s="1" t="n">
        <v>2.272557</v>
      </c>
      <c r="C163" s="1" t="n">
        <v>11.906889</v>
      </c>
      <c r="D163" s="1" t="n">
        <v>19.373333</v>
      </c>
      <c r="E163" s="1" t="n">
        <v>0.924</v>
      </c>
      <c r="F163" s="1" t="n">
        <v>2.16</v>
      </c>
    </row>
    <row r="164" customFormat="false" ht="15" hidden="false" customHeight="false" outlineLevel="0" collapsed="false">
      <c r="A164" s="1" t="n">
        <v>3.24</v>
      </c>
      <c r="B164" s="1" t="n">
        <v>2.368302</v>
      </c>
      <c r="C164" s="1" t="n">
        <v>13.129111</v>
      </c>
      <c r="D164" s="1" t="n">
        <v>21.006667</v>
      </c>
      <c r="E164" s="1" t="n">
        <v>0.94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2.432132</v>
      </c>
      <c r="C165" s="1" t="n">
        <v>14.351333</v>
      </c>
      <c r="D165" s="1" t="n">
        <v>19.373333</v>
      </c>
      <c r="E165" s="1" t="n">
        <v>0.892</v>
      </c>
      <c r="F165" s="1" t="n">
        <v>2.04</v>
      </c>
    </row>
    <row r="166" customFormat="false" ht="15" hidden="false" customHeight="false" outlineLevel="0" collapsed="false">
      <c r="A166" s="1" t="n">
        <v>3.28</v>
      </c>
      <c r="B166" s="1" t="n">
        <v>2.529832</v>
      </c>
      <c r="C166" s="1" t="n">
        <v>15.578889</v>
      </c>
      <c r="D166" s="1" t="n">
        <v>20.193333</v>
      </c>
      <c r="E166" s="1" t="n">
        <v>0.9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602345</v>
      </c>
      <c r="C167" s="1" t="n">
        <v>16.129111</v>
      </c>
      <c r="D167" s="1" t="n">
        <v>19.373333</v>
      </c>
      <c r="E167" s="1" t="n">
        <v>0.924</v>
      </c>
      <c r="F167" s="1" t="n">
        <v>2.05</v>
      </c>
    </row>
    <row r="168" customFormat="false" ht="15" hidden="false" customHeight="false" outlineLevel="0" collapsed="false">
      <c r="A168" s="1" t="n">
        <v>3.32</v>
      </c>
      <c r="B168" s="1" t="n">
        <v>2.763875</v>
      </c>
      <c r="C168" s="1" t="n">
        <v>16.801111</v>
      </c>
      <c r="D168" s="1" t="n">
        <v>18.56</v>
      </c>
      <c r="E168" s="1" t="n">
        <v>0.892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2.87894</v>
      </c>
      <c r="C169" s="1" t="n">
        <v>17.573556</v>
      </c>
      <c r="D169" s="1" t="n">
        <v>19.373333</v>
      </c>
      <c r="E169" s="1" t="n">
        <v>0.916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2.891534</v>
      </c>
      <c r="C170" s="1" t="n">
        <v>19.356667</v>
      </c>
      <c r="D170" s="1" t="n">
        <v>18.56</v>
      </c>
      <c r="E170" s="1" t="n">
        <v>0.9</v>
      </c>
      <c r="F170" s="1" t="n">
        <v>2.13</v>
      </c>
    </row>
    <row r="171" customFormat="false" ht="15" hidden="false" customHeight="false" outlineLevel="0" collapsed="false">
      <c r="A171" s="1" t="n">
        <v>3.38</v>
      </c>
      <c r="B171" s="1" t="n">
        <v>2.827704</v>
      </c>
      <c r="C171" s="1" t="n">
        <v>19.356667</v>
      </c>
      <c r="D171" s="1" t="n">
        <v>18.56</v>
      </c>
      <c r="E171" s="1" t="n">
        <v>0.9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2.827704</v>
      </c>
      <c r="C172" s="1" t="n">
        <v>19.578889</v>
      </c>
      <c r="D172" s="1" t="n">
        <v>18.56</v>
      </c>
      <c r="E172" s="1" t="n">
        <v>0.9</v>
      </c>
      <c r="F172" s="1" t="n">
        <v>2.02</v>
      </c>
    </row>
    <row r="173" customFormat="false" ht="15" hidden="false" customHeight="false" outlineLevel="0" collapsed="false">
      <c r="A173" s="1" t="n">
        <v>3.42</v>
      </c>
      <c r="B173" s="1" t="n">
        <v>2.859619</v>
      </c>
      <c r="C173" s="1" t="n">
        <v>20.467778</v>
      </c>
      <c r="D173" s="1" t="n">
        <v>17.746667</v>
      </c>
      <c r="E173" s="1" t="n">
        <v>0.868</v>
      </c>
      <c r="F173" s="1" t="n">
        <v>2.12</v>
      </c>
    </row>
    <row r="174" customFormat="false" ht="15" hidden="false" customHeight="false" outlineLevel="0" collapsed="false">
      <c r="A174" s="1" t="n">
        <v>3.44</v>
      </c>
      <c r="B174" s="1" t="n">
        <v>2.891534</v>
      </c>
      <c r="C174" s="1" t="n">
        <v>20.801111</v>
      </c>
      <c r="D174" s="1" t="n">
        <v>18.56</v>
      </c>
      <c r="E174" s="1" t="n">
        <v>0.876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2.880896</v>
      </c>
      <c r="C175" s="1" t="n">
        <v>21.245556</v>
      </c>
      <c r="D175" s="1" t="n">
        <v>16.933333</v>
      </c>
      <c r="E175" s="1" t="n">
        <v>0.876</v>
      </c>
      <c r="F175" s="1" t="n">
        <v>2.11</v>
      </c>
    </row>
    <row r="176" customFormat="false" ht="15" hidden="false" customHeight="false" outlineLevel="0" collapsed="false">
      <c r="A176" s="1" t="n">
        <v>3.48</v>
      </c>
      <c r="B176" s="1" t="n">
        <v>2.774513</v>
      </c>
      <c r="C176" s="1" t="n">
        <v>21.467778</v>
      </c>
      <c r="D176" s="1" t="n">
        <v>17.746667</v>
      </c>
      <c r="E176" s="1" t="n">
        <v>0.868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2.710683</v>
      </c>
      <c r="C177" s="1" t="n">
        <v>20.912222</v>
      </c>
      <c r="D177" s="1" t="n">
        <v>20.193333</v>
      </c>
      <c r="E177" s="1" t="n">
        <v>0.868</v>
      </c>
      <c r="F177" s="1" t="n">
        <v>2.07</v>
      </c>
    </row>
    <row r="178" customFormat="false" ht="15" hidden="false" customHeight="false" outlineLevel="0" collapsed="false">
      <c r="A178" s="1" t="n">
        <v>3.52</v>
      </c>
      <c r="B178" s="1" t="n">
        <v>2.625577</v>
      </c>
      <c r="C178" s="1" t="n">
        <v>20.356667</v>
      </c>
      <c r="D178" s="1" t="n">
        <v>19.373333</v>
      </c>
      <c r="E178" s="1" t="n">
        <v>0.852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2.529832</v>
      </c>
      <c r="C179" s="1" t="n">
        <v>20.578889</v>
      </c>
      <c r="D179" s="1" t="n">
        <v>18.56</v>
      </c>
      <c r="E179" s="1" t="n">
        <v>0.876</v>
      </c>
      <c r="F179" s="1" t="n">
        <v>2.18</v>
      </c>
    </row>
    <row r="180" customFormat="false" ht="15" hidden="false" customHeight="false" outlineLevel="0" collapsed="false">
      <c r="A180" s="1" t="n">
        <v>3.56</v>
      </c>
      <c r="B180" s="1" t="n">
        <v>2.423449</v>
      </c>
      <c r="C180" s="1" t="n">
        <v>20.912222</v>
      </c>
      <c r="D180" s="1" t="n">
        <v>18.56</v>
      </c>
      <c r="E180" s="1" t="n">
        <v>0.844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2.423449</v>
      </c>
      <c r="C181" s="1" t="n">
        <v>20.801111</v>
      </c>
      <c r="D181" s="1" t="n">
        <v>18.56</v>
      </c>
      <c r="E181" s="1" t="n">
        <v>0.812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2.391534</v>
      </c>
      <c r="C182" s="1" t="n">
        <v>20.356667</v>
      </c>
      <c r="D182" s="1" t="n">
        <v>19.373333</v>
      </c>
      <c r="E182" s="1" t="n">
        <v>0.812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2.423449</v>
      </c>
      <c r="C183" s="1" t="n">
        <v>20.023333</v>
      </c>
      <c r="D183" s="1" t="n">
        <v>18.56</v>
      </c>
      <c r="E183" s="1" t="n">
        <v>0.796</v>
      </c>
      <c r="F183" s="1" t="n">
        <v>1.99</v>
      </c>
    </row>
    <row r="184" customFormat="false" ht="15" hidden="false" customHeight="false" outlineLevel="0" collapsed="false">
      <c r="A184" s="1" t="n">
        <v>3.64</v>
      </c>
      <c r="B184" s="1" t="n">
        <v>2.444726</v>
      </c>
      <c r="C184" s="1" t="n">
        <v>19.912222</v>
      </c>
      <c r="D184" s="1" t="n">
        <v>19.373333</v>
      </c>
      <c r="E184" s="1" t="n">
        <v>0.812</v>
      </c>
      <c r="F184" s="1" t="n">
        <v>2.22</v>
      </c>
    </row>
    <row r="185" customFormat="false" ht="15" hidden="false" customHeight="false" outlineLevel="0" collapsed="false">
      <c r="A185" s="1" t="n">
        <v>3.66</v>
      </c>
      <c r="B185" s="1" t="n">
        <v>2.54047</v>
      </c>
      <c r="C185" s="1" t="n">
        <v>19.245556</v>
      </c>
      <c r="D185" s="1" t="n">
        <v>16.933333</v>
      </c>
      <c r="E185" s="1" t="n">
        <v>0.804</v>
      </c>
      <c r="F185" s="1" t="n">
        <v>2.08</v>
      </c>
    </row>
    <row r="186" customFormat="false" ht="15" hidden="false" customHeight="false" outlineLevel="0" collapsed="false">
      <c r="A186" s="1" t="n">
        <v>3.68</v>
      </c>
      <c r="B186" s="1" t="n">
        <v>2.678768</v>
      </c>
      <c r="C186" s="1" t="n">
        <v>18.356667</v>
      </c>
      <c r="D186" s="1" t="n">
        <v>16.933333</v>
      </c>
      <c r="E186" s="1" t="n">
        <v>0.788</v>
      </c>
      <c r="F186" s="1" t="n">
        <v>2.16</v>
      </c>
    </row>
    <row r="187" customFormat="false" ht="15" hidden="false" customHeight="false" outlineLevel="0" collapsed="false">
      <c r="A187" s="1" t="n">
        <v>3.7</v>
      </c>
      <c r="B187" s="1" t="n">
        <v>2.880896</v>
      </c>
      <c r="C187" s="1" t="n">
        <v>17.467778</v>
      </c>
      <c r="D187" s="1" t="n">
        <v>18.56</v>
      </c>
      <c r="E187" s="1" t="n">
        <v>0.788</v>
      </c>
      <c r="F187" s="1" t="n">
        <v>2.05</v>
      </c>
    </row>
    <row r="188" customFormat="false" ht="15" hidden="false" customHeight="false" outlineLevel="0" collapsed="false">
      <c r="A188" s="1" t="n">
        <v>3.72</v>
      </c>
      <c r="B188" s="1" t="n">
        <v>3.112983</v>
      </c>
      <c r="C188" s="1" t="n">
        <v>18.018</v>
      </c>
      <c r="D188" s="1" t="n">
        <v>16.12</v>
      </c>
      <c r="E188" s="1" t="n">
        <v>0.788</v>
      </c>
      <c r="F188" s="1" t="n">
        <v>2.07</v>
      </c>
    </row>
    <row r="189" customFormat="false" ht="15" hidden="false" customHeight="false" outlineLevel="0" collapsed="false">
      <c r="A189" s="1" t="n">
        <v>3.74</v>
      </c>
      <c r="B189" s="1" t="n">
        <v>3.317066</v>
      </c>
      <c r="C189" s="1" t="n">
        <v>18.578889</v>
      </c>
      <c r="D189" s="1" t="n">
        <v>16.12</v>
      </c>
      <c r="E189" s="1" t="n">
        <v>0.788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3.380896</v>
      </c>
      <c r="C190" s="1" t="n">
        <v>19.356667</v>
      </c>
      <c r="D190" s="1" t="n">
        <v>15.306667</v>
      </c>
      <c r="E190" s="1" t="n">
        <v>0.78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3.359619</v>
      </c>
      <c r="C191" s="1" t="n">
        <v>21.023333</v>
      </c>
      <c r="D191" s="1" t="n">
        <v>14.493333</v>
      </c>
      <c r="E191" s="1" t="n">
        <v>0.788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3.317066</v>
      </c>
      <c r="C192" s="1" t="n">
        <v>22.801111</v>
      </c>
      <c r="D192" s="1" t="n">
        <v>16.12</v>
      </c>
      <c r="E192" s="1" t="n">
        <v>0.764</v>
      </c>
      <c r="F192" s="1" t="n">
        <v>2.15</v>
      </c>
    </row>
    <row r="193" customFormat="false" ht="15" hidden="false" customHeight="false" outlineLevel="0" collapsed="false">
      <c r="A193" s="1" t="n">
        <v>3.82</v>
      </c>
      <c r="B193" s="1" t="n">
        <v>3.176813</v>
      </c>
      <c r="C193" s="1" t="n">
        <v>24.573556</v>
      </c>
      <c r="D193" s="1" t="n">
        <v>15.306667</v>
      </c>
      <c r="E193" s="1" t="n">
        <v>0.788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3.0066</v>
      </c>
      <c r="C194" s="1" t="n">
        <v>27.129111</v>
      </c>
      <c r="D194" s="1" t="n">
        <v>16.12</v>
      </c>
      <c r="E194" s="1" t="n">
        <v>0.78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2.910855</v>
      </c>
      <c r="C195" s="1" t="n">
        <v>30.018</v>
      </c>
      <c r="D195" s="1" t="n">
        <v>15.306667</v>
      </c>
      <c r="E195" s="1" t="n">
        <v>0.748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2.793834</v>
      </c>
      <c r="C196" s="1" t="n">
        <v>31.906889</v>
      </c>
      <c r="D196" s="1" t="n">
        <v>15.306667</v>
      </c>
      <c r="E196" s="1" t="n">
        <v>0.748</v>
      </c>
      <c r="F196" s="1" t="n">
        <v>2.11</v>
      </c>
    </row>
    <row r="197" customFormat="false" ht="15" hidden="false" customHeight="false" outlineLevel="0" collapsed="false">
      <c r="A197" s="1" t="n">
        <v>3.9</v>
      </c>
      <c r="B197" s="1" t="n">
        <v>2.730004</v>
      </c>
      <c r="C197" s="1" t="n">
        <v>34.018</v>
      </c>
      <c r="D197" s="1" t="n">
        <v>14.493333</v>
      </c>
      <c r="E197" s="1" t="n">
        <v>0.764</v>
      </c>
      <c r="F197" s="1" t="n">
        <v>2.15</v>
      </c>
    </row>
    <row r="198" customFormat="false" ht="15" hidden="false" customHeight="false" outlineLevel="0" collapsed="false">
      <c r="A198" s="1" t="n">
        <v>3.92</v>
      </c>
      <c r="B198" s="1" t="n">
        <v>2.719366</v>
      </c>
      <c r="C198" s="1" t="n">
        <v>35.018</v>
      </c>
      <c r="D198" s="1" t="n">
        <v>16.12</v>
      </c>
      <c r="E198" s="1" t="n">
        <v>0.748</v>
      </c>
      <c r="F198" s="1" t="n">
        <v>2.05</v>
      </c>
    </row>
    <row r="199" customFormat="false" ht="15" hidden="false" customHeight="false" outlineLevel="0" collapsed="false">
      <c r="A199" s="1" t="n">
        <v>3.94</v>
      </c>
      <c r="B199" s="1" t="n">
        <v>2.761919</v>
      </c>
      <c r="C199" s="1" t="n">
        <v>33.351333</v>
      </c>
      <c r="D199" s="1" t="n">
        <v>14.493333</v>
      </c>
      <c r="E199" s="1" t="n">
        <v>0.756</v>
      </c>
      <c r="F199" s="1" t="n">
        <v>2.12</v>
      </c>
    </row>
    <row r="200" customFormat="false" ht="15" hidden="false" customHeight="false" outlineLevel="0" collapsed="false">
      <c r="A200" s="1" t="n">
        <v>3.96</v>
      </c>
      <c r="B200" s="1" t="n">
        <v>2.835409</v>
      </c>
      <c r="C200" s="1" t="n">
        <v>31.682</v>
      </c>
      <c r="D200" s="1" t="n">
        <v>15.306667</v>
      </c>
      <c r="E200" s="1" t="n">
        <v>0.724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2.888601</v>
      </c>
      <c r="C201" s="1" t="n">
        <v>30.682</v>
      </c>
      <c r="D201" s="1" t="n">
        <v>14.493333</v>
      </c>
      <c r="E201" s="1" t="n">
        <v>0.724</v>
      </c>
      <c r="F201" s="1" t="n">
        <v>2.07</v>
      </c>
    </row>
    <row r="202" customFormat="false" ht="15" hidden="false" customHeight="false" outlineLevel="0" collapsed="false">
      <c r="A202" s="1" t="n">
        <v>4</v>
      </c>
      <c r="B202" s="1" t="n">
        <v>2.909878</v>
      </c>
      <c r="C202" s="1" t="n">
        <v>29.793111</v>
      </c>
      <c r="D202" s="1" t="n">
        <v>14.493333</v>
      </c>
      <c r="E202" s="1" t="n">
        <v>0.74</v>
      </c>
      <c r="F202" s="1" t="n">
        <v>2.22</v>
      </c>
    </row>
    <row r="203" customFormat="false" ht="15" hidden="false" customHeight="false" outlineLevel="0" collapsed="false">
      <c r="A203" s="1" t="n">
        <v>4.02</v>
      </c>
      <c r="B203" s="1" t="n">
        <v>3.016261</v>
      </c>
      <c r="C203" s="1" t="n">
        <v>29.682</v>
      </c>
      <c r="D203" s="1" t="n">
        <v>12.866667</v>
      </c>
      <c r="E203" s="1" t="n">
        <v>0.74</v>
      </c>
      <c r="F203" s="1" t="n">
        <v>2.04</v>
      </c>
    </row>
    <row r="204" customFormat="false" ht="15" hidden="false" customHeight="false" outlineLevel="0" collapsed="false">
      <c r="A204" s="1" t="n">
        <v>4.04</v>
      </c>
      <c r="B204" s="1" t="n">
        <v>3.142942</v>
      </c>
      <c r="C204" s="1" t="n">
        <v>29.568222</v>
      </c>
      <c r="D204" s="1" t="n">
        <v>13.68</v>
      </c>
      <c r="E204" s="1" t="n">
        <v>0.724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3.259964</v>
      </c>
      <c r="C205" s="1" t="n">
        <v>30.457111</v>
      </c>
      <c r="D205" s="1" t="n">
        <v>12.866667</v>
      </c>
      <c r="E205" s="1" t="n">
        <v>0.724</v>
      </c>
      <c r="F205" s="1" t="n">
        <v>2.22</v>
      </c>
    </row>
    <row r="206" customFormat="false" ht="15" hidden="false" customHeight="false" outlineLevel="0" collapsed="false">
      <c r="A206" s="1" t="n">
        <v>4.08</v>
      </c>
      <c r="B206" s="1" t="n">
        <v>3.524943</v>
      </c>
      <c r="C206" s="1" t="n">
        <v>32.232222</v>
      </c>
      <c r="D206" s="1" t="n">
        <v>10.42</v>
      </c>
      <c r="E206" s="1" t="n">
        <v>0.724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3.78124</v>
      </c>
      <c r="C207" s="1" t="n">
        <v>33.123778</v>
      </c>
      <c r="D207" s="1" t="n">
        <v>10.42</v>
      </c>
      <c r="E207" s="1" t="n">
        <v>0.74</v>
      </c>
      <c r="F207" s="1" t="n">
        <v>2.16</v>
      </c>
    </row>
    <row r="208" customFormat="false" ht="15" hidden="false" customHeight="false" outlineLevel="0" collapsed="false">
      <c r="A208" s="1" t="n">
        <v>4.12</v>
      </c>
      <c r="B208" s="1" t="n">
        <v>3.897284</v>
      </c>
      <c r="C208" s="1" t="n">
        <v>35.121111</v>
      </c>
      <c r="D208" s="1" t="n">
        <v>9.606667</v>
      </c>
      <c r="E208" s="1" t="n">
        <v>0.724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4.035582</v>
      </c>
      <c r="C209" s="1" t="n">
        <v>37.01</v>
      </c>
      <c r="D209" s="1" t="n">
        <v>7.98</v>
      </c>
      <c r="E209" s="1" t="n">
        <v>0.716</v>
      </c>
      <c r="F209" s="1" t="n">
        <v>2.19</v>
      </c>
    </row>
    <row r="210" customFormat="false" ht="15" hidden="false" customHeight="false" outlineLevel="0" collapsed="false">
      <c r="A210" s="1" t="n">
        <v>4.16</v>
      </c>
      <c r="B210" s="1" t="n">
        <v>4.141965</v>
      </c>
      <c r="C210" s="1" t="n">
        <v>38.232222</v>
      </c>
      <c r="D210" s="1" t="n">
        <v>7.98</v>
      </c>
      <c r="E210" s="1" t="n">
        <v>0.708</v>
      </c>
      <c r="F210" s="1" t="n">
        <v>2.02</v>
      </c>
    </row>
    <row r="211" customFormat="false" ht="15" hidden="false" customHeight="false" outlineLevel="0" collapsed="false">
      <c r="A211" s="1" t="n">
        <v>4.18</v>
      </c>
      <c r="B211" s="1" t="n">
        <v>4.204817</v>
      </c>
      <c r="C211" s="1" t="n">
        <v>40.451778</v>
      </c>
      <c r="D211" s="1" t="n">
        <v>6.353333</v>
      </c>
      <c r="E211" s="1" t="n">
        <v>0.7</v>
      </c>
      <c r="F211" s="1" t="n">
        <v>2.1</v>
      </c>
    </row>
    <row r="212" customFormat="false" ht="15" hidden="false" customHeight="false" outlineLevel="0" collapsed="false">
      <c r="A212" s="1" t="n">
        <v>4.2</v>
      </c>
      <c r="B212" s="1" t="n">
        <v>4.29579</v>
      </c>
      <c r="C212" s="1" t="n">
        <v>41.467778</v>
      </c>
      <c r="D212" s="1" t="n">
        <v>7.166667</v>
      </c>
      <c r="E212" s="1" t="n">
        <v>0.612</v>
      </c>
      <c r="F212" s="1" t="n">
        <v>4.49</v>
      </c>
    </row>
    <row r="213" customFormat="false" ht="15" hidden="false" customHeight="false" outlineLevel="0" collapsed="false">
      <c r="A213" s="1" t="n">
        <v>4.22</v>
      </c>
      <c r="B213" s="1" t="n">
        <v>4.380896</v>
      </c>
      <c r="C213" s="1" t="n">
        <v>44.912222</v>
      </c>
      <c r="D213" s="1" t="n">
        <v>7.166667</v>
      </c>
      <c r="E213" s="1" t="n">
        <v>0.612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4.487279</v>
      </c>
      <c r="C214" s="1" t="n">
        <v>47.912222</v>
      </c>
      <c r="D214" s="1" t="n">
        <v>6.353333</v>
      </c>
      <c r="E214" s="1" t="n">
        <v>0.612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4.593662</v>
      </c>
      <c r="C215" s="1" t="n">
        <v>49.023333</v>
      </c>
      <c r="D215" s="1" t="n">
        <v>5.54</v>
      </c>
      <c r="E215" s="1" t="n">
        <v>0.588</v>
      </c>
      <c r="F215" s="1" t="n">
        <v>2.07</v>
      </c>
    </row>
    <row r="216" customFormat="false" ht="15" hidden="false" customHeight="false" outlineLevel="0" collapsed="false">
      <c r="A216" s="1" t="n">
        <v>4.28</v>
      </c>
      <c r="B216" s="1" t="n">
        <v>4.657492</v>
      </c>
      <c r="C216" s="1" t="n">
        <v>50.69</v>
      </c>
      <c r="D216" s="1" t="n">
        <v>5.54</v>
      </c>
      <c r="E216" s="1" t="n">
        <v>0.588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4.614939</v>
      </c>
      <c r="C217" s="1" t="n">
        <v>52.356667</v>
      </c>
      <c r="D217" s="1" t="n">
        <v>4.726667</v>
      </c>
      <c r="E217" s="1" t="n">
        <v>0.588</v>
      </c>
      <c r="F217" s="1" t="n">
        <v>2.04</v>
      </c>
    </row>
    <row r="218" customFormat="false" ht="15" hidden="false" customHeight="false" outlineLevel="0" collapsed="false">
      <c r="A218" s="1" t="n">
        <v>4.32</v>
      </c>
      <c r="B218" s="1" t="n">
        <v>4.559791</v>
      </c>
      <c r="C218" s="1" t="n">
        <v>54.129111</v>
      </c>
      <c r="D218" s="1" t="n">
        <v>3.913333</v>
      </c>
      <c r="E218" s="1" t="n">
        <v>0.58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4.581068</v>
      </c>
      <c r="C219" s="1" t="n">
        <v>55.573556</v>
      </c>
      <c r="D219" s="1" t="n">
        <v>3.913333</v>
      </c>
      <c r="E219" s="1" t="n">
        <v>0.572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4.602345</v>
      </c>
      <c r="C220" s="1" t="n">
        <v>55.573556</v>
      </c>
      <c r="D220" s="1" t="n">
        <v>3.913333</v>
      </c>
      <c r="E220" s="1" t="n">
        <v>0.588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4.760941</v>
      </c>
      <c r="C221" s="1" t="n">
        <v>55.904222</v>
      </c>
      <c r="D221" s="1" t="n">
        <v>3.913333</v>
      </c>
      <c r="E221" s="1" t="n">
        <v>0.572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5.057836</v>
      </c>
      <c r="C222" s="1" t="n">
        <v>58.346</v>
      </c>
      <c r="D222" s="1" t="n">
        <v>0.653333</v>
      </c>
      <c r="E222" s="1" t="n">
        <v>0.564</v>
      </c>
      <c r="F222" s="1" t="n">
        <v>2.02</v>
      </c>
    </row>
    <row r="223" customFormat="false" ht="15" hidden="false" customHeight="false" outlineLevel="0" collapsed="false">
      <c r="A223" s="1" t="n">
        <v>4.42</v>
      </c>
      <c r="B223" s="1" t="n">
        <v>5.494006</v>
      </c>
      <c r="C223" s="1" t="n">
        <v>59.568222</v>
      </c>
      <c r="D223" s="1" t="n">
        <v>0.973333</v>
      </c>
      <c r="E223" s="1" t="n">
        <v>0.564</v>
      </c>
      <c r="F223" s="1" t="n">
        <v>2.1</v>
      </c>
    </row>
    <row r="224" customFormat="false" ht="15" hidden="false" customHeight="false" outlineLevel="0" collapsed="false">
      <c r="A224" s="1" t="n">
        <v>4.44</v>
      </c>
      <c r="B224" s="1" t="n">
        <v>6.227071</v>
      </c>
      <c r="C224" s="1" t="n">
        <v>60.787778</v>
      </c>
      <c r="D224" s="1" t="n">
        <v>5.046667</v>
      </c>
      <c r="E224" s="1" t="n">
        <v>0.572</v>
      </c>
      <c r="F224" s="1" t="n">
        <v>2.15</v>
      </c>
    </row>
    <row r="225" customFormat="false" ht="15" hidden="false" customHeight="false" outlineLevel="0" collapsed="false">
      <c r="A225" s="1" t="n">
        <v>4.46</v>
      </c>
      <c r="B225" s="1" t="n">
        <v>6.949497</v>
      </c>
      <c r="C225" s="1" t="n">
        <v>63.562889</v>
      </c>
      <c r="D225" s="1" t="n">
        <v>9.113333</v>
      </c>
      <c r="E225" s="1" t="n">
        <v>0.54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7.064563</v>
      </c>
      <c r="C226" s="1" t="n">
        <v>67.557556</v>
      </c>
      <c r="D226" s="1" t="n">
        <v>10.74</v>
      </c>
      <c r="E226" s="1" t="n">
        <v>0.548</v>
      </c>
      <c r="F226" s="1" t="n">
        <v>2.03</v>
      </c>
    </row>
    <row r="227" customFormat="false" ht="15" hidden="false" customHeight="false" outlineLevel="0" collapsed="false">
      <c r="A227" s="1" t="n">
        <v>4.5</v>
      </c>
      <c r="B227" s="1" t="n">
        <v>6.990095</v>
      </c>
      <c r="C227" s="1" t="n">
        <v>74.002</v>
      </c>
      <c r="D227" s="1" t="n">
        <v>11.553333</v>
      </c>
      <c r="E227" s="1" t="n">
        <v>0.548</v>
      </c>
      <c r="F227" s="1" t="n">
        <v>2.03</v>
      </c>
    </row>
    <row r="228" customFormat="false" ht="15" hidden="false" customHeight="false" outlineLevel="0" collapsed="false">
      <c r="A228" s="1" t="n">
        <v>4.52</v>
      </c>
      <c r="B228" s="1" t="n">
        <v>6.904011</v>
      </c>
      <c r="C228" s="1" t="n">
        <v>83.777111</v>
      </c>
      <c r="D228" s="1" t="n">
        <v>10.74</v>
      </c>
      <c r="E228" s="1" t="n">
        <v>0.548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6.764735</v>
      </c>
      <c r="C229" s="1" t="n">
        <v>95.218889</v>
      </c>
      <c r="D229" s="1" t="n">
        <v>11.553333</v>
      </c>
      <c r="E229" s="1" t="n">
        <v>0.524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6.615799</v>
      </c>
      <c r="C230" s="1" t="n">
        <v>108.774444</v>
      </c>
      <c r="D230" s="1" t="n">
        <v>10.74</v>
      </c>
      <c r="E230" s="1" t="n">
        <v>0.532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6.455247</v>
      </c>
      <c r="C231" s="1" t="n">
        <v>120.660667</v>
      </c>
      <c r="D231" s="1" t="n">
        <v>10.74</v>
      </c>
      <c r="E231" s="1" t="n">
        <v>0.524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6.261802</v>
      </c>
      <c r="C232" s="1" t="n">
        <v>128.322</v>
      </c>
      <c r="D232" s="1" t="n">
        <v>9.926667</v>
      </c>
      <c r="E232" s="1" t="n">
        <v>0.524</v>
      </c>
      <c r="F232" s="1" t="n">
        <v>2.02</v>
      </c>
    </row>
    <row r="233" customFormat="false" ht="15" hidden="false" customHeight="false" outlineLevel="0" collapsed="false">
      <c r="A233" s="1" t="n">
        <v>4.62</v>
      </c>
      <c r="B233" s="1" t="n">
        <v>6.17474</v>
      </c>
      <c r="C233" s="1" t="n">
        <v>133.316667</v>
      </c>
      <c r="D233" s="1" t="n">
        <v>10.74</v>
      </c>
      <c r="E233" s="1" t="n">
        <v>0.524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6.003549</v>
      </c>
      <c r="C234" s="1" t="n">
        <v>135.091778</v>
      </c>
      <c r="D234" s="1" t="n">
        <v>11.553333</v>
      </c>
      <c r="E234" s="1" t="n">
        <v>0.516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5.94938</v>
      </c>
      <c r="C235" s="1" t="n">
        <v>130.978</v>
      </c>
      <c r="D235" s="1" t="n">
        <v>10.74</v>
      </c>
      <c r="E235" s="1" t="n">
        <v>0.516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6.042191</v>
      </c>
      <c r="C236" s="1" t="n">
        <v>122.303333</v>
      </c>
      <c r="D236" s="1" t="n">
        <v>12.366667</v>
      </c>
      <c r="E236" s="1" t="n">
        <v>0.516</v>
      </c>
      <c r="F236" s="1" t="n">
        <v>2.1</v>
      </c>
    </row>
    <row r="237" customFormat="false" ht="15" hidden="false" customHeight="false" outlineLevel="0" collapsed="false">
      <c r="A237" s="1" t="n">
        <v>4.7</v>
      </c>
      <c r="B237" s="1" t="n">
        <v>6.115682</v>
      </c>
      <c r="C237" s="1" t="n">
        <v>109.300667</v>
      </c>
      <c r="D237" s="1" t="n">
        <v>12.366667</v>
      </c>
      <c r="E237" s="1" t="n">
        <v>0.516</v>
      </c>
      <c r="F237" s="1" t="n">
        <v>1.99</v>
      </c>
    </row>
    <row r="238" customFormat="false" ht="15" hidden="false" customHeight="false" outlineLevel="0" collapsed="false">
      <c r="A238" s="1" t="n">
        <v>4.72</v>
      </c>
      <c r="B238" s="1" t="n">
        <v>6.027642</v>
      </c>
      <c r="C238" s="1" t="n">
        <v>101.626</v>
      </c>
      <c r="D238" s="1" t="n">
        <v>14</v>
      </c>
      <c r="E238" s="1" t="n">
        <v>0.516</v>
      </c>
      <c r="F238" s="1" t="n">
        <v>2.07</v>
      </c>
    </row>
    <row r="239" customFormat="false" ht="15" hidden="false" customHeight="false" outlineLevel="0" collapsed="false">
      <c r="A239" s="1" t="n">
        <v>4.74</v>
      </c>
      <c r="B239" s="1" t="n">
        <v>5.929942</v>
      </c>
      <c r="C239" s="1" t="n">
        <v>99.509556</v>
      </c>
      <c r="D239" s="1" t="n">
        <v>14.813333</v>
      </c>
      <c r="E239" s="1" t="n">
        <v>0.516</v>
      </c>
      <c r="F239" s="1" t="n">
        <v>2.13</v>
      </c>
    </row>
    <row r="240" customFormat="false" ht="15" hidden="false" customHeight="false" outlineLevel="0" collapsed="false">
      <c r="A240" s="1" t="n">
        <v>4.76</v>
      </c>
      <c r="B240" s="1" t="n">
        <v>6.088539</v>
      </c>
      <c r="C240" s="1" t="n">
        <v>100.173556</v>
      </c>
      <c r="D240" s="1" t="n">
        <v>15.626667</v>
      </c>
      <c r="E240" s="1" t="n">
        <v>0.532</v>
      </c>
      <c r="F240" s="1" t="n">
        <v>2.02</v>
      </c>
    </row>
    <row r="241" customFormat="false" ht="15" hidden="false" customHeight="false" outlineLevel="0" collapsed="false">
      <c r="A241" s="1" t="n">
        <v>4.78</v>
      </c>
      <c r="B241" s="1" t="n">
        <v>6.68135</v>
      </c>
      <c r="C241" s="1" t="n">
        <v>99.387778</v>
      </c>
      <c r="D241" s="1" t="n">
        <v>19.693333</v>
      </c>
      <c r="E241" s="1" t="n">
        <v>0.5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7.445352</v>
      </c>
      <c r="C242" s="1" t="n">
        <v>100.604667</v>
      </c>
      <c r="D242" s="1" t="n">
        <v>22.14</v>
      </c>
      <c r="E242" s="1" t="n">
        <v>0.524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7.764501</v>
      </c>
      <c r="C243" s="1" t="n">
        <v>111.715778</v>
      </c>
      <c r="D243" s="1" t="n">
        <v>22.14</v>
      </c>
      <c r="E243" s="1" t="n">
        <v>0.532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7.782844</v>
      </c>
      <c r="C244" s="1" t="n">
        <v>125.041111</v>
      </c>
      <c r="D244" s="1" t="n">
        <v>22.953333</v>
      </c>
      <c r="E244" s="1" t="n">
        <v>0.54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7.675483</v>
      </c>
      <c r="C245" s="1" t="n">
        <v>134.705111</v>
      </c>
      <c r="D245" s="1" t="n">
        <v>20.506667</v>
      </c>
      <c r="E245" s="1" t="n">
        <v>0.54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7.39791</v>
      </c>
      <c r="C246" s="1" t="n">
        <v>146.369111</v>
      </c>
      <c r="D246" s="1" t="n">
        <v>21.326667</v>
      </c>
      <c r="E246" s="1" t="n">
        <v>0.524</v>
      </c>
      <c r="F246" s="1" t="n">
        <v>2.09</v>
      </c>
    </row>
    <row r="247" customFormat="false" ht="15" hidden="false" customHeight="false" outlineLevel="0" collapsed="false">
      <c r="A247" s="1" t="n">
        <v>4.9</v>
      </c>
      <c r="B247" s="1" t="n">
        <v>7.055529</v>
      </c>
      <c r="C247" s="1" t="n">
        <v>155.808222</v>
      </c>
      <c r="D247" s="1" t="n">
        <v>19.693333</v>
      </c>
      <c r="E247" s="1" t="n">
        <v>0.548</v>
      </c>
      <c r="F247" s="1" t="n">
        <v>2.01</v>
      </c>
    </row>
    <row r="248" customFormat="false" ht="15" hidden="false" customHeight="false" outlineLevel="0" collapsed="false">
      <c r="A248" s="1" t="n">
        <v>4.92</v>
      </c>
      <c r="B248" s="1" t="n">
        <v>6.787616</v>
      </c>
      <c r="C248" s="1" t="n">
        <v>168.136222</v>
      </c>
      <c r="D248" s="1" t="n">
        <v>20.506667</v>
      </c>
      <c r="E248" s="1" t="n">
        <v>0.532</v>
      </c>
      <c r="F248" s="1" t="n">
        <v>1.98</v>
      </c>
    </row>
    <row r="249" customFormat="false" ht="15" hidden="false" customHeight="false" outlineLevel="0" collapsed="false">
      <c r="A249" s="1" t="n">
        <v>4.94</v>
      </c>
      <c r="B249" s="1" t="n">
        <v>6.722808</v>
      </c>
      <c r="C249" s="1" t="n">
        <v>175.578</v>
      </c>
      <c r="D249" s="1" t="n">
        <v>19.693333</v>
      </c>
      <c r="E249" s="1" t="n">
        <v>0.54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6.657023</v>
      </c>
      <c r="C250" s="1" t="n">
        <v>173.350444</v>
      </c>
      <c r="D250" s="1" t="n">
        <v>22.14</v>
      </c>
      <c r="E250" s="1" t="n">
        <v>0.532</v>
      </c>
      <c r="F250" s="1" t="n">
        <v>2.03</v>
      </c>
    </row>
    <row r="251" customFormat="false" ht="15" hidden="false" customHeight="false" outlineLevel="0" collapsed="false">
      <c r="A251" s="1" t="n">
        <v>4.98</v>
      </c>
      <c r="B251" s="1" t="n">
        <v>6.5603</v>
      </c>
      <c r="C251" s="1" t="n">
        <v>163.57</v>
      </c>
      <c r="D251" s="1" t="n">
        <v>21.326667</v>
      </c>
      <c r="E251" s="1" t="n">
        <v>0.524</v>
      </c>
      <c r="F251" s="1" t="n">
        <v>2.07</v>
      </c>
    </row>
    <row r="252" customFormat="false" ht="15" hidden="false" customHeight="false" outlineLevel="0" collapsed="false">
      <c r="A252" s="1" t="n">
        <v>5</v>
      </c>
      <c r="B252" s="1" t="n">
        <v>6.547706</v>
      </c>
      <c r="C252" s="1" t="n">
        <v>157.898</v>
      </c>
      <c r="D252" s="1" t="n">
        <v>22.953333</v>
      </c>
      <c r="E252" s="1" t="n">
        <v>0.532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6.343623</v>
      </c>
      <c r="C253" s="1" t="n">
        <v>157.670444</v>
      </c>
      <c r="D253" s="1" t="n">
        <v>23.766667</v>
      </c>
      <c r="E253" s="1" t="n">
        <v>0.516</v>
      </c>
      <c r="F253" s="1" t="n">
        <v>1.35</v>
      </c>
    </row>
    <row r="254" customFormat="false" ht="15" hidden="false" customHeight="false" outlineLevel="0" collapsed="false">
      <c r="A254" s="1" t="n">
        <v>5.04</v>
      </c>
      <c r="B254" s="1" t="n">
        <v>6.54184</v>
      </c>
      <c r="C254" s="1" t="n">
        <v>153.548667</v>
      </c>
      <c r="D254" s="1" t="n">
        <v>27.02</v>
      </c>
      <c r="E254" s="1" t="n">
        <v>0.524</v>
      </c>
      <c r="F254" s="1" t="n">
        <v>0.95</v>
      </c>
    </row>
    <row r="255" customFormat="false" ht="15" hidden="false" customHeight="false" outlineLevel="0" collapsed="false">
      <c r="A255" s="1" t="n">
        <v>5.06</v>
      </c>
      <c r="B255" s="1" t="n">
        <v>6.603714</v>
      </c>
      <c r="C255" s="1" t="n">
        <v>144.987778</v>
      </c>
      <c r="D255" s="1" t="n">
        <v>27.833333</v>
      </c>
      <c r="E255" s="1" t="n">
        <v>0.516</v>
      </c>
      <c r="F255" s="1" t="n">
        <v>1.25</v>
      </c>
    </row>
    <row r="256" customFormat="false" ht="15" hidden="false" customHeight="false" outlineLevel="0" collapsed="false">
      <c r="A256" s="1" t="n">
        <v>5.08</v>
      </c>
      <c r="B256" s="1" t="n">
        <v>6.707164</v>
      </c>
      <c r="C256" s="1" t="n">
        <v>136.646444</v>
      </c>
      <c r="D256" s="1" t="n">
        <v>28.646667</v>
      </c>
      <c r="E256" s="1" t="n">
        <v>0.516</v>
      </c>
      <c r="F256" s="1" t="n">
        <v>1.27</v>
      </c>
    </row>
    <row r="257" customFormat="false" ht="15" hidden="false" customHeight="false" outlineLevel="0" collapsed="false">
      <c r="A257" s="1" t="n">
        <v>5.1</v>
      </c>
      <c r="B257" s="1" t="n">
        <v>6.938507</v>
      </c>
      <c r="C257" s="1" t="n">
        <v>122.697111</v>
      </c>
      <c r="D257" s="1" t="n">
        <v>18.88</v>
      </c>
      <c r="E257" s="1" t="n">
        <v>0.5</v>
      </c>
      <c r="F257" s="1" t="n">
        <v>2.54</v>
      </c>
    </row>
    <row r="258" customFormat="false" ht="15" hidden="false" customHeight="false" outlineLevel="0" collapsed="false">
      <c r="A258" s="1" t="n">
        <v>5.12</v>
      </c>
      <c r="B258" s="1" t="n">
        <v>6.938507</v>
      </c>
      <c r="C258" s="1" t="n">
        <v>122.919333</v>
      </c>
      <c r="D258" s="1" t="n">
        <v>18.066667</v>
      </c>
      <c r="E258" s="1" t="n">
        <v>0.5</v>
      </c>
      <c r="F258" s="1" t="n">
        <v>1.97</v>
      </c>
    </row>
    <row r="259" customFormat="false" ht="15" hidden="false" customHeight="false" outlineLevel="0" collapsed="false">
      <c r="A259" s="1" t="n">
        <v>5.14</v>
      </c>
      <c r="B259" s="1" t="n">
        <v>6.938507</v>
      </c>
      <c r="C259" s="1" t="n">
        <v>125.474889</v>
      </c>
      <c r="D259" s="1" t="n">
        <v>18.88</v>
      </c>
      <c r="E259" s="1" t="n">
        <v>0.492</v>
      </c>
      <c r="F259" s="1" t="n">
        <v>2.01</v>
      </c>
    </row>
    <row r="260" customFormat="false" ht="15" hidden="false" customHeight="false" outlineLevel="0" collapsed="false">
      <c r="A260" s="1" t="n">
        <v>5.16</v>
      </c>
      <c r="B260" s="1" t="n">
        <v>7.042935</v>
      </c>
      <c r="C260" s="1" t="n">
        <v>130.691778</v>
      </c>
      <c r="D260" s="1" t="n">
        <v>19.693333</v>
      </c>
      <c r="E260" s="1" t="n">
        <v>0.5</v>
      </c>
      <c r="F260" s="1" t="n">
        <v>2.03</v>
      </c>
    </row>
    <row r="261" customFormat="false" ht="15" hidden="false" customHeight="false" outlineLevel="0" collapsed="false">
      <c r="A261" s="1" t="n">
        <v>5.18</v>
      </c>
      <c r="B261" s="1" t="n">
        <v>6.871744</v>
      </c>
      <c r="C261" s="1" t="n">
        <v>141.466889</v>
      </c>
      <c r="D261" s="1" t="n">
        <v>20.506667</v>
      </c>
      <c r="E261" s="1" t="n">
        <v>0.484</v>
      </c>
      <c r="F261" s="1" t="n">
        <v>1.48</v>
      </c>
    </row>
    <row r="262" customFormat="false" ht="15" hidden="false" customHeight="false" outlineLevel="0" collapsed="false">
      <c r="A262" s="1" t="n">
        <v>5.2</v>
      </c>
      <c r="B262" s="1" t="n">
        <v>6.966511</v>
      </c>
      <c r="C262" s="1" t="n">
        <v>152.353111</v>
      </c>
      <c r="D262" s="1" t="n">
        <v>19.693333</v>
      </c>
      <c r="E262" s="1" t="n">
        <v>0.516</v>
      </c>
      <c r="F262" s="1" t="n">
        <v>0.8</v>
      </c>
    </row>
    <row r="263" customFormat="false" ht="15" hidden="false" customHeight="false" outlineLevel="0" collapsed="false">
      <c r="A263" s="1" t="n">
        <v>5.22</v>
      </c>
      <c r="B263" s="1" t="n">
        <v>7.029363</v>
      </c>
      <c r="C263" s="1" t="n">
        <v>161.239333</v>
      </c>
      <c r="D263" s="1" t="n">
        <v>22.14</v>
      </c>
      <c r="E263" s="1" t="n">
        <v>0.484</v>
      </c>
      <c r="F263" s="1" t="n">
        <v>1.07</v>
      </c>
    </row>
    <row r="264" customFormat="false" ht="15" hidden="false" customHeight="false" outlineLevel="0" collapsed="false">
      <c r="A264" s="1" t="n">
        <v>5.24</v>
      </c>
      <c r="B264" s="1" t="n">
        <v>6.985832</v>
      </c>
      <c r="C264" s="1" t="n">
        <v>171.681111</v>
      </c>
      <c r="D264" s="1" t="n">
        <v>22.14</v>
      </c>
      <c r="E264" s="1" t="n">
        <v>0.492</v>
      </c>
      <c r="F264" s="1" t="n">
        <v>1.16</v>
      </c>
    </row>
    <row r="265" customFormat="false" ht="15" hidden="false" customHeight="false" outlineLevel="0" collapsed="false">
      <c r="A265" s="1" t="n">
        <v>5.26</v>
      </c>
      <c r="B265" s="1" t="n">
        <v>6.833963</v>
      </c>
      <c r="C265" s="1" t="n">
        <v>179.784222</v>
      </c>
      <c r="D265" s="1" t="n">
        <v>22.14</v>
      </c>
      <c r="E265" s="1" t="n">
        <v>0.492</v>
      </c>
      <c r="F265" s="1" t="n">
        <v>1.16</v>
      </c>
    </row>
    <row r="266" customFormat="false" ht="15" hidden="false" customHeight="false" outlineLevel="0" collapsed="false">
      <c r="A266" s="1" t="n">
        <v>5.28</v>
      </c>
      <c r="B266" s="1" t="n">
        <v>6.694687</v>
      </c>
      <c r="C266" s="1" t="n">
        <v>186.559333</v>
      </c>
      <c r="D266" s="1" t="n">
        <v>21.326667</v>
      </c>
      <c r="E266" s="1" t="n">
        <v>0.484</v>
      </c>
      <c r="F266" s="1" t="n">
        <v>1.15</v>
      </c>
    </row>
    <row r="267" customFormat="false" ht="15" hidden="false" customHeight="false" outlineLevel="0" collapsed="false">
      <c r="A267" s="1" t="n">
        <v>5.3</v>
      </c>
      <c r="B267" s="1" t="n">
        <v>6.383243</v>
      </c>
      <c r="C267" s="1" t="n">
        <v>191.551333</v>
      </c>
      <c r="D267" s="1" t="n">
        <v>20.506667</v>
      </c>
      <c r="E267" s="1" t="n">
        <v>0.484</v>
      </c>
      <c r="F267" s="1" t="n">
        <v>0.76</v>
      </c>
    </row>
    <row r="268" customFormat="false" ht="15" hidden="false" customHeight="false" outlineLevel="0" collapsed="false">
      <c r="A268" s="1" t="n">
        <v>5.32</v>
      </c>
      <c r="B268" s="1" t="n">
        <v>6.370649</v>
      </c>
      <c r="C268" s="1" t="n">
        <v>191.101556</v>
      </c>
      <c r="D268" s="1" t="n">
        <v>19.693333</v>
      </c>
      <c r="E268" s="1" t="n">
        <v>0.484</v>
      </c>
      <c r="F268" s="1" t="n">
        <v>1.02</v>
      </c>
    </row>
    <row r="269" customFormat="false" ht="15" hidden="false" customHeight="false" outlineLevel="0" collapsed="false">
      <c r="A269" s="1" t="n">
        <v>5.34</v>
      </c>
      <c r="B269" s="1" t="n">
        <v>6.18882</v>
      </c>
      <c r="C269" s="1" t="n">
        <v>187.987778</v>
      </c>
      <c r="D269" s="1" t="n">
        <v>19.693333</v>
      </c>
      <c r="E269" s="1" t="n">
        <v>0.476</v>
      </c>
      <c r="F269" s="1" t="n">
        <v>1.17</v>
      </c>
    </row>
    <row r="270" customFormat="false" ht="15" hidden="false" customHeight="false" outlineLevel="0" collapsed="false">
      <c r="A270" s="1" t="n">
        <v>5.36</v>
      </c>
      <c r="B270" s="1" t="n">
        <v>6.068866</v>
      </c>
      <c r="C270" s="1" t="n">
        <v>184.868667</v>
      </c>
      <c r="D270" s="1" t="n">
        <v>19.693333</v>
      </c>
      <c r="E270" s="1" t="n">
        <v>0.476</v>
      </c>
      <c r="F270" s="1" t="n">
        <v>1.23</v>
      </c>
    </row>
    <row r="271" customFormat="false" ht="15" hidden="false" customHeight="false" outlineLevel="0" collapsed="false">
      <c r="A271" s="1" t="n">
        <v>5.38</v>
      </c>
      <c r="B271" s="1" t="n">
        <v>5.897675</v>
      </c>
      <c r="C271" s="1" t="n">
        <v>187.866</v>
      </c>
      <c r="D271" s="1" t="n">
        <v>18.88</v>
      </c>
      <c r="E271" s="1" t="n">
        <v>0.46</v>
      </c>
      <c r="F271" s="1" t="n">
        <v>1.15</v>
      </c>
    </row>
    <row r="272" customFormat="false" ht="15" hidden="false" customHeight="false" outlineLevel="0" collapsed="false">
      <c r="A272" s="1" t="n">
        <v>5.4</v>
      </c>
      <c r="B272" s="1" t="n">
        <v>5.769038</v>
      </c>
      <c r="C272" s="1" t="n">
        <v>198.196667</v>
      </c>
      <c r="D272" s="1" t="n">
        <v>18.066667</v>
      </c>
      <c r="E272" s="1" t="n">
        <v>0.452</v>
      </c>
      <c r="F272" s="1" t="n">
        <v>1.12</v>
      </c>
    </row>
    <row r="273" customFormat="false" ht="15" hidden="false" customHeight="false" outlineLevel="0" collapsed="false">
      <c r="A273" s="1" t="n">
        <v>5.42</v>
      </c>
      <c r="B273" s="1" t="n">
        <v>5.70423</v>
      </c>
      <c r="C273" s="1" t="n">
        <v>206.305111</v>
      </c>
      <c r="D273" s="1" t="n">
        <v>16.44</v>
      </c>
      <c r="E273" s="1" t="n">
        <v>0.476</v>
      </c>
      <c r="F273" s="1" t="n">
        <v>1.12</v>
      </c>
    </row>
    <row r="274" customFormat="false" ht="15" hidden="false" customHeight="false" outlineLevel="0" collapsed="false">
      <c r="A274" s="1" t="n">
        <v>5.44</v>
      </c>
      <c r="B274" s="1" t="n">
        <v>5.637467</v>
      </c>
      <c r="C274" s="1" t="n">
        <v>216.297111</v>
      </c>
      <c r="D274" s="1" t="n">
        <v>16.44</v>
      </c>
      <c r="E274" s="1" t="n">
        <v>0.46</v>
      </c>
      <c r="F274" s="1" t="n">
        <v>1.19</v>
      </c>
    </row>
    <row r="275" customFormat="false" ht="15" hidden="false" customHeight="false" outlineLevel="0" collapsed="false">
      <c r="A275" s="1" t="n">
        <v>5.46</v>
      </c>
      <c r="B275" s="1" t="n">
        <v>5.604574</v>
      </c>
      <c r="C275" s="1" t="n">
        <v>230.738889</v>
      </c>
      <c r="D275" s="1" t="n">
        <v>14</v>
      </c>
      <c r="E275" s="1" t="n">
        <v>0.476</v>
      </c>
      <c r="F275" s="1" t="n">
        <v>1.23</v>
      </c>
    </row>
    <row r="276" customFormat="false" ht="15" hidden="false" customHeight="false" outlineLevel="0" collapsed="false">
      <c r="A276" s="1" t="n">
        <v>5.48</v>
      </c>
      <c r="B276" s="1" t="n">
        <v>5.647128</v>
      </c>
      <c r="C276" s="1" t="n">
        <v>248.072222</v>
      </c>
      <c r="D276" s="1" t="n">
        <v>14</v>
      </c>
      <c r="E276" s="1" t="n">
        <v>0.46</v>
      </c>
      <c r="F276" s="1" t="n">
        <v>1.24</v>
      </c>
    </row>
    <row r="277" customFormat="false" ht="15" hidden="false" customHeight="false" outlineLevel="0" collapsed="false">
      <c r="A277" s="1" t="n">
        <v>5.5</v>
      </c>
      <c r="B277" s="1" t="n">
        <v>5.773809</v>
      </c>
      <c r="C277" s="1" t="n">
        <v>263.180667</v>
      </c>
      <c r="D277" s="1" t="n">
        <v>13.186667</v>
      </c>
      <c r="E277" s="1" t="n">
        <v>0.46</v>
      </c>
      <c r="F277" s="1" t="n">
        <v>1.26</v>
      </c>
    </row>
    <row r="278" customFormat="false" ht="15" hidden="false" customHeight="false" outlineLevel="0" collapsed="false">
      <c r="A278" s="1" t="n">
        <v>5.52</v>
      </c>
      <c r="B278" s="1" t="n">
        <v>5.983642</v>
      </c>
      <c r="C278" s="1" t="n">
        <v>267.172667</v>
      </c>
      <c r="D278" s="1" t="n">
        <v>14.813333</v>
      </c>
      <c r="E278" s="1" t="n">
        <v>0.46</v>
      </c>
      <c r="F278" s="1" t="n">
        <v>1.26</v>
      </c>
    </row>
    <row r="279" customFormat="false" ht="15" hidden="false" customHeight="false" outlineLevel="0" collapsed="false">
      <c r="A279" s="1" t="n">
        <v>5.54</v>
      </c>
      <c r="B279" s="1" t="n">
        <v>5.96041</v>
      </c>
      <c r="C279" s="1" t="n">
        <v>253.611778</v>
      </c>
      <c r="D279" s="1" t="n">
        <v>14</v>
      </c>
      <c r="E279" s="1" t="n">
        <v>0.484</v>
      </c>
      <c r="F279" s="1" t="n">
        <v>1.06</v>
      </c>
    </row>
    <row r="280" customFormat="false" ht="15" hidden="false" customHeight="false" outlineLevel="0" collapsed="false">
      <c r="A280" s="1" t="n">
        <v>5.56</v>
      </c>
      <c r="B280" s="1" t="n">
        <v>6.042583</v>
      </c>
      <c r="C280" s="1" t="n">
        <v>243.048222</v>
      </c>
      <c r="D280" s="1" t="n">
        <v>15.626667</v>
      </c>
      <c r="E280" s="1" t="n">
        <v>0.484</v>
      </c>
      <c r="F280" s="1" t="n">
        <v>0.88</v>
      </c>
    </row>
    <row r="281" customFormat="false" ht="15" hidden="false" customHeight="false" outlineLevel="0" collapsed="false">
      <c r="A281" s="1" t="n">
        <v>5.58</v>
      </c>
      <c r="B281" s="1" t="n">
        <v>6.189564</v>
      </c>
      <c r="C281" s="1" t="n">
        <v>234.042889</v>
      </c>
      <c r="D281" s="1" t="n">
        <v>15.626667</v>
      </c>
      <c r="E281" s="1" t="n">
        <v>0.492</v>
      </c>
      <c r="F281" s="1" t="n">
        <v>0.86</v>
      </c>
    </row>
    <row r="282" customFormat="false" ht="15" hidden="false" customHeight="false" outlineLevel="0" collapsed="false">
      <c r="A282" s="1" t="n">
        <v>5.6</v>
      </c>
      <c r="B282" s="1" t="n">
        <v>6.231139</v>
      </c>
      <c r="C282" s="1" t="n">
        <v>225.040222</v>
      </c>
      <c r="D282" s="1" t="n">
        <v>17.253333</v>
      </c>
      <c r="E282" s="1" t="n">
        <v>0.516</v>
      </c>
      <c r="F282" s="1" t="n">
        <v>0.94</v>
      </c>
    </row>
    <row r="283" customFormat="false" ht="15" hidden="false" customHeight="false" outlineLevel="0" collapsed="false">
      <c r="A283" s="1" t="n">
        <v>5.62</v>
      </c>
      <c r="B283" s="1" t="n">
        <v>6.304629</v>
      </c>
      <c r="C283" s="1" t="n">
        <v>217.926444</v>
      </c>
      <c r="D283" s="1" t="n">
        <v>17.253333</v>
      </c>
      <c r="E283" s="1" t="n">
        <v>0.516</v>
      </c>
      <c r="F283" s="1" t="n">
        <v>0.92</v>
      </c>
    </row>
    <row r="284" customFormat="false" ht="15" hidden="false" customHeight="false" outlineLevel="0" collapsed="false">
      <c r="A284" s="1" t="n">
        <v>5.64</v>
      </c>
      <c r="B284" s="1" t="n">
        <v>6.398418</v>
      </c>
      <c r="C284" s="1" t="n">
        <v>206.921111</v>
      </c>
      <c r="D284" s="1" t="n">
        <v>16.44</v>
      </c>
      <c r="E284" s="1" t="n">
        <v>0.516</v>
      </c>
      <c r="F284" s="1" t="n">
        <v>0.93</v>
      </c>
    </row>
    <row r="285" customFormat="false" ht="15" hidden="false" customHeight="false" outlineLevel="0" collapsed="false">
      <c r="A285" s="1" t="n">
        <v>5.66</v>
      </c>
      <c r="B285" s="1" t="n">
        <v>6.398418</v>
      </c>
      <c r="C285" s="1" t="n">
        <v>203.365556</v>
      </c>
      <c r="D285" s="1" t="n">
        <v>18.066667</v>
      </c>
      <c r="E285" s="1" t="n">
        <v>0.5</v>
      </c>
      <c r="F285" s="1" t="n">
        <v>1.06</v>
      </c>
    </row>
    <row r="286" customFormat="false" ht="15" hidden="false" customHeight="false" outlineLevel="0" collapsed="false">
      <c r="A286" s="1" t="n">
        <v>5.68</v>
      </c>
      <c r="B286" s="1" t="n">
        <v>6.419695</v>
      </c>
      <c r="C286" s="1" t="n">
        <v>202.698889</v>
      </c>
      <c r="D286" s="1" t="n">
        <v>17.253333</v>
      </c>
      <c r="E286" s="1" t="n">
        <v>0.516</v>
      </c>
      <c r="F286" s="1" t="n">
        <v>1.06</v>
      </c>
    </row>
    <row r="287" customFormat="false" ht="15" hidden="false" customHeight="false" outlineLevel="0" collapsed="false">
      <c r="A287" s="1" t="n">
        <v>5.7</v>
      </c>
      <c r="B287" s="1" t="n">
        <v>6.386802</v>
      </c>
      <c r="C287" s="1" t="n">
        <v>208.474</v>
      </c>
      <c r="D287" s="1" t="n">
        <v>18.066667</v>
      </c>
      <c r="E287" s="1" t="n">
        <v>0.524</v>
      </c>
      <c r="F287" s="1" t="n">
        <v>1.07</v>
      </c>
    </row>
    <row r="288" customFormat="false" ht="15" hidden="false" customHeight="false" outlineLevel="0" collapsed="false">
      <c r="A288" s="1" t="n">
        <v>5.72</v>
      </c>
      <c r="B288" s="1" t="n">
        <v>6.353909</v>
      </c>
      <c r="C288" s="1" t="n">
        <v>214.249111</v>
      </c>
      <c r="D288" s="1" t="n">
        <v>18.880001</v>
      </c>
      <c r="E288" s="1" t="n">
        <v>0.532</v>
      </c>
      <c r="F288" s="1" t="n">
        <v>1.08</v>
      </c>
    </row>
    <row r="289" customFormat="false" ht="15" hidden="false" customHeight="false" outlineLevel="0" collapsed="false">
      <c r="A289" s="1" t="n">
        <v>5.74</v>
      </c>
      <c r="B289" s="1" t="n">
        <v>6.109229</v>
      </c>
      <c r="C289" s="1" t="n">
        <v>213.582444</v>
      </c>
      <c r="D289" s="1" t="n">
        <v>16.44</v>
      </c>
      <c r="E289" s="1" t="n">
        <v>0.54</v>
      </c>
      <c r="F289" s="1" t="n">
        <v>1.03</v>
      </c>
    </row>
    <row r="290" customFormat="false" ht="15" hidden="false" customHeight="false" outlineLevel="0" collapsed="false">
      <c r="A290" s="1" t="n">
        <v>5.76</v>
      </c>
      <c r="B290" s="1" t="n">
        <v>5.949654</v>
      </c>
      <c r="C290" s="1" t="n">
        <v>219.026889</v>
      </c>
      <c r="D290" s="1" t="n">
        <v>16.44</v>
      </c>
      <c r="E290" s="1" t="n">
        <v>0.532</v>
      </c>
      <c r="F290" s="1" t="n">
        <v>1.12</v>
      </c>
    </row>
    <row r="291" customFormat="false" ht="15" hidden="false" customHeight="false" outlineLevel="0" collapsed="false">
      <c r="A291" s="1" t="n">
        <v>5.78</v>
      </c>
      <c r="B291" s="1" t="n">
        <v>5.778464</v>
      </c>
      <c r="C291" s="1" t="n">
        <v>230.135333</v>
      </c>
      <c r="D291" s="1" t="n">
        <v>15.626667</v>
      </c>
      <c r="E291" s="1" t="n">
        <v>0.54</v>
      </c>
      <c r="F291" s="1" t="n">
        <v>1.07</v>
      </c>
    </row>
    <row r="292" customFormat="false" ht="15" hidden="false" customHeight="false" outlineLevel="0" collapsed="false">
      <c r="A292" s="1" t="n">
        <v>5.8</v>
      </c>
      <c r="B292" s="1" t="n">
        <v>5.586974</v>
      </c>
      <c r="C292" s="1" t="n">
        <v>239.357556</v>
      </c>
      <c r="D292" s="1" t="n">
        <v>14.813333</v>
      </c>
      <c r="E292" s="1" t="n">
        <v>0.564</v>
      </c>
      <c r="F292" s="1" t="n">
        <v>1.23</v>
      </c>
    </row>
    <row r="293" customFormat="false" ht="15" hidden="false" customHeight="false" outlineLevel="0" collapsed="false">
      <c r="A293" s="1" t="n">
        <v>5.82</v>
      </c>
      <c r="B293" s="1" t="n">
        <v>5.425444</v>
      </c>
      <c r="C293" s="1" t="n">
        <v>253.352222</v>
      </c>
      <c r="D293" s="1" t="n">
        <v>14.813333</v>
      </c>
      <c r="E293" s="1" t="n">
        <v>0.564</v>
      </c>
      <c r="F293" s="1" t="n">
        <v>1.19</v>
      </c>
    </row>
    <row r="294" customFormat="false" ht="15" hidden="false" customHeight="false" outlineLevel="0" collapsed="false">
      <c r="A294" s="1" t="n">
        <v>5.84</v>
      </c>
      <c r="B294" s="1" t="n">
        <v>5.340338</v>
      </c>
      <c r="C294" s="1" t="n">
        <v>268.13</v>
      </c>
      <c r="D294" s="1" t="n">
        <v>12.366667</v>
      </c>
      <c r="E294" s="1" t="n">
        <v>0.564</v>
      </c>
      <c r="F294" s="1" t="n">
        <v>1.23</v>
      </c>
    </row>
    <row r="295" customFormat="false" ht="15" hidden="false" customHeight="false" outlineLevel="0" collapsed="false">
      <c r="A295" s="1" t="n">
        <v>5.86</v>
      </c>
      <c r="B295" s="1" t="n">
        <v>5.233955</v>
      </c>
      <c r="C295" s="1" t="n">
        <v>279.018889</v>
      </c>
      <c r="D295" s="1" t="n">
        <v>10.74</v>
      </c>
      <c r="E295" s="1" t="n">
        <v>0.572</v>
      </c>
      <c r="F295" s="1" t="n">
        <v>1.31</v>
      </c>
    </row>
    <row r="296" customFormat="false" ht="15" hidden="false" customHeight="false" outlineLevel="0" collapsed="false">
      <c r="A296" s="1" t="n">
        <v>5.88</v>
      </c>
      <c r="B296" s="1" t="n">
        <v>5.10434</v>
      </c>
      <c r="C296" s="1" t="n">
        <v>276.902444</v>
      </c>
      <c r="D296" s="1" t="n">
        <v>9.926667</v>
      </c>
      <c r="E296" s="1" t="n">
        <v>0.564</v>
      </c>
      <c r="F296" s="1" t="n">
        <v>1.04</v>
      </c>
    </row>
    <row r="297" customFormat="false" ht="15" hidden="false" customHeight="false" outlineLevel="0" collapsed="false">
      <c r="A297" s="1" t="n">
        <v>5.9</v>
      </c>
      <c r="B297" s="1" t="n">
        <v>5.146893</v>
      </c>
      <c r="C297" s="1" t="n">
        <v>265.235778</v>
      </c>
      <c r="D297" s="1" t="n">
        <v>10.74</v>
      </c>
      <c r="E297" s="1" t="n">
        <v>0.572</v>
      </c>
      <c r="F297" s="1" t="n">
        <v>0.84</v>
      </c>
    </row>
    <row r="298" customFormat="false" ht="15" hidden="false" customHeight="false" outlineLevel="0" collapsed="false">
      <c r="A298" s="1" t="n">
        <v>5.92</v>
      </c>
      <c r="B298" s="1" t="n">
        <v>5.103362</v>
      </c>
      <c r="C298" s="1" t="n">
        <v>251.010889</v>
      </c>
      <c r="D298" s="1" t="n">
        <v>9.926667</v>
      </c>
      <c r="E298" s="1" t="n">
        <v>0.572</v>
      </c>
      <c r="F298" s="1" t="n">
        <v>1.07</v>
      </c>
    </row>
    <row r="299" customFormat="false" ht="15" hidden="false" customHeight="false" outlineLevel="0" collapsed="false">
      <c r="A299" s="1" t="n">
        <v>5.94</v>
      </c>
      <c r="B299" s="1" t="n">
        <v>5.050171</v>
      </c>
      <c r="C299" s="1" t="n">
        <v>226.677556</v>
      </c>
      <c r="D299" s="1" t="n">
        <v>9.113333</v>
      </c>
      <c r="E299" s="1" t="n">
        <v>0.564</v>
      </c>
      <c r="F299" s="1" t="n">
        <v>1.04</v>
      </c>
    </row>
    <row r="300" customFormat="false" ht="15" hidden="false" customHeight="false" outlineLevel="0" collapsed="false">
      <c r="A300" s="1" t="n">
        <v>5.96</v>
      </c>
      <c r="B300" s="1" t="n">
        <v>5.004684</v>
      </c>
      <c r="C300" s="1" t="n">
        <v>207.225111</v>
      </c>
      <c r="D300" s="1" t="n">
        <v>10.74</v>
      </c>
      <c r="E300" s="1" t="n">
        <v>0.564</v>
      </c>
      <c r="F300" s="1" t="n">
        <v>1.06</v>
      </c>
    </row>
    <row r="301" customFormat="false" ht="15" hidden="false" customHeight="false" outlineLevel="0" collapsed="false">
      <c r="A301" s="1" t="n">
        <v>5.98</v>
      </c>
      <c r="B301" s="1" t="n">
        <v>5.004684</v>
      </c>
      <c r="C301" s="1" t="n">
        <v>184.002889</v>
      </c>
      <c r="D301" s="1" t="n">
        <v>9.926667</v>
      </c>
      <c r="E301" s="1" t="n">
        <v>0.58</v>
      </c>
      <c r="F301" s="1" t="n">
        <v>1.05</v>
      </c>
    </row>
    <row r="302" customFormat="false" ht="15" hidden="false" customHeight="false" outlineLevel="0" collapsed="false">
      <c r="A302" s="1" t="n">
        <v>6</v>
      </c>
      <c r="B302" s="1" t="n">
        <v>4.994046</v>
      </c>
      <c r="C302" s="1" t="n">
        <v>167.558444</v>
      </c>
      <c r="D302" s="1" t="n">
        <v>10.74</v>
      </c>
      <c r="E302" s="1" t="n">
        <v>0.58</v>
      </c>
      <c r="F302" s="1" t="n">
        <v>1.08</v>
      </c>
    </row>
    <row r="303" customFormat="false" ht="15" hidden="false" customHeight="false" outlineLevel="0" collapsed="false">
      <c r="A303" s="1" t="n">
        <v>6.02</v>
      </c>
      <c r="B303" s="1" t="n">
        <v>4.951493</v>
      </c>
      <c r="C303" s="1" t="n">
        <v>158.669556</v>
      </c>
      <c r="D303" s="1" t="n">
        <v>10.74</v>
      </c>
      <c r="E303" s="1" t="n">
        <v>0.564</v>
      </c>
      <c r="F303" s="1" t="n">
        <v>1.07</v>
      </c>
    </row>
    <row r="304" customFormat="false" ht="15" hidden="false" customHeight="false" outlineLevel="0" collapsed="false">
      <c r="A304" s="1" t="n">
        <v>6.04</v>
      </c>
      <c r="B304" s="1" t="n">
        <v>4.90894</v>
      </c>
      <c r="C304" s="1" t="n">
        <v>149.780668</v>
      </c>
      <c r="D304" s="1" t="n">
        <v>10.74</v>
      </c>
      <c r="E304" s="1" t="n">
        <v>0.548</v>
      </c>
      <c r="F304" s="1" t="n">
        <v>1.06</v>
      </c>
    </row>
    <row r="305" customFormat="false" ht="15" hidden="false" customHeight="false" outlineLevel="0" collapsed="false">
      <c r="A305" s="1" t="n">
        <v>6.06</v>
      </c>
      <c r="B305" s="1" t="n">
        <v>4.84511</v>
      </c>
      <c r="C305" s="1" t="n">
        <v>144.669556</v>
      </c>
      <c r="D305" s="1" t="n">
        <v>8.3</v>
      </c>
      <c r="E305" s="1" t="n">
        <v>0.572</v>
      </c>
      <c r="F305" s="1" t="n">
        <v>0.9</v>
      </c>
    </row>
    <row r="306" customFormat="false" ht="15" hidden="false" customHeight="false" outlineLevel="0" collapsed="false">
      <c r="A306" s="1" t="n">
        <v>6.08</v>
      </c>
      <c r="B306" s="1" t="n">
        <v>4.791918</v>
      </c>
      <c r="C306" s="1" t="n">
        <v>142.336222</v>
      </c>
      <c r="D306" s="1" t="n">
        <v>9.113333</v>
      </c>
      <c r="E306" s="1" t="n">
        <v>0.588</v>
      </c>
      <c r="F306" s="1" t="n">
        <v>0.93</v>
      </c>
    </row>
    <row r="307" customFormat="false" ht="15" hidden="false" customHeight="false" outlineLevel="0" collapsed="false">
      <c r="A307" s="1" t="n">
        <v>6.1</v>
      </c>
      <c r="B307" s="1" t="n">
        <v>4.740682</v>
      </c>
      <c r="C307" s="1" t="n">
        <v>141.119333</v>
      </c>
      <c r="D307" s="1" t="n">
        <v>8.3</v>
      </c>
      <c r="E307" s="1" t="n">
        <v>0.588</v>
      </c>
      <c r="F307" s="1" t="n">
        <v>0.86</v>
      </c>
    </row>
    <row r="308" customFormat="false" ht="15" hidden="false" customHeight="false" outlineLevel="0" collapsed="false">
      <c r="A308" s="1" t="n">
        <v>6.12</v>
      </c>
      <c r="B308" s="1" t="n">
        <v>4.732</v>
      </c>
      <c r="C308" s="1" t="n">
        <v>142.235778</v>
      </c>
      <c r="D308" s="1" t="n">
        <v>8.3</v>
      </c>
      <c r="E308" s="1" t="n">
        <v>0.588</v>
      </c>
      <c r="F308" s="1" t="n">
        <v>0.83</v>
      </c>
    </row>
    <row r="309" customFormat="false" ht="15" hidden="false" customHeight="false" outlineLevel="0" collapsed="false">
      <c r="A309" s="1" t="n">
        <v>6.14</v>
      </c>
      <c r="B309" s="1" t="n">
        <v>4.950867</v>
      </c>
      <c r="C309" s="1" t="n">
        <v>132.977111</v>
      </c>
      <c r="D309" s="1" t="n">
        <v>5.046667</v>
      </c>
      <c r="E309" s="1" t="n">
        <v>0.612</v>
      </c>
      <c r="F309" s="1" t="n">
        <v>3.57</v>
      </c>
    </row>
    <row r="310" customFormat="false" ht="15" hidden="false" customHeight="false" outlineLevel="0" collapsed="false">
      <c r="A310" s="1" t="n">
        <v>6.16</v>
      </c>
      <c r="B310" s="1" t="n">
        <v>4.973121</v>
      </c>
      <c r="C310" s="1" t="n">
        <v>132.090889</v>
      </c>
      <c r="D310" s="1" t="n">
        <v>3.413333</v>
      </c>
      <c r="E310" s="1" t="n">
        <v>0.588</v>
      </c>
      <c r="F310" s="1" t="n">
        <v>2.03</v>
      </c>
    </row>
    <row r="311" customFormat="false" ht="15" hidden="false" customHeight="false" outlineLevel="0" collapsed="false">
      <c r="A311" s="1" t="n">
        <v>6.18</v>
      </c>
      <c r="B311" s="1" t="n">
        <v>4.847417</v>
      </c>
      <c r="C311" s="1" t="n">
        <v>127.762889</v>
      </c>
      <c r="D311" s="1" t="n">
        <v>3.413333</v>
      </c>
      <c r="E311" s="1" t="n">
        <v>0.588</v>
      </c>
      <c r="F311" s="1" t="n">
        <v>1.99</v>
      </c>
    </row>
    <row r="312" customFormat="false" ht="15" hidden="false" customHeight="false" outlineLevel="0" collapsed="false">
      <c r="A312" s="1" t="n">
        <v>6.2</v>
      </c>
      <c r="B312" s="1" t="n">
        <v>4.592098</v>
      </c>
      <c r="C312" s="1" t="n">
        <v>128.540667</v>
      </c>
      <c r="D312" s="1" t="n">
        <v>3.413333</v>
      </c>
      <c r="E312" s="1" t="n">
        <v>0.612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4.251672</v>
      </c>
      <c r="C313" s="1" t="n">
        <v>131.762889</v>
      </c>
      <c r="D313" s="1" t="n">
        <v>2.6</v>
      </c>
      <c r="E313" s="1" t="n">
        <v>0.612</v>
      </c>
      <c r="F313" s="1" t="n">
        <v>1.98</v>
      </c>
    </row>
    <row r="314" customFormat="false" ht="15" hidden="false" customHeight="false" outlineLevel="0" collapsed="false">
      <c r="A314" s="1" t="n">
        <v>6.24</v>
      </c>
      <c r="B314" s="1" t="n">
        <v>4.102736</v>
      </c>
      <c r="C314" s="1" t="n">
        <v>135.874</v>
      </c>
      <c r="D314" s="1" t="n">
        <v>0.16</v>
      </c>
      <c r="E314" s="1" t="n">
        <v>0.604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4.196525</v>
      </c>
      <c r="C315" s="1" t="n">
        <v>135.424222</v>
      </c>
      <c r="D315" s="1" t="n">
        <v>1.786667</v>
      </c>
      <c r="E315" s="1" t="n">
        <v>0.58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4.175249</v>
      </c>
      <c r="C316" s="1" t="n">
        <v>138.979778</v>
      </c>
      <c r="D316" s="1" t="n">
        <v>1.786667</v>
      </c>
      <c r="E316" s="1" t="n">
        <v>0.588</v>
      </c>
      <c r="F316" s="1" t="n">
        <v>1.98</v>
      </c>
    </row>
    <row r="317" customFormat="false" ht="15" hidden="false" customHeight="false" outlineLevel="0" collapsed="false">
      <c r="A317" s="1" t="n">
        <v>6.3</v>
      </c>
      <c r="B317" s="1" t="n">
        <v>4.217802</v>
      </c>
      <c r="C317" s="1" t="n">
        <v>147.868667</v>
      </c>
      <c r="D317" s="1" t="n">
        <v>0.973333</v>
      </c>
      <c r="E317" s="1" t="n">
        <v>0.58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4.36576</v>
      </c>
      <c r="C318" s="1" t="n">
        <v>150.310444</v>
      </c>
      <c r="D318" s="1" t="n">
        <v>2.6</v>
      </c>
      <c r="E318" s="1" t="n">
        <v>0.572</v>
      </c>
      <c r="F318" s="1" t="n">
        <v>2</v>
      </c>
    </row>
    <row r="319" customFormat="false" ht="15" hidden="false" customHeight="false" outlineLevel="0" collapsed="false">
      <c r="A319" s="1" t="n">
        <v>6.34</v>
      </c>
      <c r="B319" s="1" t="n">
        <v>4.481804</v>
      </c>
      <c r="C319" s="1" t="n">
        <v>146.641111</v>
      </c>
      <c r="D319" s="1" t="n">
        <v>3.413333</v>
      </c>
      <c r="E319" s="1" t="n">
        <v>0.588</v>
      </c>
      <c r="F319" s="1" t="n">
        <v>1.98</v>
      </c>
    </row>
    <row r="320" customFormat="false" ht="15" hidden="false" customHeight="false" outlineLevel="0" collapsed="false">
      <c r="A320" s="1" t="n">
        <v>6.36</v>
      </c>
      <c r="B320" s="1" t="n">
        <v>4.534017</v>
      </c>
      <c r="C320" s="1" t="n">
        <v>135.194</v>
      </c>
      <c r="D320" s="1" t="n">
        <v>2.6</v>
      </c>
      <c r="E320" s="1" t="n">
        <v>0.588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4.587209</v>
      </c>
      <c r="C321" s="1" t="n">
        <v>123.416222</v>
      </c>
      <c r="D321" s="1" t="n">
        <v>2.6</v>
      </c>
      <c r="E321" s="1" t="n">
        <v>0.572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4.446956</v>
      </c>
      <c r="C322" s="1" t="n">
        <v>122.633111</v>
      </c>
      <c r="D322" s="1" t="n">
        <v>2.6</v>
      </c>
      <c r="E322" s="1" t="n">
        <v>0.564</v>
      </c>
      <c r="F322" s="1" t="n">
        <v>2.01</v>
      </c>
    </row>
    <row r="323" customFormat="false" ht="15" hidden="false" customHeight="false" outlineLevel="0" collapsed="false">
      <c r="A323" s="1" t="n">
        <v>6.42</v>
      </c>
      <c r="B323" s="1" t="n">
        <v>4.020446</v>
      </c>
      <c r="C323" s="1" t="n">
        <v>129.741556</v>
      </c>
      <c r="D323" s="1" t="n">
        <v>0.973333</v>
      </c>
      <c r="E323" s="1" t="n">
        <v>0.564</v>
      </c>
      <c r="F323" s="1" t="n">
        <v>2.01</v>
      </c>
    </row>
    <row r="324" customFormat="false" ht="15" hidden="false" customHeight="false" outlineLevel="0" collapsed="false">
      <c r="A324" s="1" t="n">
        <v>6.44</v>
      </c>
      <c r="B324" s="1" t="n">
        <v>3.636489</v>
      </c>
      <c r="C324" s="1" t="n">
        <v>139.405556</v>
      </c>
      <c r="D324" s="1" t="n">
        <v>0.16</v>
      </c>
      <c r="E324" s="1" t="n">
        <v>0.572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3.327001</v>
      </c>
      <c r="C325" s="1" t="n">
        <v>154.847333</v>
      </c>
      <c r="D325" s="1" t="n">
        <v>3.413333</v>
      </c>
      <c r="E325" s="1" t="n">
        <v>0.564</v>
      </c>
      <c r="F325" s="1" t="n">
        <v>2.07</v>
      </c>
    </row>
    <row r="326" customFormat="false" ht="15" hidden="false" customHeight="false" outlineLevel="0" collapsed="false">
      <c r="A326" s="1" t="n">
        <v>6.48</v>
      </c>
      <c r="B326" s="1" t="n">
        <v>3.178065</v>
      </c>
      <c r="C326" s="1" t="n">
        <v>176.180667</v>
      </c>
      <c r="D326" s="1" t="n">
        <v>3.413333</v>
      </c>
      <c r="E326" s="1" t="n">
        <v>0.588</v>
      </c>
      <c r="F326" s="1" t="n">
        <v>2.05</v>
      </c>
    </row>
    <row r="327" customFormat="false" ht="15" hidden="false" customHeight="false" outlineLevel="0" collapsed="false">
      <c r="A327" s="1" t="n">
        <v>6.5</v>
      </c>
      <c r="B327" s="1" t="n">
        <v>3.231256</v>
      </c>
      <c r="C327" s="1" t="n">
        <v>197.069556</v>
      </c>
      <c r="D327" s="1" t="n">
        <v>7.486667</v>
      </c>
      <c r="E327" s="1" t="n">
        <v>0.588</v>
      </c>
      <c r="F327" s="1" t="n">
        <v>2.03</v>
      </c>
    </row>
    <row r="328" customFormat="false" ht="15" hidden="false" customHeight="false" outlineLevel="0" collapsed="false">
      <c r="A328" s="1" t="n">
        <v>6.52</v>
      </c>
      <c r="B328" s="1" t="n">
        <v>3.368576</v>
      </c>
      <c r="C328" s="1" t="n">
        <v>214.844667</v>
      </c>
      <c r="D328" s="1" t="n">
        <v>9.113333</v>
      </c>
      <c r="E328" s="1" t="n">
        <v>0.58</v>
      </c>
      <c r="F328" s="1" t="n">
        <v>1.99</v>
      </c>
    </row>
    <row r="329" customFormat="false" ht="15" hidden="false" customHeight="false" outlineLevel="0" collapsed="false">
      <c r="A329" s="1" t="n">
        <v>6.54</v>
      </c>
      <c r="B329" s="1" t="n">
        <v>3.600663</v>
      </c>
      <c r="C329" s="1" t="n">
        <v>228.728222</v>
      </c>
      <c r="D329" s="1" t="n">
        <v>18.88</v>
      </c>
      <c r="E329" s="1" t="n">
        <v>0.58</v>
      </c>
      <c r="F329" s="1" t="n">
        <v>2.05</v>
      </c>
    </row>
    <row r="330" customFormat="false" ht="15" hidden="false" customHeight="false" outlineLevel="0" collapsed="false">
      <c r="A330" s="1" t="n">
        <v>6.56</v>
      </c>
      <c r="B330" s="1" t="n">
        <v>3.88692</v>
      </c>
      <c r="C330" s="1" t="n">
        <v>233.614444</v>
      </c>
      <c r="D330" s="1" t="n">
        <v>18.066667</v>
      </c>
      <c r="E330" s="1" t="n">
        <v>0.572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4.280537</v>
      </c>
      <c r="C331" s="1" t="n">
        <v>231.392222</v>
      </c>
      <c r="D331" s="1" t="n">
        <v>17.253333</v>
      </c>
      <c r="E331" s="1" t="n">
        <v>0.58</v>
      </c>
      <c r="F331" s="1" t="n">
        <v>2.06</v>
      </c>
    </row>
    <row r="332" customFormat="false" ht="15" hidden="false" customHeight="false" outlineLevel="0" collapsed="false">
      <c r="A332" s="1" t="n">
        <v>6.6</v>
      </c>
      <c r="B332" s="1" t="n">
        <v>4.534878</v>
      </c>
      <c r="C332" s="1" t="n">
        <v>227.500667</v>
      </c>
      <c r="D332" s="1" t="n">
        <v>17.253333</v>
      </c>
      <c r="E332" s="1" t="n">
        <v>0.588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4.938156</v>
      </c>
      <c r="C333" s="1" t="n">
        <v>220.164667</v>
      </c>
      <c r="D333" s="1" t="n">
        <v>17.253333</v>
      </c>
      <c r="E333" s="1" t="n">
        <v>0.58</v>
      </c>
      <c r="F333" s="1" t="n">
        <v>1.97</v>
      </c>
    </row>
    <row r="334" customFormat="false" ht="15" hidden="false" customHeight="false" outlineLevel="0" collapsed="false">
      <c r="A334" s="1" t="n">
        <v>6.64</v>
      </c>
      <c r="B334" s="1" t="n">
        <v>5.106413</v>
      </c>
      <c r="C334" s="1" t="n">
        <v>201.159333</v>
      </c>
      <c r="D334" s="1" t="n">
        <v>18.066667</v>
      </c>
      <c r="E334" s="1" t="n">
        <v>0.58</v>
      </c>
      <c r="F334" s="1" t="n">
        <v>1.92</v>
      </c>
    </row>
    <row r="335" customFormat="false" ht="15" hidden="false" customHeight="false" outlineLevel="0" collapsed="false">
      <c r="A335" s="1" t="n">
        <v>6.66</v>
      </c>
      <c r="B335" s="1" t="n">
        <v>5.105435</v>
      </c>
      <c r="C335" s="1" t="n">
        <v>178.156667</v>
      </c>
      <c r="D335" s="1" t="n">
        <v>18.88</v>
      </c>
      <c r="E335" s="1" t="n">
        <v>0.58</v>
      </c>
      <c r="F335" s="1" t="n">
        <v>2.16</v>
      </c>
    </row>
    <row r="336" customFormat="false" ht="15" hidden="false" customHeight="false" outlineLevel="0" collapsed="false">
      <c r="A336" s="1" t="n">
        <v>6.68</v>
      </c>
      <c r="B336" s="1" t="n">
        <v>4.987436</v>
      </c>
      <c r="C336" s="1" t="n">
        <v>151.154</v>
      </c>
      <c r="D336" s="1" t="n">
        <v>17.253333</v>
      </c>
      <c r="E336" s="1" t="n">
        <v>0.588</v>
      </c>
      <c r="F336" s="1" t="n">
        <v>1.94</v>
      </c>
    </row>
    <row r="337" customFormat="false" ht="15" hidden="false" customHeight="false" outlineLevel="0" collapsed="false">
      <c r="A337" s="1" t="n">
        <v>6.7</v>
      </c>
      <c r="B337" s="1" t="n">
        <v>4.805607</v>
      </c>
      <c r="C337" s="1" t="n">
        <v>127.595778</v>
      </c>
      <c r="D337" s="1" t="n">
        <v>16.44</v>
      </c>
      <c r="E337" s="1" t="n">
        <v>0.588</v>
      </c>
      <c r="F337" s="1" t="n">
        <v>1.87</v>
      </c>
    </row>
    <row r="338" customFormat="false" ht="15" hidden="false" customHeight="false" outlineLevel="0" collapsed="false">
      <c r="A338" s="1" t="n">
        <v>6.72</v>
      </c>
      <c r="B338" s="1" t="n">
        <v>4.465182</v>
      </c>
      <c r="C338" s="1" t="n">
        <v>102.929111</v>
      </c>
      <c r="D338" s="1" t="n">
        <v>15.626667</v>
      </c>
      <c r="E338" s="1" t="n">
        <v>0.588</v>
      </c>
      <c r="F338" s="1" t="n">
        <v>1.87</v>
      </c>
    </row>
    <row r="339" customFormat="false" ht="15" hidden="false" customHeight="false" outlineLevel="0" collapsed="false">
      <c r="A339" s="1" t="n">
        <v>6.74</v>
      </c>
      <c r="B339" s="1" t="n">
        <v>4.04931</v>
      </c>
      <c r="C339" s="1" t="n">
        <v>76.259778</v>
      </c>
      <c r="D339" s="1" t="n">
        <v>13.186667</v>
      </c>
      <c r="E339" s="1" t="n">
        <v>0.58</v>
      </c>
      <c r="F339" s="1" t="n">
        <v>1.87</v>
      </c>
    </row>
    <row r="340" customFormat="false" ht="15" hidden="false" customHeight="false" outlineLevel="0" collapsed="false">
      <c r="A340" s="1" t="n">
        <v>6.76</v>
      </c>
      <c r="B340" s="1" t="n">
        <v>3.355865</v>
      </c>
      <c r="C340" s="1" t="n">
        <v>54.698889</v>
      </c>
      <c r="D340" s="1" t="n">
        <v>12.366667</v>
      </c>
      <c r="E340" s="1" t="n">
        <v>0.58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2.664376</v>
      </c>
      <c r="C341" s="1" t="n">
        <v>45.81</v>
      </c>
      <c r="D341" s="1" t="n">
        <v>8.3</v>
      </c>
      <c r="E341" s="1" t="n">
        <v>0.588</v>
      </c>
      <c r="F341" s="1" t="n">
        <v>1.93</v>
      </c>
    </row>
    <row r="342" customFormat="false" ht="15" hidden="false" customHeight="false" outlineLevel="0" collapsed="false">
      <c r="A342" s="1" t="n">
        <v>6.8</v>
      </c>
      <c r="B342" s="1" t="n">
        <v>2.334589</v>
      </c>
      <c r="C342" s="1" t="n">
        <v>57.032222</v>
      </c>
      <c r="D342" s="1" t="n">
        <v>6.673333</v>
      </c>
      <c r="E342" s="1" t="n">
        <v>0.604</v>
      </c>
      <c r="F342" s="1" t="n">
        <v>2.05</v>
      </c>
    </row>
    <row r="343" customFormat="false" ht="15" hidden="false" customHeight="false" outlineLevel="0" collapsed="false">
      <c r="A343" s="1" t="n">
        <v>6.82</v>
      </c>
      <c r="B343" s="1" t="n">
        <v>2.248504</v>
      </c>
      <c r="C343" s="1" t="n">
        <v>68.807333</v>
      </c>
      <c r="D343" s="1" t="n">
        <v>5.046667</v>
      </c>
      <c r="E343" s="1" t="n">
        <v>0.588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2.163398</v>
      </c>
      <c r="C344" s="1" t="n">
        <v>80.140667</v>
      </c>
      <c r="D344" s="1" t="n">
        <v>14</v>
      </c>
      <c r="E344" s="1" t="n">
        <v>0.572</v>
      </c>
      <c r="F344" s="1" t="n">
        <v>1.99</v>
      </c>
    </row>
    <row r="345" customFormat="false" ht="15" hidden="false" customHeight="false" outlineLevel="0" collapsed="false">
      <c r="A345" s="1" t="n">
        <v>6.86</v>
      </c>
      <c r="B345" s="1" t="n">
        <v>2.21659</v>
      </c>
      <c r="C345" s="1" t="n">
        <v>91.807333</v>
      </c>
      <c r="D345" s="1" t="n">
        <v>70.166667</v>
      </c>
      <c r="E345" s="1" t="n">
        <v>0.588</v>
      </c>
      <c r="F345" s="1" t="n">
        <v>2.13</v>
      </c>
    </row>
    <row r="346" customFormat="false" ht="15" hidden="false" customHeight="false" outlineLevel="0" collapsed="false">
      <c r="A346" s="1" t="n">
        <v>6.88</v>
      </c>
      <c r="B346" s="1" t="n">
        <v>2.46127</v>
      </c>
      <c r="C346" s="1" t="n">
        <v>94.251778</v>
      </c>
      <c r="D346" s="1" t="n">
        <v>394.946667</v>
      </c>
      <c r="E346" s="1" t="n">
        <v>0.572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2.599568</v>
      </c>
      <c r="C347" s="1" t="n">
        <v>92.029556</v>
      </c>
      <c r="D347" s="1" t="n">
        <v>105.98</v>
      </c>
      <c r="E347" s="1" t="n">
        <v>0.588</v>
      </c>
      <c r="F347" s="1" t="n">
        <v>1.75</v>
      </c>
    </row>
    <row r="348" customFormat="false" ht="15" hidden="false" customHeight="false" outlineLevel="0" collapsed="false">
      <c r="A348" s="1" t="n">
        <v>6.92</v>
      </c>
      <c r="B348" s="1" t="n">
        <v>2.610207</v>
      </c>
      <c r="C348" s="1" t="n">
        <v>88.807333</v>
      </c>
      <c r="D348" s="1" t="n">
        <v>54.7</v>
      </c>
      <c r="E348" s="1" t="n">
        <v>0.62</v>
      </c>
      <c r="F348" s="1" t="n">
        <v>1.33</v>
      </c>
    </row>
    <row r="349" customFormat="false" ht="15" hidden="false" customHeight="false" outlineLevel="0" collapsed="false">
      <c r="A349" s="1" t="n">
        <v>6.94</v>
      </c>
      <c r="B349" s="1" t="n">
        <v>2.58893</v>
      </c>
      <c r="C349" s="1" t="n">
        <v>90.140667</v>
      </c>
      <c r="D349" s="1" t="n">
        <v>167.026667</v>
      </c>
      <c r="E349" s="1" t="n">
        <v>0.62</v>
      </c>
      <c r="F349" s="1" t="n">
        <v>1.62</v>
      </c>
    </row>
    <row r="350" customFormat="false" ht="15" hidden="false" customHeight="false" outlineLevel="0" collapsed="false">
      <c r="A350" s="1" t="n">
        <v>6.96</v>
      </c>
      <c r="B350" s="1" t="n">
        <v>2.482547</v>
      </c>
      <c r="C350" s="1" t="n">
        <v>93.251778</v>
      </c>
      <c r="D350" s="1" t="n">
        <v>97.84</v>
      </c>
      <c r="E350" s="1" t="n">
        <v>0.62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2.292035</v>
      </c>
      <c r="C351" s="1" t="n">
        <v>95.032222</v>
      </c>
      <c r="D351" s="1" t="n">
        <v>245.173333</v>
      </c>
      <c r="E351" s="1" t="n">
        <v>0.62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2.2408</v>
      </c>
      <c r="C352" s="1" t="n">
        <v>97.482</v>
      </c>
      <c r="D352" s="1" t="n">
        <v>56.326667</v>
      </c>
      <c r="E352" s="1" t="n">
        <v>0.636</v>
      </c>
      <c r="F352" s="1" t="n">
        <v>2.03</v>
      </c>
    </row>
    <row r="353" customFormat="false" ht="15" hidden="false" customHeight="false" outlineLevel="0" collapsed="false">
      <c r="A353" s="1" t="n">
        <v>7.02</v>
      </c>
      <c r="B353" s="1" t="n">
        <v>2.241777</v>
      </c>
      <c r="C353" s="1" t="n">
        <v>99.595778</v>
      </c>
      <c r="D353" s="1" t="n">
        <v>42.486667</v>
      </c>
      <c r="E353" s="1" t="n">
        <v>0.62</v>
      </c>
      <c r="F353" s="1" t="n">
        <v>2.18</v>
      </c>
    </row>
    <row r="354" customFormat="false" ht="15" hidden="false" customHeight="false" outlineLevel="0" collapsed="false">
      <c r="A354" s="1" t="n">
        <v>7.04</v>
      </c>
      <c r="B354" s="1" t="n">
        <v>2.114118</v>
      </c>
      <c r="C354" s="1" t="n">
        <v>105.040222</v>
      </c>
      <c r="D354" s="1" t="n">
        <v>35.16</v>
      </c>
      <c r="E354" s="1" t="n">
        <v>0.636</v>
      </c>
      <c r="F354" s="1" t="n">
        <v>2.05</v>
      </c>
    </row>
    <row r="355" customFormat="false" ht="15" hidden="false" customHeight="false" outlineLevel="0" collapsed="false">
      <c r="A355" s="1" t="n">
        <v>7.06</v>
      </c>
      <c r="B355" s="1" t="n">
        <v>2.07352</v>
      </c>
      <c r="C355" s="1" t="n">
        <v>101.823333</v>
      </c>
      <c r="D355" s="1" t="n">
        <v>24.58</v>
      </c>
      <c r="E355" s="1" t="n">
        <v>0.636</v>
      </c>
      <c r="F355" s="1" t="n">
        <v>2.1</v>
      </c>
    </row>
    <row r="356" customFormat="false" ht="15" hidden="false" customHeight="false" outlineLevel="0" collapsed="false">
      <c r="A356" s="1" t="n">
        <v>7.08</v>
      </c>
      <c r="B356" s="1" t="n">
        <v>2.00969</v>
      </c>
      <c r="C356" s="1" t="n">
        <v>104.823333</v>
      </c>
      <c r="D356" s="1" t="n">
        <v>17.253333</v>
      </c>
      <c r="E356" s="1" t="n">
        <v>0.636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2.00003</v>
      </c>
      <c r="C357" s="1" t="n">
        <v>106.714889</v>
      </c>
      <c r="D357" s="1" t="n">
        <v>14</v>
      </c>
      <c r="E357" s="1" t="n">
        <v>0.636</v>
      </c>
      <c r="F357" s="1" t="n">
        <v>2.04</v>
      </c>
    </row>
    <row r="358" customFormat="false" ht="15" hidden="false" customHeight="false" outlineLevel="0" collapsed="false">
      <c r="A358" s="1" t="n">
        <v>7.12</v>
      </c>
      <c r="B358" s="1" t="n">
        <v>2.010668</v>
      </c>
      <c r="C358" s="1" t="n">
        <v>110.603778</v>
      </c>
      <c r="D358" s="1" t="n">
        <v>14</v>
      </c>
      <c r="E358" s="1" t="n">
        <v>0.628</v>
      </c>
      <c r="F358" s="1" t="n">
        <v>2.15</v>
      </c>
    </row>
    <row r="359" customFormat="false" ht="15" hidden="false" customHeight="false" outlineLevel="0" collapsed="false">
      <c r="A359" s="1" t="n">
        <v>7.14</v>
      </c>
      <c r="B359" s="1" t="n">
        <v>2.012624</v>
      </c>
      <c r="C359" s="1" t="n">
        <v>115.498</v>
      </c>
      <c r="D359" s="1" t="n">
        <v>14</v>
      </c>
      <c r="E359" s="1" t="n">
        <v>0.62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2.002963</v>
      </c>
      <c r="C360" s="1" t="n">
        <v>119.722889</v>
      </c>
      <c r="D360" s="1" t="n">
        <v>13.186667</v>
      </c>
      <c r="E360" s="1" t="n">
        <v>0.62</v>
      </c>
      <c r="F360" s="1" t="n">
        <v>2.08</v>
      </c>
    </row>
    <row r="361" customFormat="false" ht="15" hidden="false" customHeight="false" outlineLevel="0" collapsed="false">
      <c r="A361" s="1" t="n">
        <v>7.18</v>
      </c>
      <c r="B361" s="1" t="n">
        <v>2.046494</v>
      </c>
      <c r="C361" s="1" t="n">
        <v>124.725556</v>
      </c>
      <c r="D361" s="1" t="n">
        <v>14.813333</v>
      </c>
      <c r="E361" s="1" t="n">
        <v>0.628</v>
      </c>
      <c r="F361" s="1" t="n">
        <v>2.06</v>
      </c>
    </row>
    <row r="362" customFormat="false" ht="15" hidden="false" customHeight="false" outlineLevel="0" collapsed="false">
      <c r="A362" s="1" t="n">
        <v>7.2</v>
      </c>
      <c r="B362" s="1" t="n">
        <v>2.032179</v>
      </c>
      <c r="C362" s="1" t="n">
        <v>116.884667</v>
      </c>
      <c r="D362" s="1" t="n">
        <v>22.14</v>
      </c>
      <c r="E362" s="1" t="n">
        <v>0.58</v>
      </c>
      <c r="F362" s="1" t="n">
        <v>16</v>
      </c>
    </row>
    <row r="363" customFormat="false" ht="15" hidden="false" customHeight="false" outlineLevel="0" collapsed="false">
      <c r="A363" s="1" t="n">
        <v>7.22</v>
      </c>
      <c r="B363" s="1" t="n">
        <v>2.087326</v>
      </c>
      <c r="C363" s="1" t="n">
        <v>123.334444</v>
      </c>
      <c r="D363" s="1" t="n">
        <v>15.626667</v>
      </c>
      <c r="E363" s="1" t="n">
        <v>0.548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2.077666</v>
      </c>
      <c r="C364" s="1" t="n">
        <v>128.781556</v>
      </c>
      <c r="D364" s="1" t="n">
        <v>16.44</v>
      </c>
      <c r="E364" s="1" t="n">
        <v>0.572</v>
      </c>
      <c r="F364" s="1" t="n">
        <v>2.01</v>
      </c>
    </row>
    <row r="365" customFormat="false" ht="15" hidden="false" customHeight="false" outlineLevel="0" collapsed="false">
      <c r="A365" s="1" t="n">
        <v>7.26</v>
      </c>
      <c r="B365" s="1" t="n">
        <v>2.109581</v>
      </c>
      <c r="C365" s="1" t="n">
        <v>133.114889</v>
      </c>
      <c r="D365" s="1" t="n">
        <v>15.626667</v>
      </c>
      <c r="E365" s="1" t="n">
        <v>0.564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2.110558</v>
      </c>
      <c r="C366" s="1" t="n">
        <v>137.895333</v>
      </c>
      <c r="D366" s="1" t="n">
        <v>18.066667</v>
      </c>
      <c r="E366" s="1" t="n">
        <v>0.564</v>
      </c>
      <c r="F366" s="1" t="n">
        <v>2.1</v>
      </c>
    </row>
    <row r="367" customFormat="false" ht="15" hidden="false" customHeight="false" outlineLevel="0" collapsed="false">
      <c r="A367" s="1" t="n">
        <v>7.3</v>
      </c>
      <c r="B367" s="1" t="n">
        <v>2.16375</v>
      </c>
      <c r="C367" s="1" t="n">
        <v>139.339778</v>
      </c>
      <c r="D367" s="1" t="n">
        <v>17.253333</v>
      </c>
      <c r="E367" s="1" t="n">
        <v>0.54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2.16375</v>
      </c>
      <c r="C368" s="1" t="n">
        <v>145.006444</v>
      </c>
      <c r="D368" s="1" t="n">
        <v>18.066667</v>
      </c>
      <c r="E368" s="1" t="n">
        <v>0.564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2.185026</v>
      </c>
      <c r="C369" s="1" t="n">
        <v>148.673111</v>
      </c>
      <c r="D369" s="1" t="n">
        <v>26.206667</v>
      </c>
      <c r="E369" s="1" t="n">
        <v>0.548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2.185026</v>
      </c>
      <c r="C370" s="1" t="n">
        <v>152.339778</v>
      </c>
      <c r="D370" s="1" t="n">
        <v>40.86</v>
      </c>
      <c r="E370" s="1" t="n">
        <v>0.548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2.141496</v>
      </c>
      <c r="C371" s="1" t="n">
        <v>153.559333</v>
      </c>
      <c r="D371" s="1" t="n">
        <v>50.626667</v>
      </c>
      <c r="E371" s="1" t="n">
        <v>0.548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2.194687</v>
      </c>
      <c r="C372" s="1" t="n">
        <v>150.559333</v>
      </c>
      <c r="D372" s="1" t="n">
        <v>79.12</v>
      </c>
      <c r="E372" s="1" t="n">
        <v>0.54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2.16375</v>
      </c>
      <c r="C373" s="1" t="n">
        <v>150.562</v>
      </c>
      <c r="D373" s="1" t="n">
        <v>87.26</v>
      </c>
      <c r="E373" s="1" t="n">
        <v>0.54</v>
      </c>
      <c r="F373" s="1" t="n">
        <v>2.1</v>
      </c>
    </row>
    <row r="374" customFormat="false" ht="15" hidden="false" customHeight="false" outlineLevel="0" collapsed="false">
      <c r="A374" s="1" t="n">
        <v>7.44</v>
      </c>
      <c r="B374" s="1" t="n">
        <v>2.16375</v>
      </c>
      <c r="C374" s="1" t="n">
        <v>147.117556</v>
      </c>
      <c r="D374" s="1" t="n">
        <v>94.586667</v>
      </c>
      <c r="E374" s="1" t="n">
        <v>0.54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2.247878</v>
      </c>
      <c r="C375" s="1" t="n">
        <v>141.448222</v>
      </c>
      <c r="D375" s="1" t="n">
        <v>83.186667</v>
      </c>
      <c r="E375" s="1" t="n">
        <v>0.524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2.269155</v>
      </c>
      <c r="C376" s="1" t="n">
        <v>136.670444</v>
      </c>
      <c r="D376" s="1" t="n">
        <v>79.933333</v>
      </c>
      <c r="E376" s="1" t="n">
        <v>0.54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2.321369</v>
      </c>
      <c r="C377" s="1" t="n">
        <v>137.445556</v>
      </c>
      <c r="D377" s="1" t="n">
        <v>70.98</v>
      </c>
      <c r="E377" s="1" t="n">
        <v>0.532</v>
      </c>
      <c r="F377" s="1" t="n">
        <v>2.1</v>
      </c>
    </row>
    <row r="378" customFormat="false" ht="15" hidden="false" customHeight="false" outlineLevel="0" collapsed="false">
      <c r="A378" s="1" t="n">
        <v>7.52</v>
      </c>
      <c r="B378" s="1" t="n">
        <v>2.332007</v>
      </c>
      <c r="C378" s="1" t="n">
        <v>139.445556</v>
      </c>
      <c r="D378" s="1" t="n">
        <v>74.233333</v>
      </c>
      <c r="E378" s="1" t="n">
        <v>0.516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2.427752</v>
      </c>
      <c r="C379" s="1" t="n">
        <v>141.89</v>
      </c>
      <c r="D379" s="1" t="n">
        <v>82.373333</v>
      </c>
      <c r="E379" s="1" t="n">
        <v>0.524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2.478988</v>
      </c>
      <c r="C380" s="1" t="n">
        <v>148.329111</v>
      </c>
      <c r="D380" s="1" t="n">
        <v>81.56</v>
      </c>
      <c r="E380" s="1" t="n">
        <v>0.5</v>
      </c>
      <c r="F380" s="1" t="n">
        <v>2.06</v>
      </c>
    </row>
    <row r="381" customFormat="false" ht="15" hidden="false" customHeight="false" outlineLevel="0" collapsed="false">
      <c r="A381" s="1" t="n">
        <v>7.58</v>
      </c>
      <c r="B381" s="1" t="n">
        <v>2.510903</v>
      </c>
      <c r="C381" s="1" t="n">
        <v>152.329111</v>
      </c>
      <c r="D381" s="1" t="n">
        <v>76.673333</v>
      </c>
      <c r="E381" s="1" t="n">
        <v>0.5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2.564094</v>
      </c>
      <c r="C382" s="1" t="n">
        <v>157.551333</v>
      </c>
      <c r="D382" s="1" t="n">
        <v>72.606667</v>
      </c>
      <c r="E382" s="1" t="n">
        <v>0.516</v>
      </c>
      <c r="F382" s="1" t="n">
        <v>2.13</v>
      </c>
    </row>
    <row r="383" customFormat="false" ht="15" hidden="false" customHeight="false" outlineLevel="0" collapsed="false">
      <c r="A383" s="1" t="n">
        <v>7.62</v>
      </c>
      <c r="B383" s="1" t="n">
        <v>2.627924</v>
      </c>
      <c r="C383" s="1" t="n">
        <v>165.662444</v>
      </c>
      <c r="D383" s="1" t="n">
        <v>25.393333</v>
      </c>
      <c r="E383" s="1" t="n">
        <v>0.492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2.71303</v>
      </c>
      <c r="C384" s="1" t="n">
        <v>168.662444</v>
      </c>
      <c r="D384" s="1" t="n">
        <v>24.58</v>
      </c>
      <c r="E384" s="1" t="n">
        <v>0.5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2.733329</v>
      </c>
      <c r="C385" s="1" t="n">
        <v>173.882</v>
      </c>
      <c r="D385" s="1" t="n">
        <v>24.58</v>
      </c>
      <c r="E385" s="1" t="n">
        <v>0.484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2.733329</v>
      </c>
      <c r="C386" s="1" t="n">
        <v>181.326444</v>
      </c>
      <c r="D386" s="1" t="n">
        <v>24.58</v>
      </c>
      <c r="E386" s="1" t="n">
        <v>0.492</v>
      </c>
      <c r="F386" s="1" t="n">
        <v>2.16</v>
      </c>
    </row>
    <row r="387" customFormat="false" ht="15" hidden="false" customHeight="false" outlineLevel="0" collapsed="false">
      <c r="A387" s="1" t="n">
        <v>7.7</v>
      </c>
      <c r="B387" s="1" t="n">
        <v>2.721713</v>
      </c>
      <c r="C387" s="1" t="n">
        <v>186.212667</v>
      </c>
      <c r="D387" s="1" t="n">
        <v>23.766667</v>
      </c>
      <c r="E387" s="1" t="n">
        <v>0.484</v>
      </c>
      <c r="F387" s="1" t="n">
        <v>2.06</v>
      </c>
    </row>
    <row r="388" customFormat="false" ht="15" hidden="false" customHeight="false" outlineLevel="0" collapsed="false">
      <c r="A388" s="1" t="n">
        <v>7.72</v>
      </c>
      <c r="B388" s="1" t="n">
        <v>2.657883</v>
      </c>
      <c r="C388" s="1" t="n">
        <v>190.879333</v>
      </c>
      <c r="D388" s="1" t="n">
        <v>23.766667</v>
      </c>
      <c r="E388" s="1" t="n">
        <v>0.492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2.540862</v>
      </c>
      <c r="C389" s="1" t="n">
        <v>189.323778</v>
      </c>
      <c r="D389" s="1" t="n">
        <v>21.326667</v>
      </c>
      <c r="E389" s="1" t="n">
        <v>0.49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2.434479</v>
      </c>
      <c r="C390" s="1" t="n">
        <v>193.212667</v>
      </c>
      <c r="D390" s="1" t="n">
        <v>20.506667</v>
      </c>
      <c r="E390" s="1" t="n">
        <v>0.484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2.359033</v>
      </c>
      <c r="C391" s="1" t="n">
        <v>194.654444</v>
      </c>
      <c r="D391" s="1" t="n">
        <v>22.14</v>
      </c>
      <c r="E391" s="1" t="n">
        <v>0.492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2.305842</v>
      </c>
      <c r="C392" s="1" t="n">
        <v>192.987778</v>
      </c>
      <c r="D392" s="1" t="n">
        <v>37.606667</v>
      </c>
      <c r="E392" s="1" t="n">
        <v>0.5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2.262311</v>
      </c>
      <c r="C393" s="1" t="n">
        <v>184.985111</v>
      </c>
      <c r="D393" s="1" t="n">
        <v>46.56</v>
      </c>
      <c r="E393" s="1" t="n">
        <v>0.492</v>
      </c>
      <c r="F393" s="1" t="n">
        <v>2.1</v>
      </c>
    </row>
    <row r="394" customFormat="false" ht="15" hidden="false" customHeight="false" outlineLevel="0" collapsed="false">
      <c r="A394" s="1" t="n">
        <v>7.84</v>
      </c>
      <c r="B394" s="1" t="n">
        <v>2.207164</v>
      </c>
      <c r="C394" s="1" t="n">
        <v>173.868667</v>
      </c>
      <c r="D394" s="1" t="n">
        <v>41.673333</v>
      </c>
      <c r="E394" s="1" t="n">
        <v>0.484</v>
      </c>
      <c r="F394" s="1" t="n">
        <v>2.15</v>
      </c>
    </row>
    <row r="395" customFormat="false" ht="15" hidden="false" customHeight="false" outlineLevel="0" collapsed="false">
      <c r="A395" s="1" t="n">
        <v>7.86</v>
      </c>
      <c r="B395" s="1" t="n">
        <v>2.207164</v>
      </c>
      <c r="C395" s="1" t="n">
        <v>166.868667</v>
      </c>
      <c r="D395" s="1" t="n">
        <v>54.7</v>
      </c>
      <c r="E395" s="1" t="n">
        <v>0.484</v>
      </c>
      <c r="F395" s="1" t="n">
        <v>2.04</v>
      </c>
    </row>
    <row r="396" customFormat="false" ht="15" hidden="false" customHeight="false" outlineLevel="0" collapsed="false">
      <c r="A396" s="1" t="n">
        <v>7.88</v>
      </c>
      <c r="B396" s="1" t="n">
        <v>2.195548</v>
      </c>
      <c r="C396" s="1" t="n">
        <v>162.643778</v>
      </c>
      <c r="D396" s="1" t="n">
        <v>79.933333</v>
      </c>
      <c r="E396" s="1" t="n">
        <v>0.492</v>
      </c>
      <c r="F396" s="1" t="n">
        <v>2.19</v>
      </c>
    </row>
    <row r="397" customFormat="false" ht="15" hidden="false" customHeight="false" outlineLevel="0" collapsed="false">
      <c r="A397" s="1" t="n">
        <v>7.9</v>
      </c>
      <c r="B397" s="1" t="n">
        <v>2.121079</v>
      </c>
      <c r="C397" s="1" t="n">
        <v>156.088222</v>
      </c>
      <c r="D397" s="1" t="n">
        <v>108.42</v>
      </c>
      <c r="E397" s="1" t="n">
        <v>0.484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2.056272</v>
      </c>
      <c r="C398" s="1" t="n">
        <v>149.085556</v>
      </c>
      <c r="D398" s="1" t="n">
        <v>165.4</v>
      </c>
      <c r="E398" s="1" t="n">
        <v>0.516</v>
      </c>
      <c r="F398" s="1" t="n">
        <v>2.05</v>
      </c>
    </row>
    <row r="399" customFormat="false" ht="15" hidden="false" customHeight="false" outlineLevel="0" collapsed="false">
      <c r="A399" s="1" t="n">
        <v>7.94</v>
      </c>
      <c r="B399" s="1" t="n">
        <v>1.980826</v>
      </c>
      <c r="C399" s="1" t="n">
        <v>138.305111</v>
      </c>
      <c r="D399" s="1" t="n">
        <v>198.773333</v>
      </c>
      <c r="E399" s="1" t="n">
        <v>0.492</v>
      </c>
      <c r="F399" s="1" t="n">
        <v>2.18</v>
      </c>
    </row>
    <row r="400" customFormat="false" ht="15" hidden="false" customHeight="false" outlineLevel="0" collapsed="false">
      <c r="A400" s="1" t="n">
        <v>7.96</v>
      </c>
      <c r="B400" s="1" t="n">
        <v>1.916996</v>
      </c>
      <c r="C400" s="1" t="n">
        <v>128.971778</v>
      </c>
      <c r="D400" s="1" t="n">
        <v>264.706667</v>
      </c>
      <c r="E400" s="1" t="n">
        <v>0.492</v>
      </c>
      <c r="F400" s="1" t="n">
        <v>2.01</v>
      </c>
    </row>
    <row r="401" customFormat="false" ht="15" hidden="false" customHeight="false" outlineLevel="0" collapsed="false">
      <c r="A401" s="1" t="n">
        <v>7.98</v>
      </c>
      <c r="B401" s="1" t="n">
        <v>1.863805</v>
      </c>
      <c r="C401" s="1" t="n">
        <v>120.416222</v>
      </c>
      <c r="D401" s="1" t="n">
        <v>236.22</v>
      </c>
      <c r="E401" s="1" t="n">
        <v>0.492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1.916996</v>
      </c>
      <c r="C402" s="1" t="n">
        <v>108.749556</v>
      </c>
      <c r="D402" s="1" t="n">
        <v>177.613333</v>
      </c>
      <c r="E402" s="1" t="n">
        <v>0.5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2.087209</v>
      </c>
      <c r="C403" s="1" t="n">
        <v>96.860667</v>
      </c>
      <c r="D403" s="1" t="n">
        <v>175.986667</v>
      </c>
      <c r="E403" s="1" t="n">
        <v>0.524</v>
      </c>
      <c r="F403" s="1" t="n">
        <v>2.03</v>
      </c>
    </row>
    <row r="404" customFormat="false" ht="15" hidden="false" customHeight="false" outlineLevel="0" collapsed="false">
      <c r="A404" s="1" t="n">
        <v>8.04</v>
      </c>
      <c r="B404" s="1" t="n">
        <v>2.172315</v>
      </c>
      <c r="C404" s="1" t="n">
        <v>93.527333</v>
      </c>
      <c r="D404" s="1" t="n">
        <v>176.8</v>
      </c>
      <c r="E404" s="1" t="n">
        <v>0.516</v>
      </c>
      <c r="F404" s="1" t="n">
        <v>2.18</v>
      </c>
    </row>
    <row r="405" customFormat="false" ht="15" hidden="false" customHeight="false" outlineLevel="0" collapsed="false">
      <c r="A405" s="1" t="n">
        <v>8.06</v>
      </c>
      <c r="B405" s="1" t="n">
        <v>2.287381</v>
      </c>
      <c r="C405" s="1" t="n">
        <v>91.522</v>
      </c>
      <c r="D405" s="1" t="n">
        <v>179.24</v>
      </c>
      <c r="E405" s="1" t="n">
        <v>0.5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2.353166</v>
      </c>
      <c r="C406" s="1" t="n">
        <v>94.971778</v>
      </c>
      <c r="D406" s="1" t="n">
        <v>175.166667</v>
      </c>
      <c r="E406" s="1" t="n">
        <v>0.492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2.321252</v>
      </c>
      <c r="C407" s="1" t="n">
        <v>96.416222</v>
      </c>
      <c r="D407" s="1" t="n">
        <v>154.006667</v>
      </c>
      <c r="E407" s="1" t="n">
        <v>0.492</v>
      </c>
      <c r="F407" s="1" t="n">
        <v>2.22</v>
      </c>
    </row>
    <row r="408" customFormat="false" ht="15" hidden="false" customHeight="false" outlineLevel="0" collapsed="false">
      <c r="A408" s="1" t="n">
        <v>8.12</v>
      </c>
      <c r="B408" s="1" t="n">
        <v>2.310613</v>
      </c>
      <c r="C408" s="1" t="n">
        <v>101.971778</v>
      </c>
      <c r="D408" s="1" t="n">
        <v>94.586667</v>
      </c>
      <c r="E408" s="1" t="n">
        <v>0.5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2.407336</v>
      </c>
      <c r="C409" s="1" t="n">
        <v>107.196667</v>
      </c>
      <c r="D409" s="1" t="n">
        <v>101.906667</v>
      </c>
      <c r="E409" s="1" t="n">
        <v>0.524</v>
      </c>
      <c r="F409" s="1" t="n">
        <v>2.15</v>
      </c>
    </row>
    <row r="410" customFormat="false" ht="15" hidden="false" customHeight="false" outlineLevel="0" collapsed="false">
      <c r="A410" s="1" t="n">
        <v>8.16</v>
      </c>
      <c r="B410" s="1" t="n">
        <v>2.332868</v>
      </c>
      <c r="C410" s="1" t="n">
        <v>113.53</v>
      </c>
      <c r="D410" s="1" t="n">
        <v>157.26</v>
      </c>
      <c r="E410" s="1" t="n">
        <v>0.516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2.270016</v>
      </c>
      <c r="C411" s="1" t="n">
        <v>109.866</v>
      </c>
      <c r="D411" s="1" t="n">
        <v>135.286667</v>
      </c>
      <c r="E411" s="1" t="n">
        <v>0.516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2.195548</v>
      </c>
      <c r="C412" s="1" t="n">
        <v>106.643778</v>
      </c>
      <c r="D412" s="1" t="n">
        <v>107.606667</v>
      </c>
      <c r="E412" s="1" t="n">
        <v>0.54</v>
      </c>
      <c r="F412" s="1" t="n">
        <v>2.1</v>
      </c>
    </row>
    <row r="413" customFormat="false" ht="15" hidden="false" customHeight="false" outlineLevel="0" collapsed="false">
      <c r="A413" s="1" t="n">
        <v>8.22</v>
      </c>
      <c r="B413" s="1" t="n">
        <v>2.090142</v>
      </c>
      <c r="C413" s="1" t="n">
        <v>114.313111</v>
      </c>
      <c r="D413" s="1" t="n">
        <v>104.353333</v>
      </c>
      <c r="E413" s="1" t="n">
        <v>0.532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2.006991</v>
      </c>
      <c r="C414" s="1" t="n">
        <v>120.985111</v>
      </c>
      <c r="D414" s="1" t="n">
        <v>102.726667</v>
      </c>
      <c r="E414" s="1" t="n">
        <v>0.54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1.92384</v>
      </c>
      <c r="C415" s="1" t="n">
        <v>127.657111</v>
      </c>
      <c r="D415" s="1" t="n">
        <v>101.100001</v>
      </c>
      <c r="E415" s="1" t="n">
        <v>0.548</v>
      </c>
      <c r="F415" s="1" t="n">
        <v>2.07</v>
      </c>
    </row>
    <row r="416" customFormat="false" ht="15" hidden="false" customHeight="false" outlineLevel="0" collapsed="false">
      <c r="A416" s="1" t="n">
        <v>8.28</v>
      </c>
      <c r="B416" s="1" t="n">
        <v>1.840689</v>
      </c>
      <c r="C416" s="1" t="n">
        <v>134.329111</v>
      </c>
      <c r="D416" s="1" t="n">
        <v>99.473335</v>
      </c>
      <c r="E416" s="1" t="n">
        <v>0.556</v>
      </c>
      <c r="F416" s="1" t="n">
        <v>2.05</v>
      </c>
    </row>
    <row r="417" customFormat="false" ht="15" hidden="false" customHeight="false" outlineLevel="0" collapsed="false">
      <c r="A417" s="1" t="n">
        <v>8.3</v>
      </c>
      <c r="B417" s="1" t="n">
        <v>2.000382</v>
      </c>
      <c r="C417" s="1" t="n">
        <v>105.136222</v>
      </c>
      <c r="D417" s="1" t="n">
        <v>212.613333</v>
      </c>
      <c r="E417" s="1" t="n">
        <v>0.5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2.032296</v>
      </c>
      <c r="C418" s="1" t="n">
        <v>108.802889</v>
      </c>
      <c r="D418" s="1" t="n">
        <v>285.06</v>
      </c>
      <c r="E418" s="1" t="n">
        <v>0.5</v>
      </c>
      <c r="F418" s="1" t="n">
        <v>2.09</v>
      </c>
    </row>
    <row r="419" customFormat="false" ht="15" hidden="false" customHeight="false" outlineLevel="0" collapsed="false">
      <c r="A419" s="1" t="n">
        <v>8.34</v>
      </c>
      <c r="B419" s="1" t="n">
        <v>2.04489</v>
      </c>
      <c r="C419" s="1" t="n">
        <v>105.586</v>
      </c>
      <c r="D419" s="1" t="n">
        <v>283.433333</v>
      </c>
      <c r="E419" s="1" t="n">
        <v>0.492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076805</v>
      </c>
      <c r="C420" s="1" t="n">
        <v>96.030444</v>
      </c>
      <c r="D420" s="1" t="n">
        <v>253.313333</v>
      </c>
      <c r="E420" s="1" t="n">
        <v>0.492</v>
      </c>
      <c r="F420" s="1" t="n">
        <v>2.02</v>
      </c>
    </row>
    <row r="421" customFormat="false" ht="15" hidden="false" customHeight="false" outlineLevel="0" collapsed="false">
      <c r="A421" s="1" t="n">
        <v>8.38</v>
      </c>
      <c r="B421" s="1" t="n">
        <v>2.04489</v>
      </c>
      <c r="C421" s="1" t="n">
        <v>94.030444</v>
      </c>
      <c r="D421" s="1" t="n">
        <v>253.313333</v>
      </c>
      <c r="E421" s="1" t="n">
        <v>0.492</v>
      </c>
      <c r="F421" s="1" t="n">
        <v>2.13</v>
      </c>
    </row>
    <row r="422" customFormat="false" ht="15" hidden="false" customHeight="false" outlineLevel="0" collapsed="false">
      <c r="A422" s="1" t="n">
        <v>8.4</v>
      </c>
      <c r="B422" s="1" t="n">
        <v>2.04489</v>
      </c>
      <c r="C422" s="1" t="n">
        <v>92.141556</v>
      </c>
      <c r="D422" s="1" t="n">
        <v>254.126667</v>
      </c>
      <c r="E422" s="1" t="n">
        <v>0.516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2.002337</v>
      </c>
      <c r="C423" s="1" t="n">
        <v>86.808222</v>
      </c>
      <c r="D423" s="1" t="n">
        <v>225.64</v>
      </c>
      <c r="E423" s="1" t="n">
        <v>0.5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1.865017</v>
      </c>
      <c r="C424" s="1" t="n">
        <v>86.699778</v>
      </c>
      <c r="D424" s="1" t="n">
        <v>215.866667</v>
      </c>
      <c r="E424" s="1" t="n">
        <v>0.476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1.789571</v>
      </c>
      <c r="C425" s="1" t="n">
        <v>85.141556</v>
      </c>
      <c r="D425" s="1" t="n">
        <v>206.1</v>
      </c>
      <c r="E425" s="1" t="n">
        <v>0.492</v>
      </c>
      <c r="F425" s="1" t="n">
        <v>2.08</v>
      </c>
    </row>
    <row r="426" customFormat="false" ht="15" hidden="false" customHeight="false" outlineLevel="0" collapsed="false">
      <c r="A426" s="1" t="n">
        <v>8.48</v>
      </c>
      <c r="B426" s="1" t="n">
        <v>1.684166</v>
      </c>
      <c r="C426" s="1" t="n">
        <v>90.922</v>
      </c>
      <c r="D426" s="1" t="n">
        <v>310.293333</v>
      </c>
      <c r="E426" s="1" t="n">
        <v>0.484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1.577783</v>
      </c>
      <c r="C427" s="1" t="n">
        <v>92.144222</v>
      </c>
      <c r="D427" s="1" t="n">
        <v>311.92</v>
      </c>
      <c r="E427" s="1" t="n">
        <v>0.484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1.578761</v>
      </c>
      <c r="C428" s="1" t="n">
        <v>84.702444</v>
      </c>
      <c r="D428" s="1" t="n">
        <v>314.366667</v>
      </c>
      <c r="E428" s="1" t="n">
        <v>0.492</v>
      </c>
      <c r="F428" s="1" t="n">
        <v>2.09</v>
      </c>
    </row>
    <row r="429" customFormat="false" ht="15" hidden="false" customHeight="false" outlineLevel="0" collapsed="false">
      <c r="A429" s="1" t="n">
        <v>8.54</v>
      </c>
      <c r="B429" s="1" t="n">
        <v>1.557484</v>
      </c>
      <c r="C429" s="1" t="n">
        <v>80.480222</v>
      </c>
      <c r="D429" s="1" t="n">
        <v>308.666667</v>
      </c>
      <c r="E429" s="1" t="n">
        <v>0.484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44719</v>
      </c>
      <c r="C430" s="1" t="n">
        <v>75.469556</v>
      </c>
      <c r="D430" s="1" t="n">
        <v>281.806667</v>
      </c>
      <c r="E430" s="1" t="n">
        <v>0.492</v>
      </c>
      <c r="F430" s="1" t="n">
        <v>2.07</v>
      </c>
    </row>
    <row r="431" customFormat="false" ht="15" hidden="false" customHeight="false" outlineLevel="0" collapsed="false">
      <c r="A431" s="1" t="n">
        <v>8.58</v>
      </c>
      <c r="B431" s="1" t="n">
        <v>1.335058</v>
      </c>
      <c r="C431" s="1" t="n">
        <v>69.482889</v>
      </c>
      <c r="D431" s="1" t="n">
        <v>276.106667</v>
      </c>
      <c r="E431" s="1" t="n">
        <v>0.484</v>
      </c>
      <c r="F431" s="1" t="n">
        <v>2.16</v>
      </c>
    </row>
    <row r="432" customFormat="false" ht="15" hidden="false" customHeight="false" outlineLevel="0" collapsed="false">
      <c r="A432" s="1" t="n">
        <v>8.6</v>
      </c>
      <c r="B432" s="1" t="n">
        <v>1.292504</v>
      </c>
      <c r="C432" s="1" t="n">
        <v>62.594</v>
      </c>
      <c r="D432" s="1" t="n">
        <v>267.966667</v>
      </c>
      <c r="E432" s="1" t="n">
        <v>0.46</v>
      </c>
      <c r="F432" s="1" t="n">
        <v>2.13</v>
      </c>
    </row>
    <row r="433" customFormat="false" ht="15" hidden="false" customHeight="false" outlineLevel="0" collapsed="false">
      <c r="A433" s="1" t="n">
        <v>8.62</v>
      </c>
      <c r="B433" s="1" t="n">
        <v>1.26059</v>
      </c>
      <c r="C433" s="1" t="n">
        <v>60.038444</v>
      </c>
      <c r="D433" s="1" t="n">
        <v>273.666667</v>
      </c>
      <c r="E433" s="1" t="n">
        <v>0.476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1.228675</v>
      </c>
      <c r="C434" s="1" t="n">
        <v>59.594</v>
      </c>
      <c r="D434" s="1" t="n">
        <v>301.34</v>
      </c>
      <c r="E434" s="1" t="n">
        <v>0.484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272206</v>
      </c>
      <c r="C435" s="1" t="n">
        <v>54.93</v>
      </c>
      <c r="D435" s="1" t="n">
        <v>322.506667</v>
      </c>
      <c r="E435" s="1" t="n">
        <v>0.46</v>
      </c>
      <c r="F435" s="1" t="n">
        <v>2</v>
      </c>
    </row>
    <row r="436" customFormat="false" ht="15" hidden="false" customHeight="false" outlineLevel="0" collapsed="false">
      <c r="A436" s="1" t="n">
        <v>8.68</v>
      </c>
      <c r="B436" s="1" t="n">
        <v>1.325397</v>
      </c>
      <c r="C436" s="1" t="n">
        <v>47.818889</v>
      </c>
      <c r="D436" s="1" t="n">
        <v>336.34</v>
      </c>
      <c r="E436" s="1" t="n">
        <v>0.476</v>
      </c>
      <c r="F436" s="1" t="n">
        <v>2.19</v>
      </c>
    </row>
    <row r="437" customFormat="false" ht="15" hidden="false" customHeight="false" outlineLevel="0" collapsed="false">
      <c r="A437" s="1" t="n">
        <v>8.7</v>
      </c>
      <c r="B437" s="1" t="n">
        <v>1.591355</v>
      </c>
      <c r="C437" s="1" t="n">
        <v>44.485556</v>
      </c>
      <c r="D437" s="1" t="n">
        <v>315.18</v>
      </c>
      <c r="E437" s="1" t="n">
        <v>0.484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444374</v>
      </c>
      <c r="C438" s="1" t="n">
        <v>38.046444</v>
      </c>
      <c r="D438" s="1" t="n">
        <v>375.413333</v>
      </c>
      <c r="E438" s="1" t="n">
        <v>0.476</v>
      </c>
      <c r="F438" s="1" t="n">
        <v>2.13</v>
      </c>
    </row>
    <row r="439" customFormat="false" ht="15" hidden="false" customHeight="false" outlineLevel="0" collapsed="false">
      <c r="A439" s="1" t="n">
        <v>8.74</v>
      </c>
      <c r="B439" s="1" t="n">
        <v>1.465651</v>
      </c>
      <c r="C439" s="1" t="n">
        <v>35.713111</v>
      </c>
      <c r="D439" s="1" t="n">
        <v>398.206667</v>
      </c>
      <c r="E439" s="1" t="n">
        <v>0.484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1.58365</v>
      </c>
      <c r="C440" s="1" t="n">
        <v>34.271333</v>
      </c>
      <c r="D440" s="1" t="n">
        <v>394.946667</v>
      </c>
      <c r="E440" s="1" t="n">
        <v>0.492</v>
      </c>
      <c r="F440" s="1" t="n">
        <v>2.04</v>
      </c>
    </row>
    <row r="441" customFormat="false" ht="15" hidden="false" customHeight="false" outlineLevel="0" collapsed="false">
      <c r="A441" s="1" t="n">
        <v>8.78</v>
      </c>
      <c r="B441" s="1" t="n">
        <v>1.562373</v>
      </c>
      <c r="C441" s="1" t="n">
        <v>40.160222</v>
      </c>
      <c r="D441" s="1" t="n">
        <v>429.14</v>
      </c>
      <c r="E441" s="1" t="n">
        <v>0.46</v>
      </c>
      <c r="F441" s="1" t="n">
        <v>2.12</v>
      </c>
    </row>
    <row r="442" customFormat="false" ht="15" hidden="false" customHeight="false" outlineLevel="0" collapsed="false">
      <c r="A442" s="1" t="n">
        <v>8.8</v>
      </c>
      <c r="B442" s="1" t="n">
        <v>1.531436</v>
      </c>
      <c r="C442" s="1" t="n">
        <v>38.940667</v>
      </c>
      <c r="D442" s="1" t="n">
        <v>359.133333</v>
      </c>
      <c r="E442" s="1" t="n">
        <v>0.484</v>
      </c>
      <c r="F442" s="1" t="n">
        <v>2.11</v>
      </c>
    </row>
    <row r="443" customFormat="false" ht="15" hidden="false" customHeight="false" outlineLevel="0" collapsed="false">
      <c r="A443" s="1" t="n">
        <v>8.82</v>
      </c>
      <c r="B443" s="1" t="n">
        <v>1.499521</v>
      </c>
      <c r="C443" s="1" t="n">
        <v>46.162889</v>
      </c>
      <c r="D443" s="1" t="n">
        <v>354.246667</v>
      </c>
      <c r="E443" s="1" t="n">
        <v>0.46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1.319648</v>
      </c>
      <c r="C444" s="1" t="n">
        <v>55.165556</v>
      </c>
      <c r="D444" s="1" t="n">
        <v>398.206667</v>
      </c>
      <c r="E444" s="1" t="n">
        <v>0.46</v>
      </c>
      <c r="F444" s="1" t="n">
        <v>2.18</v>
      </c>
    </row>
    <row r="445" customFormat="false" ht="15" hidden="false" customHeight="false" outlineLevel="0" collapsed="false">
      <c r="A445" s="1" t="n">
        <v>8.86</v>
      </c>
      <c r="B445" s="1" t="n">
        <v>1.34288</v>
      </c>
      <c r="C445" s="1" t="n">
        <v>58.393111</v>
      </c>
      <c r="D445" s="1" t="n">
        <v>429.14</v>
      </c>
      <c r="E445" s="1" t="n">
        <v>0.46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1.470539</v>
      </c>
      <c r="C446" s="1" t="n">
        <v>54.170889</v>
      </c>
      <c r="D446" s="1" t="n">
        <v>444.606667</v>
      </c>
      <c r="E446" s="1" t="n">
        <v>0.476</v>
      </c>
      <c r="F446" s="1" t="n">
        <v>2.23</v>
      </c>
    </row>
    <row r="447" customFormat="false" ht="15" hidden="false" customHeight="false" outlineLevel="0" collapsed="false">
      <c r="A447" s="1" t="n">
        <v>8.9</v>
      </c>
      <c r="B447" s="1" t="n">
        <v>1.567262</v>
      </c>
      <c r="C447" s="1" t="n">
        <v>49.395778</v>
      </c>
      <c r="D447" s="1" t="n">
        <v>442.16</v>
      </c>
      <c r="E447" s="1" t="n">
        <v>0.444</v>
      </c>
      <c r="F447" s="1" t="n">
        <v>2.17</v>
      </c>
    </row>
    <row r="448" customFormat="false" ht="15" hidden="false" customHeight="false" outlineLevel="0" collapsed="false">
      <c r="A448" s="1" t="n">
        <v>8.92</v>
      </c>
      <c r="B448" s="1" t="n">
        <v>1.685261</v>
      </c>
      <c r="C448" s="1" t="n">
        <v>45.620667</v>
      </c>
      <c r="D448" s="1" t="n">
        <v>341.226667</v>
      </c>
      <c r="E448" s="1" t="n">
        <v>0.452</v>
      </c>
      <c r="F448" s="1" t="n">
        <v>2.09</v>
      </c>
    </row>
    <row r="449" customFormat="false" ht="15" hidden="false" customHeight="false" outlineLevel="0" collapsed="false">
      <c r="A449" s="1" t="n">
        <v>8.94</v>
      </c>
      <c r="B449" s="1" t="n">
        <v>1.717176</v>
      </c>
      <c r="C449" s="1" t="n">
        <v>46.509556</v>
      </c>
      <c r="D449" s="1" t="n">
        <v>251.686667</v>
      </c>
      <c r="E449" s="1" t="n">
        <v>0.436</v>
      </c>
      <c r="F449" s="1" t="n">
        <v>2.18</v>
      </c>
    </row>
    <row r="450" customFormat="false" ht="15" hidden="false" customHeight="false" outlineLevel="0" collapsed="false">
      <c r="A450" s="1" t="n">
        <v>8.96</v>
      </c>
      <c r="B450" s="1" t="n">
        <v>1.759729</v>
      </c>
      <c r="C450" s="1" t="n">
        <v>50.620667</v>
      </c>
      <c r="D450" s="1" t="n">
        <v>245.173333</v>
      </c>
      <c r="E450" s="1" t="n">
        <v>0.452</v>
      </c>
      <c r="F450" s="1" t="n">
        <v>2.01</v>
      </c>
    </row>
    <row r="451" customFormat="false" ht="15" hidden="false" customHeight="false" outlineLevel="0" collapsed="false">
      <c r="A451" s="1" t="n">
        <v>8.98</v>
      </c>
      <c r="B451" s="1" t="n">
        <v>1.771345</v>
      </c>
      <c r="C451" s="1" t="n">
        <v>57.178889</v>
      </c>
      <c r="D451" s="1" t="n">
        <v>243.546667</v>
      </c>
      <c r="E451" s="1" t="n">
        <v>0.436</v>
      </c>
      <c r="F451" s="1" t="n">
        <v>2.1</v>
      </c>
    </row>
    <row r="452" customFormat="false" ht="15" hidden="false" customHeight="false" outlineLevel="0" collapsed="false">
      <c r="A452" s="1" t="n">
        <v>9</v>
      </c>
      <c r="B452" s="1" t="n">
        <v>1.781983</v>
      </c>
      <c r="C452" s="1" t="n">
        <v>65.845556</v>
      </c>
      <c r="D452" s="1" t="n">
        <v>242.733333</v>
      </c>
      <c r="E452" s="1" t="n">
        <v>0.444</v>
      </c>
      <c r="F452" s="1" t="n">
        <v>2.17</v>
      </c>
    </row>
    <row r="453" customFormat="false" ht="15" hidden="false" customHeight="false" outlineLevel="0" collapsed="false">
      <c r="A453" s="1" t="n">
        <v>9.02</v>
      </c>
      <c r="B453" s="1" t="n">
        <v>1.825514</v>
      </c>
      <c r="C453" s="1" t="n">
        <v>75.181556</v>
      </c>
      <c r="D453" s="1" t="n">
        <v>244.36</v>
      </c>
      <c r="E453" s="1" t="n">
        <v>0.444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816832</v>
      </c>
      <c r="C454" s="1" t="n">
        <v>84.298</v>
      </c>
      <c r="D454" s="1" t="n">
        <v>243.546667</v>
      </c>
      <c r="E454" s="1" t="n">
        <v>0.444</v>
      </c>
      <c r="F454" s="1" t="n">
        <v>2.23</v>
      </c>
    </row>
    <row r="455" customFormat="false" ht="15" hidden="false" customHeight="false" outlineLevel="0" collapsed="false">
      <c r="A455" s="1" t="n">
        <v>9.06</v>
      </c>
      <c r="B455" s="1" t="n">
        <v>1.806193</v>
      </c>
      <c r="C455" s="1" t="n">
        <v>93.409111</v>
      </c>
      <c r="D455" s="1" t="n">
        <v>240.286667</v>
      </c>
      <c r="E455" s="1" t="n">
        <v>0.436</v>
      </c>
      <c r="F455" s="1" t="n">
        <v>2.06</v>
      </c>
    </row>
    <row r="456" customFormat="false" ht="15" hidden="false" customHeight="false" outlineLevel="0" collapsed="false">
      <c r="A456" s="1" t="n">
        <v>9.08</v>
      </c>
      <c r="B456" s="1" t="n">
        <v>1.774278</v>
      </c>
      <c r="C456" s="1" t="n">
        <v>97.520222</v>
      </c>
      <c r="D456" s="1" t="n">
        <v>238.66</v>
      </c>
      <c r="E456" s="1" t="n">
        <v>0.428</v>
      </c>
      <c r="F456" s="1" t="n">
        <v>2.12</v>
      </c>
    </row>
    <row r="457" customFormat="false" ht="15" hidden="false" customHeight="false" outlineLevel="0" collapsed="false">
      <c r="A457" s="1" t="n">
        <v>9.1</v>
      </c>
      <c r="B457" s="1" t="n">
        <v>1.742364</v>
      </c>
      <c r="C457" s="1" t="n">
        <v>100.520222</v>
      </c>
      <c r="D457" s="1" t="n">
        <v>236.22</v>
      </c>
      <c r="E457" s="1" t="n">
        <v>0.428</v>
      </c>
      <c r="F457" s="1" t="n">
        <v>2.24</v>
      </c>
    </row>
    <row r="458" customFormat="false" ht="15" hidden="false" customHeight="false" outlineLevel="0" collapsed="false">
      <c r="A458" s="1" t="n">
        <v>9.12</v>
      </c>
      <c r="B458" s="1" t="n">
        <v>1.647597</v>
      </c>
      <c r="C458" s="1" t="n">
        <v>102.745111</v>
      </c>
      <c r="D458" s="1" t="n">
        <v>231.333333</v>
      </c>
      <c r="E458" s="1" t="n">
        <v>0.436</v>
      </c>
      <c r="F458" s="1" t="n">
        <v>2.1</v>
      </c>
    </row>
    <row r="459" customFormat="false" ht="15" hidden="false" customHeight="false" outlineLevel="0" collapsed="false">
      <c r="A459" s="1" t="n">
        <v>9.14</v>
      </c>
      <c r="B459" s="1" t="n">
        <v>1.583767</v>
      </c>
      <c r="C459" s="1" t="n">
        <v>103.300667</v>
      </c>
      <c r="D459" s="1" t="n">
        <v>228.08</v>
      </c>
      <c r="E459" s="1" t="n">
        <v>0.436</v>
      </c>
      <c r="F459" s="1" t="n">
        <v>2.13</v>
      </c>
    </row>
    <row r="460" customFormat="false" ht="15" hidden="false" customHeight="false" outlineLevel="0" collapsed="false">
      <c r="A460" s="1" t="n">
        <v>9.16</v>
      </c>
      <c r="B460" s="1" t="n">
        <v>1.530575</v>
      </c>
      <c r="C460" s="1" t="n">
        <v>102.634</v>
      </c>
      <c r="D460" s="1" t="n">
        <v>225.64</v>
      </c>
      <c r="E460" s="1" t="n">
        <v>0.436</v>
      </c>
      <c r="F460" s="1" t="n">
        <v>2.16</v>
      </c>
    </row>
    <row r="461" customFormat="false" ht="15" hidden="false" customHeight="false" outlineLevel="0" collapsed="false">
      <c r="A461" s="1" t="n">
        <v>9.18</v>
      </c>
      <c r="B461" s="1" t="n">
        <v>1.434831</v>
      </c>
      <c r="C461" s="1" t="n">
        <v>98.522889</v>
      </c>
      <c r="D461" s="1" t="n">
        <v>223.193333</v>
      </c>
      <c r="E461" s="1" t="n">
        <v>0.444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424192</v>
      </c>
      <c r="C462" s="1" t="n">
        <v>95.078444</v>
      </c>
      <c r="D462" s="1" t="n">
        <v>254.126667</v>
      </c>
      <c r="E462" s="1" t="n">
        <v>0.444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1.360363</v>
      </c>
      <c r="C463" s="1" t="n">
        <v>90.856222</v>
      </c>
      <c r="D463" s="1" t="n">
        <v>279.36</v>
      </c>
      <c r="E463" s="1" t="n">
        <v>0.412</v>
      </c>
      <c r="F463" s="1" t="n">
        <v>2.16</v>
      </c>
    </row>
    <row r="464" customFormat="false" ht="15" hidden="false" customHeight="false" outlineLevel="0" collapsed="false">
      <c r="A464" s="1" t="n">
        <v>9.24</v>
      </c>
      <c r="B464" s="1" t="n">
        <v>1.295555</v>
      </c>
      <c r="C464" s="1" t="n">
        <v>83.075778</v>
      </c>
      <c r="D464" s="1" t="n">
        <v>280.986667</v>
      </c>
      <c r="E464" s="1" t="n">
        <v>0.428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1.397166</v>
      </c>
      <c r="C465" s="1" t="n">
        <v>60.314</v>
      </c>
      <c r="D465" s="1" t="n">
        <v>309.48</v>
      </c>
      <c r="E465" s="1" t="n">
        <v>0.396</v>
      </c>
      <c r="F465" s="1" t="n">
        <v>57.14</v>
      </c>
    </row>
    <row r="466" customFormat="false" ht="15" hidden="false" customHeight="false" outlineLevel="0" collapsed="false">
      <c r="A466" s="1" t="n">
        <v>9.28</v>
      </c>
      <c r="B466" s="1" t="n">
        <v>1.397166</v>
      </c>
      <c r="C466" s="1" t="n">
        <v>55.980667</v>
      </c>
      <c r="D466" s="1" t="n">
        <v>305.406667</v>
      </c>
      <c r="E466" s="1" t="n">
        <v>0.372</v>
      </c>
      <c r="F466" s="1" t="n">
        <v>2.12</v>
      </c>
    </row>
    <row r="467" customFormat="false" ht="15" hidden="false" customHeight="false" outlineLevel="0" collapsed="false">
      <c r="A467" s="1" t="n">
        <v>9.3</v>
      </c>
      <c r="B467" s="1" t="n">
        <v>1.354613</v>
      </c>
      <c r="C467" s="1" t="n">
        <v>53.647333</v>
      </c>
      <c r="D467" s="1" t="n">
        <v>287.5</v>
      </c>
      <c r="E467" s="1" t="n">
        <v>0.388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1.333337</v>
      </c>
      <c r="C468" s="1" t="n">
        <v>52.758444</v>
      </c>
      <c r="D468" s="1" t="n">
        <v>285.873333</v>
      </c>
      <c r="E468" s="1" t="n">
        <v>0.356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1.291761</v>
      </c>
      <c r="C469" s="1" t="n">
        <v>53.65</v>
      </c>
      <c r="D469" s="1" t="n">
        <v>291.573333</v>
      </c>
      <c r="E469" s="1" t="n">
        <v>0.348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227931</v>
      </c>
      <c r="C470" s="1" t="n">
        <v>51.872222</v>
      </c>
      <c r="D470" s="1" t="n">
        <v>285.873333</v>
      </c>
      <c r="E470" s="1" t="n">
        <v>0.34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1.163124</v>
      </c>
      <c r="C471" s="1" t="n">
        <v>51.647333</v>
      </c>
      <c r="D471" s="1" t="n">
        <v>280.986667</v>
      </c>
      <c r="E471" s="1" t="n">
        <v>0.348</v>
      </c>
      <c r="F471" s="1" t="n">
        <v>2.06</v>
      </c>
    </row>
    <row r="472" customFormat="false" ht="15" hidden="false" customHeight="false" outlineLevel="0" collapsed="false">
      <c r="A472" s="1" t="n">
        <v>9.4</v>
      </c>
      <c r="B472" s="1" t="n">
        <v>1.142825</v>
      </c>
      <c r="C472" s="1" t="n">
        <v>51.427778</v>
      </c>
      <c r="D472" s="1" t="n">
        <v>292.386667</v>
      </c>
      <c r="E472" s="1" t="n">
        <v>0.324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1.132187</v>
      </c>
      <c r="C473" s="1" t="n">
        <v>48.205556</v>
      </c>
      <c r="D473" s="1" t="n">
        <v>261.453333</v>
      </c>
      <c r="E473" s="1" t="n">
        <v>0.324</v>
      </c>
      <c r="F473" s="1" t="n">
        <v>2.06</v>
      </c>
    </row>
    <row r="474" customFormat="false" ht="15" hidden="false" customHeight="false" outlineLevel="0" collapsed="false">
      <c r="A474" s="1" t="n">
        <v>9.44</v>
      </c>
      <c r="B474" s="1" t="n">
        <v>1.142825</v>
      </c>
      <c r="C474" s="1" t="n">
        <v>46.094444</v>
      </c>
      <c r="D474" s="1" t="n">
        <v>263.08</v>
      </c>
      <c r="E474" s="1" t="n">
        <v>0.34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164102</v>
      </c>
      <c r="C475" s="1" t="n">
        <v>44.872222</v>
      </c>
      <c r="D475" s="1" t="n">
        <v>270.406667</v>
      </c>
      <c r="E475" s="1" t="n">
        <v>0.348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1.132187</v>
      </c>
      <c r="C476" s="1" t="n">
        <v>42.427778</v>
      </c>
      <c r="D476" s="1" t="n">
        <v>271.22</v>
      </c>
      <c r="E476" s="1" t="n">
        <v>0.34</v>
      </c>
      <c r="F476" s="1" t="n">
        <v>2.09</v>
      </c>
    </row>
    <row r="477" customFormat="false" ht="15" hidden="false" customHeight="false" outlineLevel="0" collapsed="false">
      <c r="A477" s="1" t="n">
        <v>9.5</v>
      </c>
      <c r="B477" s="1" t="n">
        <v>1.133165</v>
      </c>
      <c r="C477" s="1" t="n">
        <v>40.874889</v>
      </c>
      <c r="D477" s="1" t="n">
        <v>236.22</v>
      </c>
      <c r="E477" s="1" t="n">
        <v>0.34</v>
      </c>
      <c r="F477" s="1" t="n">
        <v>2.1</v>
      </c>
    </row>
    <row r="478" customFormat="false" ht="15" hidden="false" customHeight="false" outlineLevel="0" collapsed="false">
      <c r="A478" s="1" t="n">
        <v>9.52</v>
      </c>
      <c r="B478" s="1" t="n">
        <v>1.196994</v>
      </c>
      <c r="C478" s="1" t="n">
        <v>43.763778</v>
      </c>
      <c r="D478" s="1" t="n">
        <v>250.06</v>
      </c>
      <c r="E478" s="1" t="n">
        <v>0.324</v>
      </c>
      <c r="F478" s="1" t="n">
        <v>2.05</v>
      </c>
    </row>
    <row r="479" customFormat="false" ht="15" hidden="false" customHeight="false" outlineLevel="0" collapsed="false">
      <c r="A479" s="1" t="n">
        <v>9.54</v>
      </c>
      <c r="B479" s="1" t="n">
        <v>1.186356</v>
      </c>
      <c r="C479" s="1" t="n">
        <v>47.986</v>
      </c>
      <c r="D479" s="1" t="n">
        <v>285.06</v>
      </c>
      <c r="E479" s="1" t="n">
        <v>0.34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1.260824</v>
      </c>
      <c r="C480" s="1" t="n">
        <v>46.319333</v>
      </c>
      <c r="D480" s="1" t="n">
        <v>271.22</v>
      </c>
      <c r="E480" s="1" t="n">
        <v>0.348</v>
      </c>
      <c r="F480" s="1" t="n">
        <v>2.11</v>
      </c>
    </row>
    <row r="481" customFormat="false" ht="15" hidden="false" customHeight="false" outlineLevel="0" collapsed="false">
      <c r="A481" s="1" t="n">
        <v>9.58</v>
      </c>
      <c r="B481" s="1" t="n">
        <v>1.303377</v>
      </c>
      <c r="C481" s="1" t="n">
        <v>44.763778</v>
      </c>
      <c r="D481" s="1" t="n">
        <v>249.246667</v>
      </c>
      <c r="E481" s="1" t="n">
        <v>0.356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1.357547</v>
      </c>
      <c r="C482" s="1" t="n">
        <v>46.210889</v>
      </c>
      <c r="D482" s="1" t="n">
        <v>237.033333</v>
      </c>
      <c r="E482" s="1" t="n">
        <v>0.316</v>
      </c>
      <c r="F482" s="1" t="n">
        <v>2.09</v>
      </c>
    </row>
    <row r="483" customFormat="false" ht="15" hidden="false" customHeight="false" outlineLevel="0" collapsed="false">
      <c r="A483" s="1" t="n">
        <v>9.62</v>
      </c>
      <c r="B483" s="1" t="n">
        <v>1.356569</v>
      </c>
      <c r="C483" s="1" t="n">
        <v>48.541556</v>
      </c>
      <c r="D483" s="1" t="n">
        <v>211.8</v>
      </c>
      <c r="E483" s="1" t="n">
        <v>0.324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1.356569</v>
      </c>
      <c r="C484" s="1" t="n">
        <v>48.430444</v>
      </c>
      <c r="D484" s="1" t="n">
        <v>228.08</v>
      </c>
      <c r="E484" s="1" t="n">
        <v>0.324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1.346908</v>
      </c>
      <c r="C485" s="1" t="n">
        <v>51.210889</v>
      </c>
      <c r="D485" s="1" t="n">
        <v>261.453333</v>
      </c>
      <c r="E485" s="1" t="n">
        <v>0.324</v>
      </c>
      <c r="F485" s="1" t="n">
        <v>2.18</v>
      </c>
    </row>
    <row r="486" customFormat="false" ht="15" hidden="false" customHeight="false" outlineLevel="0" collapsed="false">
      <c r="A486" s="1" t="n">
        <v>9.68</v>
      </c>
      <c r="B486" s="1" t="n">
        <v>1.378823</v>
      </c>
      <c r="C486" s="1" t="n">
        <v>53.766444</v>
      </c>
      <c r="D486" s="1" t="n">
        <v>298.086667</v>
      </c>
      <c r="E486" s="1" t="n">
        <v>0.324</v>
      </c>
      <c r="F486" s="1" t="n">
        <v>2.06</v>
      </c>
    </row>
    <row r="487" customFormat="false" ht="15" hidden="false" customHeight="false" outlineLevel="0" collapsed="false">
      <c r="A487" s="1" t="n">
        <v>9.7</v>
      </c>
      <c r="B487" s="1" t="n">
        <v>1.46393</v>
      </c>
      <c r="C487" s="1" t="n">
        <v>51.877556</v>
      </c>
      <c r="D487" s="1" t="n">
        <v>305.406667</v>
      </c>
      <c r="E487" s="1" t="n">
        <v>0.324</v>
      </c>
      <c r="F487" s="1" t="n">
        <v>2.2</v>
      </c>
    </row>
    <row r="488" customFormat="false" ht="15" hidden="false" customHeight="false" outlineLevel="0" collapsed="false">
      <c r="A488" s="1" t="n">
        <v>9.72</v>
      </c>
      <c r="B488" s="1" t="n">
        <v>1.423332</v>
      </c>
      <c r="C488" s="1" t="n">
        <v>53.660667</v>
      </c>
      <c r="D488" s="1" t="n">
        <v>318.433333</v>
      </c>
      <c r="E488" s="1" t="n">
        <v>0.324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1.432015</v>
      </c>
      <c r="C489" s="1" t="n">
        <v>52.433111</v>
      </c>
      <c r="D489" s="1" t="n">
        <v>323.32</v>
      </c>
      <c r="E489" s="1" t="n">
        <v>0.316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444609</v>
      </c>
      <c r="C490" s="1" t="n">
        <v>54.549556</v>
      </c>
      <c r="D490" s="1" t="n">
        <v>343.666667</v>
      </c>
      <c r="E490" s="1" t="n">
        <v>0.316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1.402055</v>
      </c>
      <c r="C491" s="1" t="n">
        <v>50.994</v>
      </c>
      <c r="D491" s="1" t="n">
        <v>340.413333</v>
      </c>
      <c r="E491" s="1" t="n">
        <v>0.324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1.285034</v>
      </c>
      <c r="C492" s="1" t="n">
        <v>47.882889</v>
      </c>
      <c r="D492" s="1" t="n">
        <v>319.246667</v>
      </c>
      <c r="E492" s="1" t="n">
        <v>0.308</v>
      </c>
      <c r="F492" s="1" t="n">
        <v>2.13</v>
      </c>
    </row>
    <row r="493" customFormat="false" ht="15" hidden="false" customHeight="false" outlineLevel="0" collapsed="false">
      <c r="A493" s="1" t="n">
        <v>9.82</v>
      </c>
      <c r="B493" s="1" t="n">
        <v>1.178651</v>
      </c>
      <c r="C493" s="1" t="n">
        <v>46.327333</v>
      </c>
      <c r="D493" s="1" t="n">
        <v>322.506667</v>
      </c>
      <c r="E493" s="1" t="n">
        <v>0.324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1.136098</v>
      </c>
      <c r="C494" s="1" t="n">
        <v>47.882889</v>
      </c>
      <c r="D494" s="1" t="n">
        <v>359.946667</v>
      </c>
      <c r="E494" s="1" t="n">
        <v>0.308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12546</v>
      </c>
      <c r="C495" s="1" t="n">
        <v>45.771778</v>
      </c>
      <c r="D495" s="1" t="n">
        <v>360.76</v>
      </c>
      <c r="E495" s="1" t="n">
        <v>0.308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1.146736</v>
      </c>
      <c r="C496" s="1" t="n">
        <v>42.994</v>
      </c>
      <c r="D496" s="1" t="n">
        <v>363.206667</v>
      </c>
      <c r="E496" s="1" t="n">
        <v>0.308</v>
      </c>
      <c r="F496" s="1" t="n">
        <v>2.02</v>
      </c>
    </row>
    <row r="497" customFormat="false" ht="15" hidden="false" customHeight="false" outlineLevel="0" collapsed="false">
      <c r="A497" s="1" t="n">
        <v>9.9</v>
      </c>
      <c r="B497" s="1" t="n">
        <v>1.168013</v>
      </c>
      <c r="C497" s="1" t="n">
        <v>41.105111</v>
      </c>
      <c r="D497" s="1" t="n">
        <v>372.16</v>
      </c>
      <c r="E497" s="1" t="n">
        <v>0.284</v>
      </c>
      <c r="F497" s="1" t="n">
        <v>2.23</v>
      </c>
    </row>
    <row r="498" customFormat="false" ht="15" hidden="false" customHeight="false" outlineLevel="0" collapsed="false">
      <c r="A498" s="1" t="n">
        <v>9.92</v>
      </c>
      <c r="B498" s="1" t="n">
        <v>1.178651</v>
      </c>
      <c r="C498" s="1" t="n">
        <v>38.549556</v>
      </c>
      <c r="D498" s="1" t="n">
        <v>372.16</v>
      </c>
      <c r="E498" s="1" t="n">
        <v>0.3</v>
      </c>
      <c r="F498" s="1" t="n">
        <v>2.11</v>
      </c>
    </row>
    <row r="499" customFormat="false" ht="15" hidden="false" customHeight="false" outlineLevel="0" collapsed="false">
      <c r="A499" s="1" t="n">
        <v>9.94</v>
      </c>
      <c r="B499" s="1" t="n">
        <v>1.23282</v>
      </c>
      <c r="C499" s="1" t="n">
        <v>37.441111</v>
      </c>
      <c r="D499" s="1" t="n">
        <v>379.486667</v>
      </c>
      <c r="E499" s="1" t="n">
        <v>0.284</v>
      </c>
      <c r="F499" s="1" t="n">
        <v>2.09</v>
      </c>
    </row>
    <row r="500" customFormat="false" ht="15" hidden="false" customHeight="false" outlineLevel="0" collapsed="false">
      <c r="A500" s="1" t="n">
        <v>9.96</v>
      </c>
      <c r="B500" s="1" t="n">
        <v>1.286012</v>
      </c>
      <c r="C500" s="1" t="n">
        <v>34.996667</v>
      </c>
      <c r="D500" s="1" t="n">
        <v>388.44</v>
      </c>
      <c r="E500" s="1" t="n">
        <v>0.276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37014</v>
      </c>
      <c r="C501" s="1" t="n">
        <v>34.882889</v>
      </c>
      <c r="D501" s="1" t="n">
        <v>395.766667</v>
      </c>
      <c r="E501" s="1" t="n">
        <v>0.284</v>
      </c>
      <c r="F501" s="1" t="n">
        <v>2.2</v>
      </c>
    </row>
    <row r="502" customFormat="false" ht="15" hidden="false" customHeight="false" outlineLevel="0" collapsed="false">
      <c r="A502" s="1" t="n">
        <v>10</v>
      </c>
      <c r="B502" s="1" t="n">
        <v>1.339203</v>
      </c>
      <c r="C502" s="1" t="n">
        <v>37.552222</v>
      </c>
      <c r="D502" s="1" t="n">
        <v>353.433333</v>
      </c>
      <c r="E502" s="1" t="n">
        <v>0.284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1.317927</v>
      </c>
      <c r="C503" s="1" t="n">
        <v>38.218889</v>
      </c>
      <c r="D503" s="1" t="n">
        <v>330.646667</v>
      </c>
      <c r="E503" s="1" t="n">
        <v>0.276</v>
      </c>
      <c r="F503" s="1" t="n">
        <v>2.11</v>
      </c>
    </row>
    <row r="504" customFormat="false" ht="15" hidden="false" customHeight="false" outlineLevel="0" collapsed="false">
      <c r="A504" s="1" t="n">
        <v>10.04</v>
      </c>
      <c r="B504" s="1" t="n">
        <v>1.317927</v>
      </c>
      <c r="C504" s="1" t="n">
        <v>41.996667</v>
      </c>
      <c r="D504" s="1" t="n">
        <v>378.666667</v>
      </c>
      <c r="E504" s="1" t="n">
        <v>0.276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317927</v>
      </c>
      <c r="C505" s="1" t="n">
        <v>47.996667</v>
      </c>
      <c r="D505" s="1" t="n">
        <v>399.833333</v>
      </c>
      <c r="E505" s="1" t="n">
        <v>0.276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1.382734</v>
      </c>
      <c r="C506" s="1" t="n">
        <v>46.777111</v>
      </c>
      <c r="D506" s="1" t="n">
        <v>404.72</v>
      </c>
      <c r="E506" s="1" t="n">
        <v>0.276</v>
      </c>
      <c r="F506" s="1" t="n">
        <v>2.08</v>
      </c>
    </row>
    <row r="507" customFormat="false" ht="15" hidden="false" customHeight="false" outlineLevel="0" collapsed="false">
      <c r="A507" s="1" t="n">
        <v>10.1</v>
      </c>
      <c r="B507" s="1" t="n">
        <v>1.435926</v>
      </c>
      <c r="C507" s="1" t="n">
        <v>47.888222</v>
      </c>
      <c r="D507" s="1" t="n">
        <v>416.926667</v>
      </c>
      <c r="E507" s="1" t="n">
        <v>0.3</v>
      </c>
      <c r="F507" s="1" t="n">
        <v>2.1</v>
      </c>
    </row>
    <row r="508" customFormat="false" ht="15" hidden="false" customHeight="false" outlineLevel="0" collapsed="false">
      <c r="A508" s="1" t="n">
        <v>10.12</v>
      </c>
      <c r="B508" s="1" t="n">
        <v>1.53167</v>
      </c>
      <c r="C508" s="1" t="n">
        <v>50.443778</v>
      </c>
      <c r="D508" s="1" t="n">
        <v>488.56</v>
      </c>
      <c r="E508" s="1" t="n">
        <v>0.276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1.616777</v>
      </c>
      <c r="C509" s="1" t="n">
        <v>50.554889</v>
      </c>
      <c r="D509" s="1" t="n">
        <v>485.306667</v>
      </c>
      <c r="E509" s="1" t="n">
        <v>0.268</v>
      </c>
      <c r="F509" s="1" t="n">
        <v>2.06</v>
      </c>
    </row>
    <row r="510" customFormat="false" ht="15" hidden="false" customHeight="false" outlineLevel="0" collapsed="false">
      <c r="A510" s="1" t="n">
        <v>10.16</v>
      </c>
      <c r="B510" s="1" t="n">
        <v>1.680607</v>
      </c>
      <c r="C510" s="1" t="n">
        <v>49.332667</v>
      </c>
      <c r="D510" s="1" t="n">
        <v>436.466667</v>
      </c>
      <c r="E510" s="1" t="n">
        <v>0.276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1.669968</v>
      </c>
      <c r="C511" s="1" t="n">
        <v>49.332667</v>
      </c>
      <c r="D511" s="1" t="n">
        <v>222.38</v>
      </c>
      <c r="E511" s="1" t="n">
        <v>0.284</v>
      </c>
      <c r="F511" s="1" t="n">
        <v>2.19</v>
      </c>
    </row>
    <row r="512" customFormat="false" ht="15" hidden="false" customHeight="false" outlineLevel="0" collapsed="false">
      <c r="A512" s="1" t="n">
        <v>10.2</v>
      </c>
      <c r="B512" s="1" t="n">
        <v>1.564563</v>
      </c>
      <c r="C512" s="1" t="n">
        <v>51.224222</v>
      </c>
      <c r="D512" s="1" t="n">
        <v>142.606667</v>
      </c>
      <c r="E512" s="1" t="n">
        <v>0.268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1.500733</v>
      </c>
      <c r="C513" s="1" t="n">
        <v>60.779778</v>
      </c>
      <c r="D513" s="1" t="n">
        <v>145.053333</v>
      </c>
      <c r="E513" s="1" t="n">
        <v>0.268</v>
      </c>
      <c r="F513" s="1" t="n">
        <v>2.17</v>
      </c>
    </row>
    <row r="514" customFormat="false" ht="15" hidden="false" customHeight="false" outlineLevel="0" collapsed="false">
      <c r="A514" s="1" t="n">
        <v>10.24</v>
      </c>
      <c r="B514" s="1" t="n">
        <v>1.426265</v>
      </c>
      <c r="C514" s="1" t="n">
        <v>69.446444</v>
      </c>
      <c r="D514" s="1" t="n">
        <v>146.68</v>
      </c>
      <c r="E514" s="1" t="n">
        <v>0.268</v>
      </c>
      <c r="F514" s="1" t="n">
        <v>2.02</v>
      </c>
    </row>
    <row r="515" customFormat="false" ht="15" hidden="false" customHeight="false" outlineLevel="0" collapsed="false">
      <c r="A515" s="1" t="n">
        <v>10.26</v>
      </c>
      <c r="B515" s="1" t="n">
        <v>1.362435</v>
      </c>
      <c r="C515" s="1" t="n">
        <v>72.446444</v>
      </c>
      <c r="D515" s="1" t="n">
        <v>145.053333</v>
      </c>
      <c r="E515" s="1" t="n">
        <v>0.252</v>
      </c>
      <c r="F515" s="1" t="n">
        <v>2.19</v>
      </c>
    </row>
    <row r="516" customFormat="false" ht="15" hidden="false" customHeight="false" outlineLevel="0" collapsed="false">
      <c r="A516" s="1" t="n">
        <v>10.28</v>
      </c>
      <c r="B516" s="1" t="n">
        <v>1.245414</v>
      </c>
      <c r="C516" s="1" t="n">
        <v>78.335333</v>
      </c>
      <c r="D516" s="1" t="n">
        <v>140.166667</v>
      </c>
      <c r="E516" s="1" t="n">
        <v>0.26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1.139031</v>
      </c>
      <c r="C517" s="1" t="n">
        <v>82.335333</v>
      </c>
      <c r="D517" s="1" t="n">
        <v>137.726667</v>
      </c>
      <c r="E517" s="1" t="n">
        <v>0.26</v>
      </c>
      <c r="F517" s="1" t="n">
        <v>2.11</v>
      </c>
    </row>
    <row r="518" customFormat="false" ht="15" hidden="false" customHeight="false" outlineLevel="0" collapsed="false">
      <c r="A518" s="1" t="n">
        <v>10.32</v>
      </c>
      <c r="B518" s="1" t="n">
        <v>0.994006</v>
      </c>
      <c r="C518" s="1" t="n">
        <v>80.346</v>
      </c>
      <c r="D518" s="1" t="n">
        <v>141.793333</v>
      </c>
      <c r="E518" s="1" t="n">
        <v>0.18</v>
      </c>
      <c r="F518" s="1" t="n">
        <v>2.96</v>
      </c>
    </row>
    <row r="519" customFormat="false" ht="15" hidden="false" customHeight="false" outlineLevel="0" collapsed="false">
      <c r="A519" s="1" t="n">
        <v>10.34</v>
      </c>
      <c r="B519" s="1" t="n">
        <v>0.919538</v>
      </c>
      <c r="C519" s="1" t="n">
        <v>76.346</v>
      </c>
      <c r="D519" s="1" t="n">
        <v>174.353333</v>
      </c>
      <c r="E519" s="1" t="n">
        <v>0.18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834432</v>
      </c>
      <c r="C520" s="1" t="n">
        <v>71.346</v>
      </c>
      <c r="D520" s="1" t="n">
        <v>176.8</v>
      </c>
      <c r="E520" s="1" t="n">
        <v>0.188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0.791878</v>
      </c>
      <c r="C521" s="1" t="n">
        <v>60.457111</v>
      </c>
      <c r="D521" s="1" t="n">
        <v>175.166667</v>
      </c>
      <c r="E521" s="1" t="n">
        <v>0.18</v>
      </c>
      <c r="F521" s="1" t="n">
        <v>2.06</v>
      </c>
    </row>
    <row r="522" customFormat="false" ht="15" hidden="false" customHeight="false" outlineLevel="0" collapsed="false">
      <c r="A522" s="1" t="n">
        <v>10.4</v>
      </c>
      <c r="B522" s="1" t="n">
        <v>0.738687</v>
      </c>
      <c r="C522" s="1" t="n">
        <v>51.901556</v>
      </c>
      <c r="D522" s="1" t="n">
        <v>180.866667</v>
      </c>
      <c r="E522" s="1" t="n">
        <v>0.188</v>
      </c>
      <c r="F522" s="1" t="n">
        <v>2.09</v>
      </c>
    </row>
    <row r="523" customFormat="false" ht="15" hidden="false" customHeight="false" outlineLevel="0" collapsed="false">
      <c r="A523" s="1" t="n">
        <v>10.42</v>
      </c>
      <c r="B523" s="1" t="n">
        <v>0.706772</v>
      </c>
      <c r="C523" s="1" t="n">
        <v>44.901556</v>
      </c>
      <c r="D523" s="1" t="n">
        <v>189.82</v>
      </c>
      <c r="E523" s="1" t="n">
        <v>0.18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0.728049</v>
      </c>
      <c r="C524" s="1" t="n">
        <v>38.568222</v>
      </c>
      <c r="D524" s="1" t="n">
        <v>236.22</v>
      </c>
      <c r="E524" s="1" t="n">
        <v>0.18</v>
      </c>
      <c r="F524" s="1" t="n">
        <v>2.02</v>
      </c>
    </row>
    <row r="525" customFormat="false" ht="15" hidden="false" customHeight="false" outlineLevel="0" collapsed="false">
      <c r="A525" s="1" t="n">
        <v>10.46</v>
      </c>
      <c r="B525" s="1" t="n">
        <v>0.770602</v>
      </c>
      <c r="C525" s="1" t="n">
        <v>32.123778</v>
      </c>
      <c r="D525" s="1" t="n">
        <v>251.686667</v>
      </c>
      <c r="E525" s="1" t="n">
        <v>0.18</v>
      </c>
      <c r="F525" s="1" t="n">
        <v>2.13</v>
      </c>
    </row>
    <row r="526" customFormat="false" ht="15" hidden="false" customHeight="false" outlineLevel="0" collapsed="false">
      <c r="A526" s="1" t="n">
        <v>10.48</v>
      </c>
      <c r="B526" s="1" t="n">
        <v>0.91856</v>
      </c>
      <c r="C526" s="1" t="n">
        <v>27.121111</v>
      </c>
      <c r="D526" s="1" t="n">
        <v>260.64</v>
      </c>
      <c r="E526" s="1" t="n">
        <v>0.172</v>
      </c>
      <c r="F526" s="1" t="n">
        <v>2.07</v>
      </c>
    </row>
    <row r="527" customFormat="false" ht="15" hidden="false" customHeight="false" outlineLevel="0" collapsed="false">
      <c r="A527" s="1" t="n">
        <v>10.5</v>
      </c>
      <c r="B527" s="1" t="n">
        <v>1.024943</v>
      </c>
      <c r="C527" s="1" t="n">
        <v>24.787778</v>
      </c>
      <c r="D527" s="1" t="n">
        <v>215.866667</v>
      </c>
      <c r="E527" s="1" t="n">
        <v>0.172</v>
      </c>
      <c r="F527" s="1" t="n">
        <v>2.11</v>
      </c>
    </row>
    <row r="528" customFormat="false" ht="15" hidden="false" customHeight="false" outlineLevel="0" collapsed="false">
      <c r="A528" s="1" t="n">
        <v>10.52</v>
      </c>
      <c r="B528" s="1" t="n">
        <v>0.993028</v>
      </c>
      <c r="C528" s="1" t="n">
        <v>23.898889</v>
      </c>
      <c r="D528" s="1" t="n">
        <v>182.493333</v>
      </c>
      <c r="E528" s="1" t="n">
        <v>0.164</v>
      </c>
      <c r="F528" s="1" t="n">
        <v>2.08</v>
      </c>
    </row>
    <row r="529" customFormat="false" ht="15" hidden="false" customHeight="false" outlineLevel="0" collapsed="false">
      <c r="A529" s="1" t="n">
        <v>10.54</v>
      </c>
      <c r="B529" s="1" t="n">
        <v>1.024943</v>
      </c>
      <c r="C529" s="1" t="n">
        <v>24.121111</v>
      </c>
      <c r="D529" s="1" t="n">
        <v>189.82</v>
      </c>
      <c r="E529" s="1" t="n">
        <v>0.164</v>
      </c>
      <c r="F529" s="1" t="n">
        <v>2.05</v>
      </c>
    </row>
    <row r="530" customFormat="false" ht="15" hidden="false" customHeight="false" outlineLevel="0" collapsed="false">
      <c r="A530" s="1" t="n">
        <v>10.56</v>
      </c>
      <c r="B530" s="1" t="n">
        <v>1.11005</v>
      </c>
      <c r="C530" s="1" t="n">
        <v>24.565556</v>
      </c>
      <c r="D530" s="1" t="n">
        <v>292.386667</v>
      </c>
      <c r="E530" s="1" t="n">
        <v>0.148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1.24737</v>
      </c>
      <c r="C531" s="1" t="n">
        <v>23.674</v>
      </c>
      <c r="D531" s="1" t="n">
        <v>226.453333</v>
      </c>
      <c r="E531" s="1" t="n">
        <v>0.172</v>
      </c>
      <c r="F531" s="1" t="n">
        <v>2.11</v>
      </c>
    </row>
    <row r="532" customFormat="false" ht="15" hidden="false" customHeight="false" outlineLevel="0" collapsed="false">
      <c r="A532" s="1" t="n">
        <v>10.6</v>
      </c>
      <c r="B532" s="1" t="n">
        <v>1.407922</v>
      </c>
      <c r="C532" s="1" t="n">
        <v>27.343333</v>
      </c>
      <c r="D532" s="1" t="n">
        <v>191.446667</v>
      </c>
      <c r="E532" s="1" t="n">
        <v>0.172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485206</v>
      </c>
      <c r="C533" s="1" t="n">
        <v>35.099778</v>
      </c>
      <c r="D533" s="1" t="n">
        <v>207.726667</v>
      </c>
      <c r="E533" s="1" t="n">
        <v>0.236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1.568474</v>
      </c>
      <c r="C534" s="1" t="n">
        <v>39.012667</v>
      </c>
      <c r="D534" s="1" t="n">
        <v>101.093333</v>
      </c>
      <c r="E534" s="1" t="n">
        <v>0.148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568474</v>
      </c>
      <c r="C535" s="1" t="n">
        <v>39.346</v>
      </c>
      <c r="D535" s="1" t="n">
        <v>59.58</v>
      </c>
      <c r="E535" s="1" t="n">
        <v>0.172</v>
      </c>
      <c r="F535" s="1" t="n">
        <v>2.17</v>
      </c>
    </row>
    <row r="536" customFormat="false" ht="15" hidden="false" customHeight="false" outlineLevel="0" collapsed="false">
      <c r="A536" s="1" t="n">
        <v>10.68</v>
      </c>
      <c r="B536" s="1" t="n">
        <v>1.376985</v>
      </c>
      <c r="C536" s="1" t="n">
        <v>46.346</v>
      </c>
      <c r="D536" s="1" t="n">
        <v>36.786667</v>
      </c>
      <c r="E536" s="1" t="n">
        <v>0.172</v>
      </c>
      <c r="F536" s="1" t="n">
        <v>2.13</v>
      </c>
    </row>
    <row r="537" customFormat="false" ht="15" hidden="false" customHeight="false" outlineLevel="0" collapsed="false">
      <c r="A537" s="1" t="n">
        <v>10.7</v>
      </c>
      <c r="B537" s="1" t="n">
        <v>1.259964</v>
      </c>
      <c r="C537" s="1" t="n">
        <v>54.568222</v>
      </c>
      <c r="D537" s="1" t="n">
        <v>61.206667</v>
      </c>
      <c r="E537" s="1" t="n">
        <v>0.18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238687</v>
      </c>
      <c r="C538" s="1" t="n">
        <v>58.457111</v>
      </c>
      <c r="D538" s="1" t="n">
        <v>201.22</v>
      </c>
      <c r="E538" s="1" t="n">
        <v>0.164</v>
      </c>
      <c r="F538" s="1" t="n">
        <v>2.07</v>
      </c>
    </row>
    <row r="539" customFormat="false" ht="15" hidden="false" customHeight="false" outlineLevel="0" collapsed="false">
      <c r="A539" s="1" t="n">
        <v>10.74</v>
      </c>
      <c r="B539" s="1" t="n">
        <v>1.314133</v>
      </c>
      <c r="C539" s="1" t="n">
        <v>53.793111</v>
      </c>
      <c r="D539" s="1" t="n">
        <v>223.193333</v>
      </c>
      <c r="E539" s="1" t="n">
        <v>0.164</v>
      </c>
      <c r="F539" s="1" t="n">
        <v>2.01</v>
      </c>
    </row>
    <row r="540" customFormat="false" ht="15" hidden="false" customHeight="false" outlineLevel="0" collapsed="false">
      <c r="A540" s="1" t="n">
        <v>10.76</v>
      </c>
      <c r="B540" s="1" t="n">
        <v>1.260941</v>
      </c>
      <c r="C540" s="1" t="n">
        <v>48.015333</v>
      </c>
      <c r="D540" s="1" t="n">
        <v>103.54</v>
      </c>
      <c r="E540" s="1" t="n">
        <v>0.164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1.175835</v>
      </c>
      <c r="C541" s="1" t="n">
        <v>46.904222</v>
      </c>
      <c r="D541" s="1" t="n">
        <v>123.886667</v>
      </c>
      <c r="E541" s="1" t="n">
        <v>0.148</v>
      </c>
      <c r="F541" s="1" t="n">
        <v>2.11</v>
      </c>
    </row>
    <row r="542" customFormat="false" ht="15" hidden="false" customHeight="false" outlineLevel="0" collapsed="false">
      <c r="A542" s="1" t="n">
        <v>10.8</v>
      </c>
      <c r="B542" s="1" t="n">
        <v>1.036559</v>
      </c>
      <c r="C542" s="1" t="n">
        <v>44.234889</v>
      </c>
      <c r="D542" s="1" t="n">
        <v>204.473333</v>
      </c>
      <c r="E542" s="1" t="n">
        <v>0.148</v>
      </c>
      <c r="F542" s="1" t="n">
        <v>2.07</v>
      </c>
    </row>
    <row r="543" customFormat="false" ht="15" hidden="false" customHeight="false" outlineLevel="0" collapsed="false">
      <c r="A543" s="1" t="n">
        <v>10.82</v>
      </c>
      <c r="B543" s="1" t="n">
        <v>0.973707</v>
      </c>
      <c r="C543" s="1" t="n">
        <v>41.682</v>
      </c>
      <c r="D543" s="1" t="n">
        <v>280.173333</v>
      </c>
      <c r="E543" s="1" t="n">
        <v>0.148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0.951453</v>
      </c>
      <c r="C544" s="1" t="n">
        <v>37.457111</v>
      </c>
      <c r="D544" s="1" t="n">
        <v>346.926667</v>
      </c>
      <c r="E544" s="1" t="n">
        <v>0.148</v>
      </c>
      <c r="F544" s="1" t="n">
        <v>1.99</v>
      </c>
    </row>
    <row r="545" customFormat="false" ht="15" hidden="false" customHeight="false" outlineLevel="0" collapsed="false">
      <c r="A545" s="1" t="n">
        <v>10.86</v>
      </c>
      <c r="B545" s="1" t="n">
        <v>0.941792</v>
      </c>
      <c r="C545" s="1" t="n">
        <v>33.904222</v>
      </c>
      <c r="D545" s="1" t="n">
        <v>364.02</v>
      </c>
      <c r="E545" s="1" t="n">
        <v>0.148</v>
      </c>
      <c r="F545" s="1" t="n">
        <v>2.1</v>
      </c>
    </row>
    <row r="546" customFormat="false" ht="15" hidden="false" customHeight="false" outlineLevel="0" collapsed="false">
      <c r="A546" s="1" t="n">
        <v>10.88</v>
      </c>
      <c r="B546" s="1" t="n">
        <v>0.920516</v>
      </c>
      <c r="C546" s="1" t="n">
        <v>30.682</v>
      </c>
      <c r="D546" s="1" t="n">
        <v>364.02</v>
      </c>
      <c r="E546" s="1" t="n">
        <v>0.14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0.920516</v>
      </c>
      <c r="C547" s="1" t="n">
        <v>27.793111</v>
      </c>
      <c r="D547" s="1" t="n">
        <v>366.46</v>
      </c>
      <c r="E547" s="1" t="n">
        <v>0.132</v>
      </c>
      <c r="F547" s="1" t="n">
        <v>2.07</v>
      </c>
    </row>
    <row r="548" customFormat="false" ht="15" hidden="false" customHeight="false" outlineLevel="0" collapsed="false">
      <c r="A548" s="1" t="n">
        <v>10.92</v>
      </c>
      <c r="B548" s="1" t="n">
        <v>0.941792</v>
      </c>
      <c r="C548" s="1" t="n">
        <v>27.126444</v>
      </c>
      <c r="D548" s="1" t="n">
        <v>378.666667</v>
      </c>
      <c r="E548" s="1" t="n">
        <v>0.14</v>
      </c>
      <c r="F548" s="1" t="n">
        <v>2.19</v>
      </c>
    </row>
    <row r="549" customFormat="false" ht="15" hidden="false" customHeight="false" outlineLevel="0" collapsed="false">
      <c r="A549" s="1" t="n">
        <v>10.94</v>
      </c>
      <c r="B549" s="1" t="n">
        <v>1.005622</v>
      </c>
      <c r="C549" s="1" t="n">
        <v>25.237556</v>
      </c>
      <c r="D549" s="1" t="n">
        <v>389.253333</v>
      </c>
      <c r="E549" s="1" t="n">
        <v>0.148</v>
      </c>
      <c r="F549" s="1" t="n">
        <v>2.02</v>
      </c>
    </row>
    <row r="550" customFormat="false" ht="15" hidden="false" customHeight="false" outlineLevel="0" collapsed="false">
      <c r="A550" s="1" t="n">
        <v>10.96</v>
      </c>
      <c r="B550" s="1" t="n">
        <v>1.026899</v>
      </c>
      <c r="C550" s="1" t="n">
        <v>22.682</v>
      </c>
      <c r="D550" s="1" t="n">
        <v>390.88</v>
      </c>
      <c r="E550" s="1" t="n">
        <v>0.14</v>
      </c>
      <c r="F550" s="1" t="n">
        <v>2.22</v>
      </c>
    </row>
    <row r="551" customFormat="false" ht="15" hidden="false" customHeight="false" outlineLevel="0" collapsed="false">
      <c r="A551" s="1" t="n">
        <v>10.98</v>
      </c>
      <c r="B551" s="1" t="n">
        <v>1.069452</v>
      </c>
      <c r="C551" s="1" t="n">
        <v>24.570889</v>
      </c>
      <c r="D551" s="1" t="n">
        <v>412.046667</v>
      </c>
      <c r="E551" s="1" t="n">
        <v>0.14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1.090729</v>
      </c>
      <c r="C552" s="1" t="n">
        <v>22.793111</v>
      </c>
      <c r="D552" s="1" t="n">
        <v>414.486667</v>
      </c>
      <c r="E552" s="1" t="n">
        <v>0.132</v>
      </c>
      <c r="F552" s="1" t="n">
        <v>2.07</v>
      </c>
    </row>
    <row r="553" customFormat="false" ht="15" hidden="false" customHeight="false" outlineLevel="0" collapsed="false">
      <c r="A553" s="1" t="n">
        <v>11.02</v>
      </c>
      <c r="B553" s="1" t="n">
        <v>1.090729</v>
      </c>
      <c r="C553" s="1" t="n">
        <v>23.682</v>
      </c>
      <c r="D553" s="1" t="n">
        <v>406.346667</v>
      </c>
      <c r="E553" s="1" t="n">
        <v>0.132</v>
      </c>
      <c r="F553" s="1" t="n">
        <v>2.18</v>
      </c>
    </row>
    <row r="554" customFormat="false" ht="15" hidden="false" customHeight="false" outlineLevel="0" collapsed="false">
      <c r="A554" s="1" t="n">
        <v>11.04</v>
      </c>
      <c r="B554" s="1" t="n">
        <v>1.154558</v>
      </c>
      <c r="C554" s="1" t="n">
        <v>25.904222</v>
      </c>
      <c r="D554" s="1" t="n">
        <v>350.993333</v>
      </c>
      <c r="E554" s="1" t="n">
        <v>0.124</v>
      </c>
      <c r="F554" s="1" t="n">
        <v>2.01</v>
      </c>
    </row>
    <row r="555" customFormat="false" ht="15" hidden="false" customHeight="false" outlineLevel="0" collapsed="false">
      <c r="A555" s="1" t="n">
        <v>11.06</v>
      </c>
      <c r="B555" s="1" t="n">
        <v>1.187451</v>
      </c>
      <c r="C555" s="1" t="n">
        <v>27.906889</v>
      </c>
      <c r="D555" s="1" t="n">
        <v>399.02</v>
      </c>
      <c r="E555" s="1" t="n">
        <v>0.14</v>
      </c>
      <c r="F555" s="1" t="n">
        <v>2.07</v>
      </c>
    </row>
    <row r="556" customFormat="false" ht="15" hidden="false" customHeight="false" outlineLevel="0" collapsed="false">
      <c r="A556" s="1" t="n">
        <v>11.08</v>
      </c>
      <c r="B556" s="1" t="n">
        <v>1.198089</v>
      </c>
      <c r="C556" s="1" t="n">
        <v>29.018</v>
      </c>
      <c r="D556" s="1" t="n">
        <v>335.526667</v>
      </c>
      <c r="E556" s="1" t="n">
        <v>0.14</v>
      </c>
      <c r="F556" s="1" t="n">
        <v>2.18</v>
      </c>
    </row>
    <row r="557" customFormat="false" ht="15" hidden="false" customHeight="false" outlineLevel="0" collapsed="false">
      <c r="A557" s="1" t="n">
        <v>11.1</v>
      </c>
      <c r="B557" s="1" t="n">
        <v>1.187451</v>
      </c>
      <c r="C557" s="1" t="n">
        <v>31.906889</v>
      </c>
      <c r="D557" s="1" t="n">
        <v>337.153333</v>
      </c>
      <c r="E557" s="1" t="n">
        <v>0.132</v>
      </c>
      <c r="F557" s="1" t="n">
        <v>2.05</v>
      </c>
    </row>
    <row r="558" customFormat="false" ht="15" hidden="false" customHeight="false" outlineLevel="0" collapsed="false">
      <c r="A558" s="1" t="n">
        <v>11.12</v>
      </c>
      <c r="B558" s="1" t="n">
        <v>1.200045</v>
      </c>
      <c r="C558" s="1" t="n">
        <v>35.134444</v>
      </c>
      <c r="D558" s="1" t="n">
        <v>355.88</v>
      </c>
      <c r="E558" s="1" t="n">
        <v>0.124</v>
      </c>
      <c r="F558" s="1" t="n">
        <v>2.16</v>
      </c>
    </row>
    <row r="559" customFormat="false" ht="15" hidden="false" customHeight="false" outlineLevel="0" collapsed="false">
      <c r="A559" s="1" t="n">
        <v>11.14</v>
      </c>
      <c r="B559" s="1" t="n">
        <v>1.178768</v>
      </c>
      <c r="C559" s="1" t="n">
        <v>39.023333</v>
      </c>
      <c r="D559" s="1" t="n">
        <v>406.346667</v>
      </c>
      <c r="E559" s="1" t="n">
        <v>0.116</v>
      </c>
      <c r="F559" s="1" t="n">
        <v>2.06</v>
      </c>
    </row>
    <row r="560" customFormat="false" ht="15" hidden="false" customHeight="false" outlineLevel="0" collapsed="false">
      <c r="A560" s="1" t="n">
        <v>11.16</v>
      </c>
      <c r="B560" s="1" t="n">
        <v>1.189407</v>
      </c>
      <c r="C560" s="1" t="n">
        <v>39.023333</v>
      </c>
      <c r="D560" s="1" t="n">
        <v>402.273333</v>
      </c>
      <c r="E560" s="1" t="n">
        <v>0.116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1.211661</v>
      </c>
      <c r="C561" s="1" t="n">
        <v>40.137111</v>
      </c>
      <c r="D561" s="1" t="n">
        <v>401.46</v>
      </c>
      <c r="E561" s="1" t="n">
        <v>0.116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1.243576</v>
      </c>
      <c r="C562" s="1" t="n">
        <v>42.137111</v>
      </c>
      <c r="D562" s="1" t="n">
        <v>402.273333</v>
      </c>
      <c r="E562" s="1" t="n">
        <v>0.124</v>
      </c>
      <c r="F562" s="1" t="n">
        <v>2.07</v>
      </c>
    </row>
    <row r="563" customFormat="false" ht="15" hidden="false" customHeight="false" outlineLevel="0" collapsed="false">
      <c r="A563" s="1" t="n">
        <v>11.22</v>
      </c>
      <c r="B563" s="1" t="n">
        <v>1.318044</v>
      </c>
      <c r="C563" s="1" t="n">
        <v>44.248222</v>
      </c>
      <c r="D563" s="1" t="n">
        <v>394.946667</v>
      </c>
      <c r="E563" s="1" t="n">
        <v>0.1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349959</v>
      </c>
      <c r="C564" s="1" t="n">
        <v>46.137111</v>
      </c>
      <c r="D564" s="1" t="n">
        <v>320.06</v>
      </c>
      <c r="E564" s="1" t="n">
        <v>0.1</v>
      </c>
      <c r="F564" s="1" t="n">
        <v>2.15</v>
      </c>
    </row>
    <row r="565" customFormat="false" ht="15" hidden="false" customHeight="false" outlineLevel="0" collapsed="false">
      <c r="A565" s="1" t="n">
        <v>11.26</v>
      </c>
      <c r="B565" s="1" t="n">
        <v>1.371235</v>
      </c>
      <c r="C565" s="1" t="n">
        <v>48.248222</v>
      </c>
      <c r="D565" s="1" t="n">
        <v>359.133333</v>
      </c>
      <c r="E565" s="1" t="n">
        <v>0.1</v>
      </c>
      <c r="F565" s="1" t="n">
        <v>2.02</v>
      </c>
    </row>
    <row r="566" customFormat="false" ht="15" hidden="false" customHeight="false" outlineLevel="0" collapsed="false">
      <c r="A566" s="1" t="n">
        <v>11.28</v>
      </c>
      <c r="B566" s="1" t="n">
        <v>1.435065</v>
      </c>
      <c r="C566" s="1" t="n">
        <v>50.470444</v>
      </c>
      <c r="D566" s="1" t="n">
        <v>333.086667</v>
      </c>
      <c r="E566" s="1" t="n">
        <v>0.1</v>
      </c>
      <c r="F566" s="1" t="n">
        <v>2.09</v>
      </c>
    </row>
    <row r="567" customFormat="false" ht="15" hidden="false" customHeight="false" outlineLevel="0" collapsed="false">
      <c r="A567" s="1" t="n">
        <v>11.3</v>
      </c>
      <c r="B567" s="1" t="n">
        <v>1.509533</v>
      </c>
      <c r="C567" s="1" t="n">
        <v>53.137111</v>
      </c>
      <c r="D567" s="1" t="n">
        <v>368.9</v>
      </c>
      <c r="E567" s="1" t="n">
        <v>0.092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1.573363</v>
      </c>
      <c r="C568" s="1" t="n">
        <v>59.248222</v>
      </c>
      <c r="D568" s="1" t="n">
        <v>362.386667</v>
      </c>
      <c r="E568" s="1" t="n">
        <v>0.092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1.630466</v>
      </c>
      <c r="C569" s="1" t="n">
        <v>58.925556</v>
      </c>
      <c r="D569" s="1" t="n">
        <v>259.013333</v>
      </c>
      <c r="E569" s="1" t="n">
        <v>0.084</v>
      </c>
      <c r="F569" s="1" t="n">
        <v>2.5</v>
      </c>
    </row>
    <row r="570" customFormat="false" ht="15" hidden="false" customHeight="false" outlineLevel="0" collapsed="false">
      <c r="A570" s="1" t="n">
        <v>11.36</v>
      </c>
      <c r="B570" s="1" t="n">
        <v>1.651742</v>
      </c>
      <c r="C570" s="1" t="n">
        <v>65.036667</v>
      </c>
      <c r="D570" s="1" t="n">
        <v>236.22</v>
      </c>
      <c r="E570" s="1" t="n">
        <v>0.076</v>
      </c>
      <c r="F570" s="1" t="n">
        <v>2.11</v>
      </c>
    </row>
    <row r="571" customFormat="false" ht="15" hidden="false" customHeight="false" outlineLevel="0" collapsed="false">
      <c r="A571" s="1" t="n">
        <v>11.38</v>
      </c>
      <c r="B571" s="1" t="n">
        <v>1.683657</v>
      </c>
      <c r="C571" s="1" t="n">
        <v>69.925556</v>
      </c>
      <c r="D571" s="1" t="n">
        <v>226.453333</v>
      </c>
      <c r="E571" s="1" t="n">
        <v>0.06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1.673019</v>
      </c>
      <c r="C572" s="1" t="n">
        <v>75.147778</v>
      </c>
      <c r="D572" s="1" t="n">
        <v>249.246667</v>
      </c>
      <c r="E572" s="1" t="n">
        <v>0.052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1.660425</v>
      </c>
      <c r="C573" s="1" t="n">
        <v>81.031333</v>
      </c>
      <c r="D573" s="1" t="n">
        <v>241.106667</v>
      </c>
      <c r="E573" s="1" t="n">
        <v>0.06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617872</v>
      </c>
      <c r="C574" s="1" t="n">
        <v>85.031333</v>
      </c>
      <c r="D574" s="1" t="n">
        <v>270.406667</v>
      </c>
      <c r="E574" s="1" t="n">
        <v>0.076</v>
      </c>
      <c r="F574" s="1" t="n">
        <v>2.03</v>
      </c>
    </row>
    <row r="575" customFormat="false" ht="15" hidden="false" customHeight="false" outlineLevel="0" collapsed="false">
      <c r="A575" s="1" t="n">
        <v>11.46</v>
      </c>
      <c r="B575" s="1" t="n">
        <v>1.660425</v>
      </c>
      <c r="C575" s="1" t="n">
        <v>86.031333</v>
      </c>
      <c r="D575" s="1" t="n">
        <v>219.126667</v>
      </c>
      <c r="E575" s="1" t="n">
        <v>0.076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1.660425</v>
      </c>
      <c r="C576" s="1" t="n">
        <v>90.031333</v>
      </c>
      <c r="D576" s="1" t="n">
        <v>207.726667</v>
      </c>
      <c r="E576" s="1" t="n">
        <v>0.06</v>
      </c>
      <c r="F576" s="1" t="n">
        <v>2.13</v>
      </c>
    </row>
    <row r="577" customFormat="false" ht="15" hidden="false" customHeight="false" outlineLevel="0" collapsed="false">
      <c r="A577" s="1" t="n">
        <v>11.5</v>
      </c>
      <c r="B577" s="1" t="n">
        <v>1.681702</v>
      </c>
      <c r="C577" s="1" t="n">
        <v>93.698</v>
      </c>
      <c r="D577" s="1" t="n">
        <v>207.726667</v>
      </c>
      <c r="E577" s="1" t="n">
        <v>0.044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1.691362</v>
      </c>
      <c r="C578" s="1" t="n">
        <v>95.250889</v>
      </c>
      <c r="D578" s="1" t="n">
        <v>216.686667</v>
      </c>
      <c r="E578" s="1" t="n">
        <v>0.052</v>
      </c>
      <c r="F578" s="1" t="n">
        <v>2.04</v>
      </c>
    </row>
    <row r="579" customFormat="false" ht="15" hidden="false" customHeight="false" outlineLevel="0" collapsed="false">
      <c r="A579" s="1" t="n">
        <v>11.54</v>
      </c>
      <c r="B579" s="1" t="n">
        <v>1.828682</v>
      </c>
      <c r="C579" s="1" t="n">
        <v>95.137111</v>
      </c>
      <c r="D579" s="1" t="n">
        <v>231.333333</v>
      </c>
      <c r="E579" s="1" t="n">
        <v>0.06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764852</v>
      </c>
      <c r="C580" s="1" t="n">
        <v>95.470444</v>
      </c>
      <c r="D580" s="1" t="n">
        <v>232.966667</v>
      </c>
      <c r="E580" s="1" t="n">
        <v>0.06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1.721322</v>
      </c>
      <c r="C581" s="1" t="n">
        <v>94.578889</v>
      </c>
      <c r="D581" s="1" t="n">
        <v>202.033333</v>
      </c>
      <c r="E581" s="1" t="n">
        <v>0.084</v>
      </c>
      <c r="F581" s="1" t="n">
        <v>2.16</v>
      </c>
    </row>
    <row r="582" customFormat="false" ht="15" hidden="false" customHeight="false" outlineLevel="0" collapsed="false">
      <c r="A582" s="1" t="n">
        <v>11.6</v>
      </c>
      <c r="B582" s="1" t="n">
        <v>1.763875</v>
      </c>
      <c r="C582" s="1" t="n">
        <v>93.245556</v>
      </c>
      <c r="D582" s="1" t="n">
        <v>170.286667</v>
      </c>
      <c r="E582" s="1" t="n">
        <v>0.084</v>
      </c>
      <c r="F582" s="1" t="n">
        <v>2.04</v>
      </c>
    </row>
    <row r="583" customFormat="false" ht="15" hidden="false" customHeight="false" outlineLevel="0" collapsed="false">
      <c r="A583" s="1" t="n">
        <v>11.62</v>
      </c>
      <c r="B583" s="1" t="n">
        <v>1.666174</v>
      </c>
      <c r="C583" s="1" t="n">
        <v>97.684667</v>
      </c>
      <c r="D583" s="1" t="n">
        <v>158.886667</v>
      </c>
      <c r="E583" s="1" t="n">
        <v>0.084</v>
      </c>
      <c r="F583" s="1" t="n">
        <v>2.13</v>
      </c>
    </row>
    <row r="584" customFormat="false" ht="15" hidden="false" customHeight="false" outlineLevel="0" collapsed="false">
      <c r="A584" s="1" t="n">
        <v>11.64</v>
      </c>
      <c r="B584" s="1" t="n">
        <v>1.548175</v>
      </c>
      <c r="C584" s="1" t="n">
        <v>104.570889</v>
      </c>
      <c r="D584" s="1" t="n">
        <v>333.9</v>
      </c>
      <c r="E584" s="1" t="n">
        <v>0.076</v>
      </c>
      <c r="F584" s="1" t="n">
        <v>2.04</v>
      </c>
    </row>
    <row r="585" customFormat="false" ht="15" hidden="false" customHeight="false" outlineLevel="0" collapsed="false">
      <c r="A585" s="1" t="n">
        <v>11.66</v>
      </c>
      <c r="B585" s="1" t="n">
        <v>1.494984</v>
      </c>
      <c r="C585" s="1" t="n">
        <v>104.459778</v>
      </c>
      <c r="D585" s="1" t="n">
        <v>403.086667</v>
      </c>
      <c r="E585" s="1" t="n">
        <v>0.076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1.47273</v>
      </c>
      <c r="C586" s="1" t="n">
        <v>103.234889</v>
      </c>
      <c r="D586" s="1" t="n">
        <v>403.086667</v>
      </c>
      <c r="E586" s="1" t="n">
        <v>0.076</v>
      </c>
      <c r="F586" s="1" t="n">
        <v>2.13</v>
      </c>
    </row>
    <row r="587" customFormat="false" ht="15" hidden="false" customHeight="false" outlineLevel="0" collapsed="false">
      <c r="A587" s="1" t="n">
        <v>11.7</v>
      </c>
      <c r="B587" s="1" t="n">
        <v>1.47273</v>
      </c>
      <c r="C587" s="1" t="n">
        <v>100.234889</v>
      </c>
      <c r="D587" s="1" t="n">
        <v>379.486667</v>
      </c>
      <c r="E587" s="1" t="n">
        <v>0.084</v>
      </c>
      <c r="F587" s="1" t="n">
        <v>2.09</v>
      </c>
    </row>
    <row r="588" customFormat="false" ht="15" hidden="false" customHeight="false" outlineLevel="0" collapsed="false">
      <c r="A588" s="1" t="n">
        <v>11.72</v>
      </c>
      <c r="B588" s="1" t="n">
        <v>1.429199</v>
      </c>
      <c r="C588" s="1" t="n">
        <v>97.676667</v>
      </c>
      <c r="D588" s="1" t="n">
        <v>362.386667</v>
      </c>
      <c r="E588" s="1" t="n">
        <v>0.092</v>
      </c>
      <c r="F588" s="1" t="n">
        <v>2.11</v>
      </c>
    </row>
    <row r="589" customFormat="false" ht="15" hidden="false" customHeight="false" outlineLevel="0" collapsed="false">
      <c r="A589" s="1" t="n">
        <v>11.74</v>
      </c>
      <c r="B589" s="1" t="n">
        <v>1.41856</v>
      </c>
      <c r="C589" s="1" t="n">
        <v>94.565556</v>
      </c>
      <c r="D589" s="1" t="n">
        <v>343.666667</v>
      </c>
      <c r="E589" s="1" t="n">
        <v>0.092</v>
      </c>
      <c r="F589" s="1" t="n">
        <v>1.99</v>
      </c>
    </row>
    <row r="590" customFormat="false" ht="15" hidden="false" customHeight="false" outlineLevel="0" collapsed="false">
      <c r="A590" s="1" t="n">
        <v>11.76</v>
      </c>
      <c r="B590" s="1" t="n">
        <v>1.428221</v>
      </c>
      <c r="C590" s="1" t="n">
        <v>89.896222</v>
      </c>
      <c r="D590" s="1" t="n">
        <v>357.506667</v>
      </c>
      <c r="E590" s="1" t="n">
        <v>0.084</v>
      </c>
      <c r="F590" s="1" t="n">
        <v>2.07</v>
      </c>
    </row>
    <row r="591" customFormat="false" ht="15" hidden="false" customHeight="false" outlineLevel="0" collapsed="false">
      <c r="A591" s="1" t="n">
        <v>11.78</v>
      </c>
      <c r="B591" s="1" t="n">
        <v>1.479457</v>
      </c>
      <c r="C591" s="1" t="n">
        <v>89.335333</v>
      </c>
      <c r="D591" s="1" t="n">
        <v>368.9</v>
      </c>
      <c r="E591" s="1" t="n">
        <v>0.092</v>
      </c>
      <c r="F591" s="1" t="n">
        <v>2.15</v>
      </c>
    </row>
    <row r="592" customFormat="false" ht="15" hidden="false" customHeight="false" outlineLevel="0" collapsed="false">
      <c r="A592" s="1" t="n">
        <v>11.8</v>
      </c>
      <c r="B592" s="1" t="n">
        <v>1.532648</v>
      </c>
      <c r="C592" s="1" t="n">
        <v>87.335333</v>
      </c>
      <c r="D592" s="1" t="n">
        <v>355.88</v>
      </c>
      <c r="E592" s="1" t="n">
        <v>0.092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1.5955</v>
      </c>
      <c r="C593" s="1" t="n">
        <v>86.221556</v>
      </c>
      <c r="D593" s="1" t="n">
        <v>289.126667</v>
      </c>
      <c r="E593" s="1" t="n">
        <v>0.084</v>
      </c>
      <c r="F593" s="1" t="n">
        <v>2.2</v>
      </c>
    </row>
    <row r="594" customFormat="false" ht="15" hidden="false" customHeight="false" outlineLevel="0" collapsed="false">
      <c r="A594" s="1" t="n">
        <v>11.84</v>
      </c>
      <c r="B594" s="1" t="n">
        <v>1.605161</v>
      </c>
      <c r="C594" s="1" t="n">
        <v>86.441111</v>
      </c>
      <c r="D594" s="1" t="n">
        <v>285.873333</v>
      </c>
      <c r="E594" s="1" t="n">
        <v>0.1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1.658352</v>
      </c>
      <c r="C595" s="1" t="n">
        <v>87.663333</v>
      </c>
      <c r="D595" s="1" t="n">
        <v>276.106667</v>
      </c>
      <c r="E595" s="1" t="n">
        <v>0.1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679629</v>
      </c>
      <c r="C596" s="1" t="n">
        <v>88.552222</v>
      </c>
      <c r="D596" s="1" t="n">
        <v>253.313333</v>
      </c>
      <c r="E596" s="1" t="n">
        <v>0.1</v>
      </c>
      <c r="F596" s="1" t="n">
        <v>2.12</v>
      </c>
    </row>
    <row r="597" customFormat="false" ht="15" hidden="false" customHeight="false" outlineLevel="0" collapsed="false">
      <c r="A597" s="1" t="n">
        <v>11.9</v>
      </c>
      <c r="B597" s="1" t="n">
        <v>1.753119</v>
      </c>
      <c r="C597" s="1" t="n">
        <v>89.994</v>
      </c>
      <c r="D597" s="1" t="n">
        <v>232.146667</v>
      </c>
      <c r="E597" s="1" t="n">
        <v>0.116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1.763757</v>
      </c>
      <c r="C598" s="1" t="n">
        <v>94.105111</v>
      </c>
      <c r="D598" s="1" t="n">
        <v>215.866667</v>
      </c>
      <c r="E598" s="1" t="n">
        <v>0.116</v>
      </c>
      <c r="F598" s="1" t="n">
        <v>2.13</v>
      </c>
    </row>
    <row r="599" customFormat="false" ht="15" hidden="false" customHeight="false" outlineLevel="0" collapsed="false">
      <c r="A599" s="1" t="n">
        <v>11.94</v>
      </c>
      <c r="B599" s="1" t="n">
        <v>1.751164</v>
      </c>
      <c r="C599" s="1" t="n">
        <v>100.099778</v>
      </c>
      <c r="D599" s="1" t="n">
        <v>213.426667</v>
      </c>
      <c r="E599" s="1" t="n">
        <v>0.124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1.793717</v>
      </c>
      <c r="C600" s="1" t="n">
        <v>105.766444</v>
      </c>
      <c r="D600" s="1" t="n">
        <v>291.573333</v>
      </c>
      <c r="E600" s="1" t="n">
        <v>0.124</v>
      </c>
      <c r="F600" s="1" t="n">
        <v>2.02</v>
      </c>
    </row>
    <row r="601" customFormat="false" ht="15" hidden="false" customHeight="false" outlineLevel="0" collapsed="false">
      <c r="A601" s="1" t="n">
        <v>11.98</v>
      </c>
      <c r="B601" s="1" t="n">
        <v>1.792739</v>
      </c>
      <c r="C601" s="1" t="n">
        <v>111.208222</v>
      </c>
      <c r="D601" s="1" t="n">
        <v>341.226667</v>
      </c>
      <c r="E601" s="1" t="n">
        <v>0.116</v>
      </c>
      <c r="F601" s="1" t="n">
        <v>2.18</v>
      </c>
    </row>
    <row r="602" customFormat="false" ht="15" hidden="false" customHeight="false" outlineLevel="0" collapsed="false">
      <c r="A602" s="1" t="n">
        <v>12</v>
      </c>
      <c r="B602" s="1" t="n">
        <v>1.782101</v>
      </c>
      <c r="C602" s="1" t="n">
        <v>114.763778</v>
      </c>
      <c r="D602" s="1" t="n">
        <v>280.986667</v>
      </c>
      <c r="E602" s="1" t="n">
        <v>0.124</v>
      </c>
      <c r="F602" s="1" t="n">
        <v>2.03</v>
      </c>
    </row>
    <row r="603" customFormat="false" ht="15" hidden="false" customHeight="false" outlineLevel="0" collapsed="false">
      <c r="A603" s="1" t="n">
        <v>12.02</v>
      </c>
      <c r="B603" s="1" t="n">
        <v>1.835292</v>
      </c>
      <c r="C603" s="1" t="n">
        <v>115.763778</v>
      </c>
      <c r="D603" s="1" t="n">
        <v>250.873333</v>
      </c>
      <c r="E603" s="1" t="n">
        <v>0.1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1.877845</v>
      </c>
      <c r="C604" s="1" t="n">
        <v>118.097111</v>
      </c>
      <c r="D604" s="1" t="n">
        <v>259.826667</v>
      </c>
      <c r="E604" s="1" t="n">
        <v>0.1</v>
      </c>
      <c r="F604" s="1" t="n">
        <v>2.1</v>
      </c>
    </row>
    <row r="605" customFormat="false" ht="15" hidden="false" customHeight="false" outlineLevel="0" collapsed="false">
      <c r="A605" s="1" t="n">
        <v>12.06</v>
      </c>
      <c r="B605" s="1" t="n">
        <v>1.866229</v>
      </c>
      <c r="C605" s="1" t="n">
        <v>119.65</v>
      </c>
      <c r="D605" s="1" t="n">
        <v>237.033333</v>
      </c>
      <c r="E605" s="1" t="n">
        <v>0.1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1.887506</v>
      </c>
      <c r="C606" s="1" t="n">
        <v>119.094444</v>
      </c>
      <c r="D606" s="1" t="n">
        <v>224.006667</v>
      </c>
      <c r="E606" s="1" t="n">
        <v>0.1</v>
      </c>
      <c r="F606" s="1" t="n">
        <v>2.16</v>
      </c>
    </row>
    <row r="607" customFormat="false" ht="15" hidden="false" customHeight="false" outlineLevel="0" collapsed="false">
      <c r="A607" s="1" t="n">
        <v>12.1</v>
      </c>
      <c r="B607" s="1" t="n">
        <v>1.865252</v>
      </c>
      <c r="C607" s="1" t="n">
        <v>120.202889</v>
      </c>
      <c r="D607" s="1" t="n">
        <v>211.8</v>
      </c>
      <c r="E607" s="1" t="n">
        <v>0.116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1.789806</v>
      </c>
      <c r="C608" s="1" t="n">
        <v>125.755778</v>
      </c>
      <c r="D608" s="1" t="n">
        <v>210.986667</v>
      </c>
      <c r="E608" s="1" t="n">
        <v>0.1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1.747252</v>
      </c>
      <c r="C609" s="1" t="n">
        <v>127.755778</v>
      </c>
      <c r="D609" s="1" t="n">
        <v>193.893333</v>
      </c>
      <c r="E609" s="1" t="n">
        <v>0.116</v>
      </c>
      <c r="F609" s="1" t="n">
        <v>2.12</v>
      </c>
    </row>
    <row r="610" customFormat="false" ht="15" hidden="false" customHeight="false" outlineLevel="0" collapsed="false">
      <c r="A610" s="1" t="n">
        <v>12.16</v>
      </c>
      <c r="B610" s="1" t="n">
        <v>1.747252</v>
      </c>
      <c r="C610" s="1" t="n">
        <v>128.644667</v>
      </c>
      <c r="D610" s="1" t="n">
        <v>194.706667</v>
      </c>
      <c r="E610" s="1" t="n">
        <v>0.116</v>
      </c>
      <c r="F610" s="1" t="n">
        <v>2.01</v>
      </c>
    </row>
    <row r="611" customFormat="false" ht="15" hidden="false" customHeight="false" outlineLevel="0" collapsed="false">
      <c r="A611" s="1" t="n">
        <v>12.18</v>
      </c>
      <c r="B611" s="1" t="n">
        <v>1.692105</v>
      </c>
      <c r="C611" s="1" t="n">
        <v>131.417111</v>
      </c>
      <c r="D611" s="1" t="n">
        <v>202.846667</v>
      </c>
      <c r="E611" s="1" t="n">
        <v>0.124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1.638914</v>
      </c>
      <c r="C612" s="1" t="n">
        <v>135.306</v>
      </c>
      <c r="D612" s="1" t="n">
        <v>250.06</v>
      </c>
      <c r="E612" s="1" t="n">
        <v>0.116</v>
      </c>
      <c r="F612" s="1" t="n">
        <v>2.08</v>
      </c>
    </row>
    <row r="613" customFormat="false" ht="15" hidden="false" customHeight="false" outlineLevel="0" collapsed="false">
      <c r="A613" s="1" t="n">
        <v>12.22</v>
      </c>
      <c r="B613" s="1" t="n">
        <v>1.659213</v>
      </c>
      <c r="C613" s="1" t="n">
        <v>133.192222</v>
      </c>
      <c r="D613" s="1" t="n">
        <v>241.92</v>
      </c>
      <c r="E613" s="1" t="n">
        <v>0.124</v>
      </c>
      <c r="F613" s="1" t="n">
        <v>2.09</v>
      </c>
    </row>
    <row r="614" customFormat="false" ht="15" hidden="false" customHeight="false" outlineLevel="0" collapsed="false">
      <c r="A614" s="1" t="n">
        <v>12.24</v>
      </c>
      <c r="B614" s="1" t="n">
        <v>1.606999</v>
      </c>
      <c r="C614" s="1" t="n">
        <v>120.861556</v>
      </c>
      <c r="D614" s="1" t="n">
        <v>200.406667</v>
      </c>
      <c r="E614" s="1" t="n">
        <v>0.124</v>
      </c>
      <c r="F614" s="1" t="n">
        <v>5.06</v>
      </c>
    </row>
    <row r="615" customFormat="false" ht="15" hidden="false" customHeight="false" outlineLevel="0" collapsed="false">
      <c r="A615" s="1" t="n">
        <v>12.26</v>
      </c>
      <c r="B615" s="1" t="n">
        <v>1.660191</v>
      </c>
      <c r="C615" s="1" t="n">
        <v>118.083778</v>
      </c>
      <c r="D615" s="1" t="n">
        <v>206.913333</v>
      </c>
      <c r="E615" s="1" t="n">
        <v>0.124</v>
      </c>
      <c r="F615" s="1" t="n">
        <v>1.99</v>
      </c>
    </row>
    <row r="616" customFormat="false" ht="15" hidden="false" customHeight="false" outlineLevel="0" collapsed="false">
      <c r="A616" s="1" t="n">
        <v>12.28</v>
      </c>
      <c r="B616" s="1" t="n">
        <v>1.651508</v>
      </c>
      <c r="C616" s="1" t="n">
        <v>114.200222</v>
      </c>
      <c r="D616" s="1" t="n">
        <v>202.033333</v>
      </c>
      <c r="E616" s="1" t="n">
        <v>0.132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1.725976</v>
      </c>
      <c r="C617" s="1" t="n">
        <v>111.644667</v>
      </c>
      <c r="D617" s="1" t="n">
        <v>219.126667</v>
      </c>
      <c r="E617" s="1" t="n">
        <v>0.124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777212</v>
      </c>
      <c r="C618" s="1" t="n">
        <v>111.083778</v>
      </c>
      <c r="D618" s="1" t="n">
        <v>241.106667</v>
      </c>
      <c r="E618" s="1" t="n">
        <v>0.124</v>
      </c>
      <c r="F618" s="1" t="n">
        <v>2.08</v>
      </c>
    </row>
    <row r="619" customFormat="false" ht="15" hidden="false" customHeight="false" outlineLevel="0" collapsed="false">
      <c r="A619" s="1" t="n">
        <v>12.34</v>
      </c>
      <c r="B619" s="1" t="n">
        <v>1.821721</v>
      </c>
      <c r="C619" s="1" t="n">
        <v>113.644667</v>
      </c>
      <c r="D619" s="1" t="n">
        <v>266.34</v>
      </c>
      <c r="E619" s="1" t="n">
        <v>0.1</v>
      </c>
      <c r="F619" s="1" t="n">
        <v>2</v>
      </c>
    </row>
    <row r="620" customFormat="false" ht="15" hidden="false" customHeight="false" outlineLevel="0" collapsed="false">
      <c r="A620" s="1" t="n">
        <v>12.36</v>
      </c>
      <c r="B620" s="1" t="n">
        <v>1.830403</v>
      </c>
      <c r="C620" s="1" t="n">
        <v>117.417111</v>
      </c>
      <c r="D620" s="1" t="n">
        <v>250.873333</v>
      </c>
      <c r="E620" s="1" t="n">
        <v>0.116</v>
      </c>
      <c r="F620" s="1" t="n">
        <v>2.02</v>
      </c>
    </row>
    <row r="621" customFormat="false" ht="15" hidden="false" customHeight="false" outlineLevel="0" collapsed="false">
      <c r="A621" s="1" t="n">
        <v>12.38</v>
      </c>
      <c r="B621" s="1" t="n">
        <v>1.894233</v>
      </c>
      <c r="C621" s="1" t="n">
        <v>119.083778</v>
      </c>
      <c r="D621" s="1" t="n">
        <v>238.66</v>
      </c>
      <c r="E621" s="1" t="n">
        <v>0.116</v>
      </c>
      <c r="F621" s="1" t="n">
        <v>2.09</v>
      </c>
    </row>
    <row r="622" customFormat="false" ht="15" hidden="false" customHeight="false" outlineLevel="0" collapsed="false">
      <c r="A622" s="1" t="n">
        <v>12.4</v>
      </c>
      <c r="B622" s="1" t="n">
        <v>1.883595</v>
      </c>
      <c r="C622" s="1" t="n">
        <v>121.194889</v>
      </c>
      <c r="D622" s="1" t="n">
        <v>229.706667</v>
      </c>
      <c r="E622" s="1" t="n">
        <v>0.124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1.882617</v>
      </c>
      <c r="C623" s="1" t="n">
        <v>120.636667</v>
      </c>
      <c r="D623" s="1" t="n">
        <v>216.686667</v>
      </c>
      <c r="E623" s="1" t="n">
        <v>0.092</v>
      </c>
      <c r="F623" s="1" t="n">
        <v>2</v>
      </c>
    </row>
    <row r="624" customFormat="false" ht="15" hidden="false" customHeight="false" outlineLevel="0" collapsed="false">
      <c r="A624" s="1" t="n">
        <v>12.44</v>
      </c>
      <c r="B624" s="1" t="n">
        <v>1.946447</v>
      </c>
      <c r="C624" s="1" t="n">
        <v>119.303333</v>
      </c>
      <c r="D624" s="1" t="n">
        <v>199.586667</v>
      </c>
      <c r="E624" s="1" t="n">
        <v>0.092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1.92517</v>
      </c>
      <c r="C625" s="1" t="n">
        <v>123.303333</v>
      </c>
      <c r="D625" s="1" t="n">
        <v>217.5</v>
      </c>
      <c r="E625" s="1" t="n">
        <v>0.116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839086</v>
      </c>
      <c r="C626" s="1" t="n">
        <v>126.745111</v>
      </c>
      <c r="D626" s="1" t="n">
        <v>217.5</v>
      </c>
      <c r="E626" s="1" t="n">
        <v>0.1</v>
      </c>
      <c r="F626" s="1" t="n">
        <v>2.06</v>
      </c>
    </row>
    <row r="627" customFormat="false" ht="15" hidden="false" customHeight="false" outlineLevel="0" collapsed="false">
      <c r="A627" s="1" t="n">
        <v>12.5</v>
      </c>
      <c r="B627" s="1" t="n">
        <v>1.871001</v>
      </c>
      <c r="C627" s="1" t="n">
        <v>126.411778</v>
      </c>
      <c r="D627" s="1" t="n">
        <v>214.24</v>
      </c>
      <c r="E627" s="1" t="n">
        <v>0.116</v>
      </c>
      <c r="F627" s="1" t="n">
        <v>2.07</v>
      </c>
    </row>
    <row r="628" customFormat="false" ht="15" hidden="false" customHeight="false" outlineLevel="0" collapsed="false">
      <c r="A628" s="1" t="n">
        <v>12.52</v>
      </c>
      <c r="B628" s="1" t="n">
        <v>1.828448</v>
      </c>
      <c r="C628" s="1" t="n">
        <v>129.634</v>
      </c>
      <c r="D628" s="1" t="n">
        <v>206.913333</v>
      </c>
      <c r="E628" s="1" t="n">
        <v>0.092</v>
      </c>
      <c r="F628" s="1" t="n">
        <v>2.06</v>
      </c>
    </row>
    <row r="629" customFormat="false" ht="15" hidden="false" customHeight="false" outlineLevel="0" collapsed="false">
      <c r="A629" s="1" t="n">
        <v>12.54</v>
      </c>
      <c r="B629" s="1" t="n">
        <v>1.816832</v>
      </c>
      <c r="C629" s="1" t="n">
        <v>132.186889</v>
      </c>
      <c r="D629" s="1" t="n">
        <v>223.193333</v>
      </c>
      <c r="E629" s="1" t="n">
        <v>0.1</v>
      </c>
      <c r="F629" s="1" t="n">
        <v>2.07</v>
      </c>
    </row>
    <row r="630" customFormat="false" ht="15" hidden="false" customHeight="false" outlineLevel="0" collapsed="false">
      <c r="A630" s="1" t="n">
        <v>12.56</v>
      </c>
      <c r="B630" s="1" t="n">
        <v>1.816832</v>
      </c>
      <c r="C630" s="1" t="n">
        <v>135.520222</v>
      </c>
      <c r="D630" s="1" t="n">
        <v>230.52</v>
      </c>
      <c r="E630" s="1" t="n">
        <v>0.1</v>
      </c>
      <c r="F630" s="1" t="n">
        <v>2</v>
      </c>
    </row>
    <row r="631" customFormat="false" ht="15" hidden="false" customHeight="false" outlineLevel="0" collapsed="false">
      <c r="A631" s="1" t="n">
        <v>12.58</v>
      </c>
      <c r="B631" s="1" t="n">
        <v>1.761685</v>
      </c>
      <c r="C631" s="1" t="n">
        <v>134.403778</v>
      </c>
      <c r="D631" s="1" t="n">
        <v>225.64</v>
      </c>
      <c r="E631" s="1" t="n">
        <v>0.116</v>
      </c>
      <c r="F631" s="1" t="n">
        <v>2.07</v>
      </c>
    </row>
    <row r="632" customFormat="false" ht="15" hidden="false" customHeight="false" outlineLevel="0" collapsed="false">
      <c r="A632" s="1" t="n">
        <v>12.6</v>
      </c>
      <c r="B632" s="1" t="n">
        <v>1.740408</v>
      </c>
      <c r="C632" s="1" t="n">
        <v>129.848222</v>
      </c>
      <c r="D632" s="1" t="n">
        <v>217.5</v>
      </c>
      <c r="E632" s="1" t="n">
        <v>0.092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708493</v>
      </c>
      <c r="C633" s="1" t="n">
        <v>127.403778</v>
      </c>
      <c r="D633" s="1" t="n">
        <v>212.613333</v>
      </c>
      <c r="E633" s="1" t="n">
        <v>0.1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1.696877</v>
      </c>
      <c r="C634" s="1" t="n">
        <v>127.178889</v>
      </c>
      <c r="D634" s="1" t="n">
        <v>233.78</v>
      </c>
      <c r="E634" s="1" t="n">
        <v>0.116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718154</v>
      </c>
      <c r="C635" s="1" t="n">
        <v>121.734444</v>
      </c>
      <c r="D635" s="1" t="n">
        <v>224.006667</v>
      </c>
      <c r="E635" s="1" t="n">
        <v>0.1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835175</v>
      </c>
      <c r="C636" s="1" t="n">
        <v>118.067778</v>
      </c>
      <c r="D636" s="1" t="n">
        <v>197.146667</v>
      </c>
      <c r="E636" s="1" t="n">
        <v>0.116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1.822581</v>
      </c>
      <c r="C637" s="1" t="n">
        <v>117.729111</v>
      </c>
      <c r="D637" s="1" t="n">
        <v>179.24</v>
      </c>
      <c r="E637" s="1" t="n">
        <v>0.116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737475</v>
      </c>
      <c r="C638" s="1" t="n">
        <v>120.618</v>
      </c>
      <c r="D638" s="1" t="n">
        <v>165.4</v>
      </c>
      <c r="E638" s="1" t="n">
        <v>0.1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684283</v>
      </c>
      <c r="C639" s="1" t="n">
        <v>122.173556</v>
      </c>
      <c r="D639" s="1" t="n">
        <v>164.586667</v>
      </c>
      <c r="E639" s="1" t="n">
        <v>0.116</v>
      </c>
      <c r="F639" s="1" t="n">
        <v>2.11</v>
      </c>
    </row>
    <row r="640" customFormat="false" ht="15" hidden="false" customHeight="false" outlineLevel="0" collapsed="false">
      <c r="A640" s="1" t="n">
        <v>12.76</v>
      </c>
      <c r="B640" s="1" t="n">
        <v>1.684283</v>
      </c>
      <c r="C640" s="1" t="n">
        <v>120.951333</v>
      </c>
      <c r="D640" s="1" t="n">
        <v>155.633333</v>
      </c>
      <c r="E640" s="1" t="n">
        <v>0.124</v>
      </c>
      <c r="F640" s="1" t="n">
        <v>1.99</v>
      </c>
    </row>
    <row r="641" customFormat="false" ht="15" hidden="false" customHeight="false" outlineLevel="0" collapsed="false">
      <c r="A641" s="1" t="n">
        <v>12.78</v>
      </c>
      <c r="B641" s="1" t="n">
        <v>1.684283</v>
      </c>
      <c r="C641" s="1" t="n">
        <v>119.840222</v>
      </c>
      <c r="D641" s="1" t="n">
        <v>160.52</v>
      </c>
      <c r="E641" s="1" t="n">
        <v>0.116</v>
      </c>
      <c r="F641" s="1" t="n">
        <v>1.98</v>
      </c>
    </row>
    <row r="642" customFormat="false" ht="15" hidden="false" customHeight="false" outlineLevel="0" collapsed="false">
      <c r="A642" s="1" t="n">
        <v>12.8</v>
      </c>
      <c r="B642" s="1" t="n">
        <v>1.598199</v>
      </c>
      <c r="C642" s="1" t="n">
        <v>121.059778</v>
      </c>
      <c r="D642" s="1" t="n">
        <v>178.426667</v>
      </c>
      <c r="E642" s="1" t="n">
        <v>0.116</v>
      </c>
      <c r="F642" s="1" t="n">
        <v>2.09</v>
      </c>
    </row>
    <row r="643" customFormat="false" ht="15" hidden="false" customHeight="false" outlineLevel="0" collapsed="false">
      <c r="A643" s="1" t="n">
        <v>12.82</v>
      </c>
      <c r="B643" s="1" t="n">
        <v>1.630114</v>
      </c>
      <c r="C643" s="1" t="n">
        <v>119.726444</v>
      </c>
      <c r="D643" s="1" t="n">
        <v>175.166667</v>
      </c>
      <c r="E643" s="1" t="n">
        <v>0.14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587561</v>
      </c>
      <c r="C644" s="1" t="n">
        <v>118.504222</v>
      </c>
      <c r="D644" s="1" t="n">
        <v>185.753333</v>
      </c>
      <c r="E644" s="1" t="n">
        <v>0.14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1.543052</v>
      </c>
      <c r="C645" s="1" t="n">
        <v>114.943333</v>
      </c>
      <c r="D645" s="1" t="n">
        <v>180.866667</v>
      </c>
      <c r="E645" s="1" t="n">
        <v>0.148</v>
      </c>
      <c r="F645" s="1" t="n">
        <v>1.97</v>
      </c>
    </row>
    <row r="646" customFormat="false" ht="15" hidden="false" customHeight="false" outlineLevel="0" collapsed="false">
      <c r="A646" s="1" t="n">
        <v>12.88</v>
      </c>
      <c r="B646" s="1" t="n">
        <v>1.500499</v>
      </c>
      <c r="C646" s="1" t="n">
        <v>112.498889</v>
      </c>
      <c r="D646" s="1" t="n">
        <v>197.146667</v>
      </c>
      <c r="E646" s="1" t="n">
        <v>0.148</v>
      </c>
      <c r="F646" s="1" t="n">
        <v>2.04</v>
      </c>
    </row>
    <row r="647" customFormat="false" ht="15" hidden="false" customHeight="false" outlineLevel="0" collapsed="false">
      <c r="A647" s="1" t="n">
        <v>12.9</v>
      </c>
      <c r="B647" s="1" t="n">
        <v>1.423097</v>
      </c>
      <c r="C647" s="1" t="n">
        <v>110.157556</v>
      </c>
      <c r="D647" s="1" t="n">
        <v>243.546667</v>
      </c>
      <c r="E647" s="1" t="n">
        <v>0.164</v>
      </c>
      <c r="F647" s="1" t="n">
        <v>2.11</v>
      </c>
    </row>
    <row r="648" customFormat="false" ht="15" hidden="false" customHeight="false" outlineLevel="0" collapsed="false">
      <c r="A648" s="1" t="n">
        <v>12.92</v>
      </c>
      <c r="B648" s="1" t="n">
        <v>1.393138</v>
      </c>
      <c r="C648" s="1" t="n">
        <v>105.162889</v>
      </c>
      <c r="D648" s="1" t="n">
        <v>273.666667</v>
      </c>
      <c r="E648" s="1" t="n">
        <v>0.164</v>
      </c>
      <c r="F648" s="1" t="n">
        <v>1.95</v>
      </c>
    </row>
    <row r="649" customFormat="false" ht="15" hidden="false" customHeight="false" outlineLevel="0" collapsed="false">
      <c r="A649" s="1" t="n">
        <v>12.94</v>
      </c>
      <c r="B649" s="1" t="n">
        <v>1.350585</v>
      </c>
      <c r="C649" s="1" t="n">
        <v>100.274</v>
      </c>
      <c r="D649" s="1" t="n">
        <v>259.013333</v>
      </c>
      <c r="E649" s="1" t="n">
        <v>0.148</v>
      </c>
      <c r="F649" s="1" t="n">
        <v>2.2</v>
      </c>
    </row>
    <row r="650" customFormat="false" ht="15" hidden="false" customHeight="false" outlineLevel="0" collapsed="false">
      <c r="A650" s="1" t="n">
        <v>12.96</v>
      </c>
      <c r="B650" s="1" t="n">
        <v>1.338969</v>
      </c>
      <c r="C650" s="1" t="n">
        <v>95.271333</v>
      </c>
      <c r="D650" s="1" t="n">
        <v>235.406667</v>
      </c>
      <c r="E650" s="1" t="n">
        <v>0.18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276117</v>
      </c>
      <c r="C651" s="1" t="n">
        <v>90.829556</v>
      </c>
      <c r="D651" s="1" t="n">
        <v>237.033333</v>
      </c>
      <c r="E651" s="1" t="n">
        <v>0.18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1.264501</v>
      </c>
      <c r="C652" s="1" t="n">
        <v>88.271333</v>
      </c>
      <c r="D652" s="1" t="n">
        <v>254.126667</v>
      </c>
      <c r="E652" s="1" t="n">
        <v>0.188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1.212287</v>
      </c>
      <c r="C653" s="1" t="n">
        <v>85.607333</v>
      </c>
      <c r="D653" s="1" t="n">
        <v>281.806667</v>
      </c>
      <c r="E653" s="1" t="n">
        <v>0.18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232586</v>
      </c>
      <c r="C654" s="1" t="n">
        <v>81.160222</v>
      </c>
      <c r="D654" s="1" t="n">
        <v>268.78</v>
      </c>
      <c r="E654" s="1" t="n">
        <v>0.18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1.243224</v>
      </c>
      <c r="C655" s="1" t="n">
        <v>78.604667</v>
      </c>
      <c r="D655" s="1" t="n">
        <v>241.106667</v>
      </c>
      <c r="E655" s="1" t="n">
        <v>0.172</v>
      </c>
      <c r="F655" s="1" t="n">
        <v>2.04</v>
      </c>
    </row>
    <row r="656" customFormat="false" ht="15" hidden="false" customHeight="false" outlineLevel="0" collapsed="false">
      <c r="A656" s="1" t="n">
        <v>13.08</v>
      </c>
      <c r="B656" s="1" t="n">
        <v>1.221948</v>
      </c>
      <c r="C656" s="1" t="n">
        <v>76.382444</v>
      </c>
      <c r="D656" s="1" t="n">
        <v>256.566667</v>
      </c>
      <c r="E656" s="1" t="n">
        <v>0.172</v>
      </c>
      <c r="F656" s="1" t="n">
        <v>1.95</v>
      </c>
    </row>
    <row r="657" customFormat="false" ht="15" hidden="false" customHeight="false" outlineLevel="0" collapsed="false">
      <c r="A657" s="1" t="n">
        <v>13.1</v>
      </c>
      <c r="B657" s="1" t="n">
        <v>1.243224</v>
      </c>
      <c r="C657" s="1" t="n">
        <v>75.604667</v>
      </c>
      <c r="D657" s="1" t="n">
        <v>258.2</v>
      </c>
      <c r="E657" s="1" t="n">
        <v>0.188</v>
      </c>
      <c r="F657" s="1" t="n">
        <v>2.11</v>
      </c>
    </row>
    <row r="658" customFormat="false" ht="15" hidden="false" customHeight="false" outlineLevel="0" collapsed="false">
      <c r="A658" s="1" t="n">
        <v>13.12</v>
      </c>
      <c r="B658" s="1" t="n">
        <v>1.243224</v>
      </c>
      <c r="C658" s="1" t="n">
        <v>70.826889</v>
      </c>
      <c r="D658" s="1" t="n">
        <v>240.286667</v>
      </c>
      <c r="E658" s="1" t="n">
        <v>0.18</v>
      </c>
      <c r="F658" s="1" t="n">
        <v>2.03</v>
      </c>
    </row>
    <row r="659" customFormat="false" ht="15" hidden="false" customHeight="false" outlineLevel="0" collapsed="false">
      <c r="A659" s="1" t="n">
        <v>13.14</v>
      </c>
      <c r="B659" s="1" t="n">
        <v>1.296416</v>
      </c>
      <c r="C659" s="1" t="n">
        <v>69.271333</v>
      </c>
      <c r="D659" s="1" t="n">
        <v>250.873333</v>
      </c>
      <c r="E659" s="1" t="n">
        <v>0.18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286755</v>
      </c>
      <c r="C660" s="1" t="n">
        <v>70.274</v>
      </c>
      <c r="D660" s="1" t="n">
        <v>245.986667</v>
      </c>
      <c r="E660" s="1" t="n">
        <v>0.172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1.297393</v>
      </c>
      <c r="C661" s="1" t="n">
        <v>70.162889</v>
      </c>
      <c r="D661" s="1" t="n">
        <v>244.36</v>
      </c>
      <c r="E661" s="1" t="n">
        <v>0.18</v>
      </c>
      <c r="F661" s="1" t="n">
        <v>2.03</v>
      </c>
    </row>
    <row r="662" customFormat="false" ht="15" hidden="false" customHeight="false" outlineLevel="0" collapsed="false">
      <c r="A662" s="1" t="n">
        <v>13.2</v>
      </c>
      <c r="B662" s="1" t="n">
        <v>1.340924</v>
      </c>
      <c r="C662" s="1" t="n">
        <v>68.721111</v>
      </c>
      <c r="D662" s="1" t="n">
        <v>237.033333</v>
      </c>
      <c r="E662" s="1" t="n">
        <v>0.18</v>
      </c>
      <c r="F662" s="1" t="n">
        <v>2.1</v>
      </c>
    </row>
    <row r="663" customFormat="false" ht="15" hidden="false" customHeight="false" outlineLevel="0" collapsed="false">
      <c r="A663" s="1" t="n">
        <v>13.22</v>
      </c>
      <c r="B663" s="1" t="n">
        <v>1.362201</v>
      </c>
      <c r="C663" s="1" t="n">
        <v>68.054444</v>
      </c>
      <c r="D663" s="1" t="n">
        <v>219.126667</v>
      </c>
      <c r="E663" s="1" t="n">
        <v>0.18</v>
      </c>
      <c r="F663" s="1" t="n">
        <v>2.1</v>
      </c>
    </row>
    <row r="664" customFormat="false" ht="15" hidden="false" customHeight="false" outlineLevel="0" collapsed="false">
      <c r="A664" s="1" t="n">
        <v>13.24</v>
      </c>
      <c r="B664" s="1" t="n">
        <v>1.415392</v>
      </c>
      <c r="C664" s="1" t="n">
        <v>69.498889</v>
      </c>
      <c r="D664" s="1" t="n">
        <v>199.586667</v>
      </c>
      <c r="E664" s="1" t="n">
        <v>0.18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394116</v>
      </c>
      <c r="C665" s="1" t="n">
        <v>73.943333</v>
      </c>
      <c r="D665" s="1" t="n">
        <v>210.173333</v>
      </c>
      <c r="E665" s="1" t="n">
        <v>0.172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1.40671</v>
      </c>
      <c r="C666" s="1" t="n">
        <v>77.059778</v>
      </c>
      <c r="D666" s="1" t="n">
        <v>241.106667</v>
      </c>
      <c r="E666" s="1" t="n">
        <v>0.172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1.365134</v>
      </c>
      <c r="C667" s="1" t="n">
        <v>78.173556</v>
      </c>
      <c r="D667" s="1" t="n">
        <v>262.266667</v>
      </c>
      <c r="E667" s="1" t="n">
        <v>0.18</v>
      </c>
      <c r="F667" s="1" t="n">
        <v>2.1</v>
      </c>
    </row>
    <row r="668" customFormat="false" ht="15" hidden="false" customHeight="false" outlineLevel="0" collapsed="false">
      <c r="A668" s="1" t="n">
        <v>13.32</v>
      </c>
      <c r="B668" s="1" t="n">
        <v>1.386411</v>
      </c>
      <c r="C668" s="1" t="n">
        <v>78.173556</v>
      </c>
      <c r="D668" s="1" t="n">
        <v>261.453333</v>
      </c>
      <c r="E668" s="1" t="n">
        <v>0.18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.386411</v>
      </c>
      <c r="C669" s="1" t="n">
        <v>77.062444</v>
      </c>
      <c r="D669" s="1" t="n">
        <v>226.453333</v>
      </c>
      <c r="E669" s="1" t="n">
        <v>0.172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323559</v>
      </c>
      <c r="C670" s="1" t="n">
        <v>81.065111</v>
      </c>
      <c r="D670" s="1" t="n">
        <v>219.94</v>
      </c>
      <c r="E670" s="1" t="n">
        <v>0.172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1.261802</v>
      </c>
      <c r="C671" s="1" t="n">
        <v>76.766444</v>
      </c>
      <c r="D671" s="1" t="n">
        <v>195.52</v>
      </c>
      <c r="E671" s="1" t="n">
        <v>0.148</v>
      </c>
      <c r="F671" s="1" t="n">
        <v>4.08</v>
      </c>
    </row>
    <row r="672" customFormat="false" ht="15" hidden="false" customHeight="false" outlineLevel="0" collapsed="false">
      <c r="A672" s="1" t="n">
        <v>13.4</v>
      </c>
      <c r="B672" s="1" t="n">
        <v>1.251164</v>
      </c>
      <c r="C672" s="1" t="n">
        <v>78.210889</v>
      </c>
      <c r="D672" s="1" t="n">
        <v>226.453333</v>
      </c>
      <c r="E672" s="1" t="n">
        <v>0.132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1.242481</v>
      </c>
      <c r="C673" s="1" t="n">
        <v>80.660667</v>
      </c>
      <c r="D673" s="1" t="n">
        <v>260.64</v>
      </c>
      <c r="E673" s="1" t="n">
        <v>0.148</v>
      </c>
      <c r="F673" s="1" t="n">
        <v>2.04</v>
      </c>
    </row>
    <row r="674" customFormat="false" ht="15" hidden="false" customHeight="false" outlineLevel="0" collapsed="false">
      <c r="A674" s="1" t="n">
        <v>13.44</v>
      </c>
      <c r="B674" s="1" t="n">
        <v>1.199928</v>
      </c>
      <c r="C674" s="1" t="n">
        <v>79.549556</v>
      </c>
      <c r="D674" s="1" t="n">
        <v>280.986667</v>
      </c>
      <c r="E674" s="1" t="n">
        <v>0.14</v>
      </c>
      <c r="F674" s="1" t="n">
        <v>1.98</v>
      </c>
    </row>
    <row r="675" customFormat="false" ht="15" hidden="false" customHeight="false" outlineLevel="0" collapsed="false">
      <c r="A675" s="1" t="n">
        <v>13.46</v>
      </c>
      <c r="B675" s="1" t="n">
        <v>1.221204</v>
      </c>
      <c r="C675" s="1" t="n">
        <v>73.549556</v>
      </c>
      <c r="D675" s="1" t="n">
        <v>272.033333</v>
      </c>
      <c r="E675" s="1" t="n">
        <v>0.14</v>
      </c>
      <c r="F675" s="1" t="n">
        <v>1.96</v>
      </c>
    </row>
    <row r="676" customFormat="false" ht="15" hidden="false" customHeight="false" outlineLevel="0" collapsed="false">
      <c r="A676" s="1" t="n">
        <v>13.48</v>
      </c>
      <c r="B676" s="1" t="n">
        <v>1.242481</v>
      </c>
      <c r="C676" s="1" t="n">
        <v>71.105111</v>
      </c>
      <c r="D676" s="1" t="n">
        <v>286.686667</v>
      </c>
      <c r="E676" s="1" t="n">
        <v>0.164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242481</v>
      </c>
      <c r="C677" s="1" t="n">
        <v>67.438444</v>
      </c>
      <c r="D677" s="1" t="n">
        <v>294.826667</v>
      </c>
      <c r="E677" s="1" t="n">
        <v>0.14</v>
      </c>
      <c r="F677" s="1" t="n">
        <v>2.04</v>
      </c>
    </row>
    <row r="678" customFormat="false" ht="15" hidden="false" customHeight="false" outlineLevel="0" collapsed="false">
      <c r="A678" s="1" t="n">
        <v>13.52</v>
      </c>
      <c r="B678" s="1" t="n">
        <v>1.263757</v>
      </c>
      <c r="C678" s="1" t="n">
        <v>63.438444</v>
      </c>
      <c r="D678" s="1" t="n">
        <v>283.433333</v>
      </c>
      <c r="E678" s="1" t="n">
        <v>0.172</v>
      </c>
      <c r="F678" s="1" t="n">
        <v>2.05</v>
      </c>
    </row>
    <row r="679" customFormat="false" ht="15" hidden="false" customHeight="false" outlineLevel="0" collapsed="false">
      <c r="A679" s="1" t="n">
        <v>13.54</v>
      </c>
      <c r="B679" s="1" t="n">
        <v>1.306311</v>
      </c>
      <c r="C679" s="1" t="n">
        <v>58.549556</v>
      </c>
      <c r="D679" s="1" t="n">
        <v>210.986667</v>
      </c>
      <c r="E679" s="1" t="n">
        <v>0.164</v>
      </c>
      <c r="F679" s="1" t="n">
        <v>2.03</v>
      </c>
    </row>
    <row r="680" customFormat="false" ht="15" hidden="false" customHeight="false" outlineLevel="0" collapsed="false">
      <c r="A680" s="1" t="n">
        <v>13.56</v>
      </c>
      <c r="B680" s="1" t="n">
        <v>1.253119</v>
      </c>
      <c r="C680" s="1" t="n">
        <v>58.216222</v>
      </c>
      <c r="D680" s="1" t="n">
        <v>173.54</v>
      </c>
      <c r="E680" s="1" t="n">
        <v>0.164</v>
      </c>
      <c r="F680" s="1" t="n">
        <v>1.97</v>
      </c>
    </row>
    <row r="681" customFormat="false" ht="15" hidden="false" customHeight="false" outlineLevel="0" collapsed="false">
      <c r="A681" s="1" t="n">
        <v>13.58</v>
      </c>
      <c r="B681" s="1" t="n">
        <v>1.199928</v>
      </c>
      <c r="C681" s="1" t="n">
        <v>63.105111</v>
      </c>
      <c r="D681" s="1" t="n">
        <v>175.166667</v>
      </c>
      <c r="E681" s="1" t="n">
        <v>0.148</v>
      </c>
      <c r="F681" s="1" t="n">
        <v>2.05</v>
      </c>
    </row>
    <row r="682" customFormat="false" ht="15" hidden="false" customHeight="false" outlineLevel="0" collapsed="false">
      <c r="A682" s="1" t="n">
        <v>13.6</v>
      </c>
      <c r="B682" s="1" t="n">
        <v>1.083884</v>
      </c>
      <c r="C682" s="1" t="n">
        <v>67.107778</v>
      </c>
      <c r="D682" s="1" t="n">
        <v>194.706667</v>
      </c>
      <c r="E682" s="1" t="n">
        <v>0.14</v>
      </c>
      <c r="F682" s="1" t="n">
        <v>2.08</v>
      </c>
    </row>
    <row r="683" customFormat="false" ht="15" hidden="false" customHeight="false" outlineLevel="0" collapsed="false">
      <c r="A683" s="1" t="n">
        <v>13.62</v>
      </c>
      <c r="B683" s="1" t="n">
        <v>1.062608</v>
      </c>
      <c r="C683" s="1" t="n">
        <v>69.663333</v>
      </c>
      <c r="D683" s="1" t="n">
        <v>218.313333</v>
      </c>
      <c r="E683" s="1" t="n">
        <v>0.124</v>
      </c>
      <c r="F683" s="1" t="n">
        <v>2.03</v>
      </c>
    </row>
    <row r="684" customFormat="false" ht="15" hidden="false" customHeight="false" outlineLevel="0" collapsed="false">
      <c r="A684" s="1" t="n">
        <v>13.64</v>
      </c>
      <c r="B684" s="1" t="n">
        <v>0.998778</v>
      </c>
      <c r="C684" s="1" t="n">
        <v>69.663333</v>
      </c>
      <c r="D684" s="1" t="n">
        <v>238.66</v>
      </c>
      <c r="E684" s="1" t="n">
        <v>0.132</v>
      </c>
      <c r="F684" s="1" t="n">
        <v>2</v>
      </c>
    </row>
    <row r="685" customFormat="false" ht="15" hidden="false" customHeight="false" outlineLevel="0" collapsed="false">
      <c r="A685" s="1" t="n">
        <v>13.66</v>
      </c>
      <c r="B685" s="1" t="n">
        <v>0.956225</v>
      </c>
      <c r="C685" s="1" t="n">
        <v>66.663333</v>
      </c>
      <c r="D685" s="1" t="n">
        <v>270.406667</v>
      </c>
      <c r="E685" s="1" t="n">
        <v>0.116</v>
      </c>
      <c r="F685" s="1" t="n">
        <v>1.98</v>
      </c>
    </row>
    <row r="686" customFormat="false" ht="15" hidden="false" customHeight="false" outlineLevel="0" collapsed="false">
      <c r="A686" s="1" t="n">
        <v>13.68</v>
      </c>
      <c r="B686" s="1" t="n">
        <v>0.934948</v>
      </c>
      <c r="C686" s="1" t="n">
        <v>61.552222</v>
      </c>
      <c r="D686" s="1" t="n">
        <v>279.36</v>
      </c>
      <c r="E686" s="1" t="n">
        <v>0.1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0.934948</v>
      </c>
      <c r="C687" s="1" t="n">
        <v>56.107778</v>
      </c>
      <c r="D687" s="1" t="n">
        <v>302.966667</v>
      </c>
      <c r="E687" s="1" t="n">
        <v>0.092</v>
      </c>
      <c r="F687" s="1" t="n">
        <v>2.09</v>
      </c>
    </row>
    <row r="688" customFormat="false" ht="15" hidden="false" customHeight="false" outlineLevel="0" collapsed="false">
      <c r="A688" s="1" t="n">
        <v>13.72</v>
      </c>
      <c r="B688" s="1" t="n">
        <v>0.914649</v>
      </c>
      <c r="C688" s="1" t="n">
        <v>49.221556</v>
      </c>
      <c r="D688" s="1" t="n">
        <v>337.153333</v>
      </c>
      <c r="E688" s="1" t="n">
        <v>0.092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0.914649</v>
      </c>
      <c r="C689" s="1" t="n">
        <v>42.332667</v>
      </c>
      <c r="D689" s="1" t="n">
        <v>339.6</v>
      </c>
      <c r="E689" s="1" t="n">
        <v>0.1</v>
      </c>
      <c r="F689" s="1" t="n">
        <v>2.03</v>
      </c>
    </row>
    <row r="690" customFormat="false" ht="15" hidden="false" customHeight="false" outlineLevel="0" collapsed="false">
      <c r="A690" s="1" t="n">
        <v>13.76</v>
      </c>
      <c r="B690" s="1" t="n">
        <v>0.904011</v>
      </c>
      <c r="C690" s="1" t="n">
        <v>35.332667</v>
      </c>
      <c r="D690" s="1" t="n">
        <v>342.04</v>
      </c>
      <c r="E690" s="1" t="n">
        <v>0.1</v>
      </c>
      <c r="F690" s="1" t="n">
        <v>1.99</v>
      </c>
    </row>
    <row r="691" customFormat="false" ht="15" hidden="false" customHeight="false" outlineLevel="0" collapsed="false">
      <c r="A691" s="1" t="n">
        <v>13.78</v>
      </c>
      <c r="B691" s="1" t="n">
        <v>0.989117</v>
      </c>
      <c r="C691" s="1" t="n">
        <v>31.221556</v>
      </c>
      <c r="D691" s="1" t="n">
        <v>342.853333</v>
      </c>
      <c r="E691" s="1" t="n">
        <v>0.084</v>
      </c>
      <c r="F691" s="1" t="n">
        <v>1.99</v>
      </c>
    </row>
    <row r="692" customFormat="false" ht="15" hidden="false" customHeight="false" outlineLevel="0" collapsed="false">
      <c r="A692" s="1" t="n">
        <v>13.8</v>
      </c>
      <c r="B692" s="1" t="n">
        <v>0.999756</v>
      </c>
      <c r="C692" s="1" t="n">
        <v>30.110444</v>
      </c>
      <c r="D692" s="1" t="n">
        <v>308.666667</v>
      </c>
      <c r="E692" s="1" t="n">
        <v>0.092</v>
      </c>
      <c r="F692" s="1" t="n">
        <v>2.08</v>
      </c>
    </row>
    <row r="693" customFormat="false" ht="15" hidden="false" customHeight="false" outlineLevel="0" collapsed="false">
      <c r="A693" s="1" t="n">
        <v>13.82</v>
      </c>
      <c r="B693" s="1" t="n">
        <v>1.021032</v>
      </c>
      <c r="C693" s="1" t="n">
        <v>30.999333</v>
      </c>
      <c r="D693" s="1" t="n">
        <v>309.48</v>
      </c>
      <c r="E693" s="1" t="n">
        <v>0.084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0.968818</v>
      </c>
      <c r="C694" s="1" t="n">
        <v>33.224222</v>
      </c>
      <c r="D694" s="1" t="n">
        <v>361.573333</v>
      </c>
      <c r="E694" s="1" t="n">
        <v>0.084</v>
      </c>
      <c r="F694" s="1" t="n">
        <v>2.07</v>
      </c>
    </row>
    <row r="695" customFormat="false" ht="15" hidden="false" customHeight="false" outlineLevel="0" collapsed="false">
      <c r="A695" s="1" t="n">
        <v>13.86</v>
      </c>
      <c r="B695" s="1" t="n">
        <v>0.990095</v>
      </c>
      <c r="C695" s="1" t="n">
        <v>34.335333</v>
      </c>
      <c r="D695" s="1" t="n">
        <v>375.413333</v>
      </c>
      <c r="E695" s="1" t="n">
        <v>0.092</v>
      </c>
      <c r="F695" s="1" t="n">
        <v>1.94</v>
      </c>
    </row>
    <row r="696" customFormat="false" ht="15" hidden="false" customHeight="false" outlineLevel="0" collapsed="false">
      <c r="A696" s="1" t="n">
        <v>13.88</v>
      </c>
      <c r="B696" s="1" t="n">
        <v>1.02201</v>
      </c>
      <c r="C696" s="1" t="n">
        <v>32.890889</v>
      </c>
      <c r="D696" s="1" t="n">
        <v>381.113333</v>
      </c>
      <c r="E696" s="1" t="n">
        <v>0.092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1.013327</v>
      </c>
      <c r="C697" s="1" t="n">
        <v>34.007333</v>
      </c>
      <c r="D697" s="1" t="n">
        <v>372.973333</v>
      </c>
      <c r="E697" s="1" t="n">
        <v>0.116</v>
      </c>
      <c r="F697" s="1" t="n">
        <v>2.07</v>
      </c>
    </row>
    <row r="698" customFormat="false" ht="15" hidden="false" customHeight="false" outlineLevel="0" collapsed="false">
      <c r="A698" s="1" t="n">
        <v>13.92</v>
      </c>
      <c r="B698" s="1" t="n">
        <v>1.077157</v>
      </c>
      <c r="C698" s="1" t="n">
        <v>33.896222</v>
      </c>
      <c r="D698" s="1" t="n">
        <v>367.273333</v>
      </c>
      <c r="E698" s="1" t="n">
        <v>0.092</v>
      </c>
      <c r="F698" s="1" t="n">
        <v>1.98</v>
      </c>
    </row>
    <row r="699" customFormat="false" ht="15" hidden="false" customHeight="false" outlineLevel="0" collapsed="false">
      <c r="A699" s="1" t="n">
        <v>13.94</v>
      </c>
      <c r="B699" s="1" t="n">
        <v>1.034604</v>
      </c>
      <c r="C699" s="1" t="n">
        <v>35.340667</v>
      </c>
      <c r="D699" s="1" t="n">
        <v>356.693333</v>
      </c>
      <c r="E699" s="1" t="n">
        <v>0.092</v>
      </c>
      <c r="F699" s="1" t="n">
        <v>2.15</v>
      </c>
    </row>
    <row r="700" customFormat="false" ht="15" hidden="false" customHeight="false" outlineLevel="0" collapsed="false">
      <c r="A700" s="1" t="n">
        <v>13.96</v>
      </c>
      <c r="B700" s="1" t="n">
        <v>1.056858</v>
      </c>
      <c r="C700" s="1" t="n">
        <v>36.565556</v>
      </c>
      <c r="D700" s="1" t="n">
        <v>355.066667</v>
      </c>
      <c r="E700" s="1" t="n">
        <v>0.076</v>
      </c>
      <c r="F700" s="1" t="n">
        <v>2</v>
      </c>
    </row>
    <row r="701" customFormat="false" ht="15" hidden="false" customHeight="false" outlineLevel="0" collapsed="false">
      <c r="A701" s="1" t="n">
        <v>13.98</v>
      </c>
      <c r="B701" s="1" t="n">
        <v>1.056858</v>
      </c>
      <c r="C701" s="1" t="n">
        <v>37.121111</v>
      </c>
      <c r="D701" s="1" t="n">
        <v>355.88</v>
      </c>
      <c r="E701" s="1" t="n">
        <v>0.076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1.035582</v>
      </c>
      <c r="C702" s="1" t="n">
        <v>38.232222</v>
      </c>
      <c r="D702" s="1" t="n">
        <v>353.433333</v>
      </c>
      <c r="E702" s="1" t="n">
        <v>0.06</v>
      </c>
      <c r="F702" s="1" t="n">
        <v>2.08</v>
      </c>
    </row>
    <row r="703" customFormat="false" ht="15" hidden="false" customHeight="false" outlineLevel="0" collapsed="false">
      <c r="A703" s="1" t="n">
        <v>14.02</v>
      </c>
      <c r="B703" s="1" t="n">
        <v>0.940815</v>
      </c>
      <c r="C703" s="1" t="n">
        <v>40.012667</v>
      </c>
      <c r="D703" s="1" t="n">
        <v>357.506667</v>
      </c>
      <c r="E703" s="1" t="n">
        <v>0.076</v>
      </c>
      <c r="F703" s="1" t="n">
        <v>2.07</v>
      </c>
    </row>
    <row r="704" customFormat="false" ht="15" hidden="false" customHeight="false" outlineLevel="0" collapsed="false">
      <c r="A704" s="1" t="n">
        <v>14.04</v>
      </c>
      <c r="B704" s="1" t="n">
        <v>0.962091</v>
      </c>
      <c r="C704" s="1" t="n">
        <v>40.790444</v>
      </c>
      <c r="D704" s="1" t="n">
        <v>366.46</v>
      </c>
      <c r="E704" s="1" t="n">
        <v>0.076</v>
      </c>
      <c r="F704" s="1" t="n">
        <v>2.09</v>
      </c>
    </row>
    <row r="705" customFormat="false" ht="15" hidden="false" customHeight="false" outlineLevel="0" collapsed="false">
      <c r="A705" s="1" t="n">
        <v>14.06</v>
      </c>
      <c r="B705" s="1" t="n">
        <v>0.941792</v>
      </c>
      <c r="C705" s="1" t="n">
        <v>39.015333</v>
      </c>
      <c r="D705" s="1" t="n">
        <v>366.46</v>
      </c>
      <c r="E705" s="1" t="n">
        <v>0.06</v>
      </c>
      <c r="F705" s="1" t="n">
        <v>1.97</v>
      </c>
    </row>
    <row r="706" customFormat="false" ht="15" hidden="false" customHeight="false" outlineLevel="0" collapsed="false">
      <c r="A706" s="1" t="n">
        <v>14.08</v>
      </c>
      <c r="B706" s="1" t="n">
        <v>0.909878</v>
      </c>
      <c r="C706" s="1" t="n">
        <v>36.904222</v>
      </c>
      <c r="D706" s="1" t="n">
        <v>365.646667</v>
      </c>
      <c r="E706" s="1" t="n">
        <v>0.052</v>
      </c>
      <c r="F706" s="1" t="n">
        <v>1.97</v>
      </c>
    </row>
    <row r="707" customFormat="false" ht="15" hidden="false" customHeight="false" outlineLevel="0" collapsed="false">
      <c r="A707" s="1" t="n">
        <v>14.1</v>
      </c>
      <c r="B707" s="1" t="n">
        <v>0.920516</v>
      </c>
      <c r="C707" s="1" t="n">
        <v>34.904222</v>
      </c>
      <c r="D707" s="1" t="n">
        <v>368.086667</v>
      </c>
      <c r="E707" s="1" t="n">
        <v>0.052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0.994984</v>
      </c>
      <c r="C708" s="1" t="n">
        <v>32.126444</v>
      </c>
      <c r="D708" s="1" t="n">
        <v>377.04</v>
      </c>
      <c r="E708" s="1" t="n">
        <v>0.052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1.005622</v>
      </c>
      <c r="C709" s="1" t="n">
        <v>27.793111</v>
      </c>
      <c r="D709" s="1" t="n">
        <v>377.04</v>
      </c>
      <c r="E709" s="1" t="n">
        <v>0.044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1.000733</v>
      </c>
      <c r="C710" s="1" t="n">
        <v>25.779778</v>
      </c>
      <c r="D710" s="1" t="n">
        <v>374.6</v>
      </c>
      <c r="E710" s="1" t="n">
        <v>0.084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1.027877</v>
      </c>
      <c r="C711" s="1" t="n">
        <v>26.018</v>
      </c>
      <c r="D711" s="1" t="n">
        <v>381.926667</v>
      </c>
      <c r="E711" s="1" t="n">
        <v>0.044</v>
      </c>
      <c r="F711" s="1" t="n">
        <v>2.02</v>
      </c>
    </row>
    <row r="712" customFormat="false" ht="15" hidden="false" customHeight="false" outlineLevel="0" collapsed="false">
      <c r="A712" s="1" t="n">
        <v>14.2</v>
      </c>
      <c r="B712" s="1" t="n">
        <v>1.07043</v>
      </c>
      <c r="C712" s="1" t="n">
        <v>27.240222</v>
      </c>
      <c r="D712" s="1" t="n">
        <v>403.906667</v>
      </c>
      <c r="E712" s="1" t="n">
        <v>0.044</v>
      </c>
      <c r="F712" s="1" t="n">
        <v>2.13</v>
      </c>
    </row>
    <row r="713" customFormat="false" ht="15" hidden="false" customHeight="false" outlineLevel="0" collapsed="false">
      <c r="A713" s="1" t="n">
        <v>14.22</v>
      </c>
      <c r="B713" s="1" t="n">
        <v>1.136215</v>
      </c>
      <c r="C713" s="1" t="n">
        <v>27.578889</v>
      </c>
      <c r="D713" s="1" t="n">
        <v>373.786667</v>
      </c>
      <c r="E713" s="1" t="n">
        <v>0.044</v>
      </c>
      <c r="F713" s="1" t="n">
        <v>2.05</v>
      </c>
    </row>
    <row r="714" customFormat="false" ht="15" hidden="false" customHeight="false" outlineLevel="0" collapsed="false">
      <c r="A714" s="1" t="n">
        <v>14.24</v>
      </c>
      <c r="B714" s="1" t="n">
        <v>1.093662</v>
      </c>
      <c r="C714" s="1" t="n">
        <v>28.023333</v>
      </c>
      <c r="D714" s="1" t="n">
        <v>370.526667</v>
      </c>
      <c r="E714" s="1" t="n">
        <v>0.036</v>
      </c>
      <c r="F714" s="1" t="n">
        <v>2.06</v>
      </c>
    </row>
    <row r="715" customFormat="false" ht="15" hidden="false" customHeight="false" outlineLevel="0" collapsed="false">
      <c r="A715" s="1" t="n">
        <v>14.26</v>
      </c>
      <c r="B715" s="1" t="n">
        <v>1.073363</v>
      </c>
      <c r="C715" s="1" t="n">
        <v>29.470444</v>
      </c>
      <c r="D715" s="1" t="n">
        <v>384.366667</v>
      </c>
      <c r="E715" s="1" t="n">
        <v>0.044</v>
      </c>
      <c r="F715" s="1" t="n">
        <v>2.09</v>
      </c>
    </row>
    <row r="716" customFormat="false" ht="15" hidden="false" customHeight="false" outlineLevel="0" collapsed="false">
      <c r="A716" s="1" t="n">
        <v>14.28</v>
      </c>
      <c r="B716" s="1" t="n">
        <v>0.998895</v>
      </c>
      <c r="C716" s="1" t="n">
        <v>28.581556</v>
      </c>
      <c r="D716" s="1" t="n">
        <v>335.526667</v>
      </c>
      <c r="E716" s="1" t="n">
        <v>0.052</v>
      </c>
      <c r="F716" s="1" t="n">
        <v>1.94</v>
      </c>
    </row>
    <row r="717" customFormat="false" ht="15" hidden="false" customHeight="false" outlineLevel="0" collapsed="false">
      <c r="A717" s="1" t="n">
        <v>14.3</v>
      </c>
      <c r="B717" s="1" t="n">
        <v>0.892512</v>
      </c>
      <c r="C717" s="1" t="n">
        <v>29.692667</v>
      </c>
      <c r="D717" s="1" t="n">
        <v>350.993333</v>
      </c>
      <c r="E717" s="1" t="n">
        <v>0.036</v>
      </c>
      <c r="F717" s="1" t="n">
        <v>2.08</v>
      </c>
    </row>
    <row r="718" customFormat="false" ht="15" hidden="false" customHeight="false" outlineLevel="0" collapsed="false">
      <c r="A718" s="1" t="n">
        <v>14.32</v>
      </c>
      <c r="B718" s="1" t="n">
        <v>0.882852</v>
      </c>
      <c r="C718" s="1" t="n">
        <v>28.473111</v>
      </c>
      <c r="D718" s="1" t="n">
        <v>399.02</v>
      </c>
      <c r="E718" s="1" t="n">
        <v>0.036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0.861575</v>
      </c>
      <c r="C719" s="1" t="n">
        <v>27.584222</v>
      </c>
      <c r="D719" s="1" t="n">
        <v>402.273333</v>
      </c>
      <c r="E719" s="1" t="n">
        <v>0.044</v>
      </c>
      <c r="F719" s="1" t="n">
        <v>2</v>
      </c>
    </row>
    <row r="720" customFormat="false" ht="15" hidden="false" customHeight="false" outlineLevel="0" collapsed="false">
      <c r="A720" s="1" t="n">
        <v>14.36</v>
      </c>
      <c r="B720" s="1" t="n">
        <v>0.861575</v>
      </c>
      <c r="C720" s="1" t="n">
        <v>26.917556</v>
      </c>
      <c r="D720" s="1" t="n">
        <v>403.086667</v>
      </c>
      <c r="E720" s="1" t="n">
        <v>0.044</v>
      </c>
      <c r="F720" s="1" t="n">
        <v>2.08</v>
      </c>
    </row>
    <row r="721" customFormat="false" ht="15" hidden="false" customHeight="false" outlineLevel="0" collapsed="false">
      <c r="A721" s="1" t="n">
        <v>14.38</v>
      </c>
      <c r="B721" s="1" t="n">
        <v>1.104417</v>
      </c>
      <c r="C721" s="1" t="n">
        <v>27.386</v>
      </c>
      <c r="D721" s="1" t="n">
        <v>169.473333</v>
      </c>
      <c r="E721" s="1" t="n">
        <v>0.004</v>
      </c>
      <c r="F721" s="1" t="n">
        <v>3.1</v>
      </c>
    </row>
    <row r="722" customFormat="false" ht="15" hidden="false" customHeight="false" outlineLevel="0" collapsed="false">
      <c r="A722" s="1" t="n">
        <v>14.4</v>
      </c>
      <c r="B722" s="1" t="n">
        <v>1.040588</v>
      </c>
      <c r="C722" s="1" t="n">
        <v>31.386</v>
      </c>
      <c r="D722" s="1" t="n">
        <v>267.966667</v>
      </c>
      <c r="E722" s="1" t="n">
        <v>0.004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1.040588</v>
      </c>
      <c r="C723" s="1" t="n">
        <v>29.274889</v>
      </c>
      <c r="D723" s="1" t="n">
        <v>342.853333</v>
      </c>
      <c r="E723" s="1" t="n">
        <v>0.004</v>
      </c>
      <c r="F723" s="1" t="n">
        <v>1.98</v>
      </c>
    </row>
    <row r="724" customFormat="false" ht="15" hidden="false" customHeight="false" outlineLevel="0" collapsed="false">
      <c r="A724" s="1" t="n">
        <v>14.44</v>
      </c>
      <c r="B724" s="1" t="n">
        <v>1.200162</v>
      </c>
      <c r="C724" s="1" t="n">
        <v>25.274889</v>
      </c>
      <c r="D724" s="1" t="n">
        <v>360.76</v>
      </c>
      <c r="E724" s="1" t="n">
        <v>0.004</v>
      </c>
      <c r="F724" s="1" t="n">
        <v>2.05</v>
      </c>
    </row>
    <row r="725" customFormat="false" ht="15" hidden="false" customHeight="false" outlineLevel="0" collapsed="false">
      <c r="A725" s="1" t="n">
        <v>14.46</v>
      </c>
      <c r="B725" s="1" t="n">
        <v>1.359737</v>
      </c>
      <c r="C725" s="1" t="n">
        <v>28.274889</v>
      </c>
      <c r="D725" s="1" t="n">
        <v>377.853333</v>
      </c>
      <c r="E725" s="1" t="n">
        <v>0.004</v>
      </c>
      <c r="F725" s="1" t="n">
        <v>1.97</v>
      </c>
    </row>
    <row r="726" customFormat="false" ht="15" hidden="false" customHeight="false" outlineLevel="0" collapsed="false">
      <c r="A726" s="1" t="n">
        <v>14.48</v>
      </c>
      <c r="B726" s="1" t="n">
        <v>1.434205</v>
      </c>
      <c r="C726" s="1" t="n">
        <v>28.497111</v>
      </c>
      <c r="D726" s="1" t="n">
        <v>274.48</v>
      </c>
      <c r="E726" s="1" t="n">
        <v>0.004</v>
      </c>
      <c r="F726" s="1" t="n">
        <v>1.95</v>
      </c>
    </row>
    <row r="727" customFormat="false" ht="15" hidden="false" customHeight="false" outlineLevel="0" collapsed="false">
      <c r="A727" s="1" t="n">
        <v>14.5</v>
      </c>
      <c r="B727" s="1" t="n">
        <v>1.381013</v>
      </c>
      <c r="C727" s="1" t="n">
        <v>33.274889</v>
      </c>
      <c r="D727" s="1" t="n">
        <v>256.566667</v>
      </c>
      <c r="E727" s="1" t="n">
        <v>0.012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1.275608</v>
      </c>
      <c r="C728" s="1" t="n">
        <v>35.833111</v>
      </c>
      <c r="D728" s="1" t="n">
        <v>276.92</v>
      </c>
      <c r="E728" s="1" t="n">
        <v>0.012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1.222417</v>
      </c>
      <c r="C729" s="1" t="n">
        <v>35.388667</v>
      </c>
      <c r="D729" s="1" t="n">
        <v>280.173333</v>
      </c>
      <c r="E729" s="1" t="n">
        <v>0.004</v>
      </c>
      <c r="F729" s="1" t="n">
        <v>2.03</v>
      </c>
    </row>
    <row r="730" customFormat="false" ht="15" hidden="false" customHeight="false" outlineLevel="0" collapsed="false">
      <c r="A730" s="1" t="n">
        <v>14.56</v>
      </c>
      <c r="B730" s="1" t="n">
        <v>1.147948</v>
      </c>
      <c r="C730" s="1" t="n">
        <v>35.610889</v>
      </c>
      <c r="D730" s="1" t="n">
        <v>274.48</v>
      </c>
      <c r="E730" s="1" t="n">
        <v>0.004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084119</v>
      </c>
      <c r="C731" s="1" t="n">
        <v>38.166444</v>
      </c>
      <c r="D731" s="1" t="n">
        <v>323.32</v>
      </c>
      <c r="E731" s="1" t="n">
        <v>0.012</v>
      </c>
      <c r="F731" s="1" t="n">
        <v>1.99</v>
      </c>
    </row>
    <row r="732" customFormat="false" ht="15" hidden="false" customHeight="false" outlineLevel="0" collapsed="false">
      <c r="A732" s="1" t="n">
        <v>14.6</v>
      </c>
      <c r="B732" s="1" t="n">
        <v>0.967097</v>
      </c>
      <c r="C732" s="1" t="n">
        <v>37.499778</v>
      </c>
      <c r="D732" s="1" t="n">
        <v>355.066667</v>
      </c>
      <c r="E732" s="1" t="n">
        <v>0.012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0.904245</v>
      </c>
      <c r="C733" s="1" t="n">
        <v>36.391333</v>
      </c>
      <c r="D733" s="1" t="n">
        <v>359.133333</v>
      </c>
      <c r="E733" s="1" t="n">
        <v>0.012</v>
      </c>
      <c r="F733" s="1" t="n">
        <v>2.02</v>
      </c>
    </row>
    <row r="734" customFormat="false" ht="15" hidden="false" customHeight="false" outlineLevel="0" collapsed="false">
      <c r="A734" s="1" t="n">
        <v>14.64</v>
      </c>
      <c r="B734" s="1" t="n">
        <v>0.87233</v>
      </c>
      <c r="C734" s="1" t="n">
        <v>33.280222</v>
      </c>
      <c r="D734" s="1" t="n">
        <v>390.88</v>
      </c>
      <c r="E734" s="1" t="n">
        <v>0.012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0.850076</v>
      </c>
      <c r="C735" s="1" t="n">
        <v>29.610889</v>
      </c>
      <c r="D735" s="1" t="n">
        <v>437.28</v>
      </c>
      <c r="E735" s="1" t="n">
        <v>0.028</v>
      </c>
      <c r="F735" s="1" t="n">
        <v>1.97</v>
      </c>
    </row>
    <row r="736" customFormat="false" ht="15" hidden="false" customHeight="false" outlineLevel="0" collapsed="false">
      <c r="A736" s="1" t="n">
        <v>14.68</v>
      </c>
      <c r="B736" s="1" t="n">
        <v>0.860714</v>
      </c>
      <c r="C736" s="1" t="n">
        <v>24.944222</v>
      </c>
      <c r="D736" s="1" t="n">
        <v>440.533333</v>
      </c>
      <c r="E736" s="1" t="n">
        <v>0.004</v>
      </c>
      <c r="F736" s="1" t="n">
        <v>1.99</v>
      </c>
    </row>
    <row r="737" customFormat="false" ht="15" hidden="false" customHeight="false" outlineLevel="0" collapsed="false">
      <c r="A737" s="1" t="n">
        <v>14.7</v>
      </c>
      <c r="B737" s="1" t="n">
        <v>0.892629</v>
      </c>
      <c r="C737" s="1" t="n">
        <v>20.944222</v>
      </c>
      <c r="D737" s="1" t="n">
        <v>438.093333</v>
      </c>
      <c r="E737" s="1" t="n">
        <v>0.004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0.956459</v>
      </c>
      <c r="C738" s="1" t="n">
        <v>19.277556</v>
      </c>
      <c r="D738" s="1" t="n">
        <v>434.02</v>
      </c>
      <c r="E738" s="1" t="n">
        <v>0.004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0.988374</v>
      </c>
      <c r="C739" s="1" t="n">
        <v>18.166444</v>
      </c>
      <c r="D739" s="1" t="n">
        <v>457.626667</v>
      </c>
      <c r="E739" s="1" t="n">
        <v>0.012</v>
      </c>
      <c r="F739" s="1" t="n">
        <v>2.05</v>
      </c>
    </row>
    <row r="740" customFormat="false" ht="15" hidden="false" customHeight="false" outlineLevel="0" collapsed="false">
      <c r="A740" s="1" t="n">
        <v>14.76</v>
      </c>
      <c r="B740" s="1" t="n">
        <v>1.041565</v>
      </c>
      <c r="C740" s="1" t="n">
        <v>17.610889</v>
      </c>
      <c r="D740" s="1" t="n">
        <v>492.626667</v>
      </c>
      <c r="E740" s="1" t="n">
        <v>0.028</v>
      </c>
      <c r="F740" s="1" t="n">
        <v>1.99</v>
      </c>
    </row>
    <row r="741" customFormat="false" ht="15" hidden="false" customHeight="false" outlineLevel="0" collapsed="false">
      <c r="A741" s="1" t="n">
        <v>14.78</v>
      </c>
      <c r="B741" s="1" t="n">
        <v>1.094757</v>
      </c>
      <c r="C741" s="1" t="n">
        <v>18.055333</v>
      </c>
      <c r="D741" s="1" t="n">
        <v>489.373333</v>
      </c>
      <c r="E741" s="1" t="n">
        <v>0.028</v>
      </c>
      <c r="F741" s="1" t="n">
        <v>1.93</v>
      </c>
    </row>
    <row r="742" customFormat="false" ht="15" hidden="false" customHeight="false" outlineLevel="0" collapsed="false">
      <c r="A742" s="1" t="n">
        <v>14.8</v>
      </c>
      <c r="B742" s="1" t="n">
        <v>1.084119</v>
      </c>
      <c r="C742" s="1" t="n">
        <v>20.055333</v>
      </c>
      <c r="D742" s="1" t="n">
        <v>435.646667</v>
      </c>
      <c r="E742" s="1" t="n">
        <v>0.028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042543</v>
      </c>
      <c r="C743" s="1" t="n">
        <v>23.613556</v>
      </c>
      <c r="D743" s="1" t="n">
        <v>399.02</v>
      </c>
      <c r="E743" s="1" t="n">
        <v>0.012</v>
      </c>
      <c r="F743" s="1" t="n">
        <v>2.03</v>
      </c>
    </row>
    <row r="744" customFormat="false" ht="15" hidden="false" customHeight="false" outlineLevel="0" collapsed="false">
      <c r="A744" s="1" t="n">
        <v>14.84</v>
      </c>
      <c r="B744" s="1" t="n">
        <v>1.031905</v>
      </c>
      <c r="C744" s="1" t="n">
        <v>25.724667</v>
      </c>
      <c r="D744" s="1" t="n">
        <v>420.186667</v>
      </c>
      <c r="E744" s="1" t="n">
        <v>0.036</v>
      </c>
      <c r="F744" s="1" t="n">
        <v>2.04</v>
      </c>
    </row>
    <row r="745" customFormat="false" ht="15" hidden="false" customHeight="false" outlineLevel="0" collapsed="false">
      <c r="A745" s="1" t="n">
        <v>14.86</v>
      </c>
      <c r="B745" s="1" t="n">
        <v>0.978713</v>
      </c>
      <c r="C745" s="1" t="n">
        <v>25.835778</v>
      </c>
      <c r="D745" s="1" t="n">
        <v>468.206667</v>
      </c>
      <c r="E745" s="1" t="n">
        <v>0.028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1.053182</v>
      </c>
      <c r="C746" s="1" t="n">
        <v>27.613556</v>
      </c>
      <c r="D746" s="1" t="n">
        <v>490.186667</v>
      </c>
      <c r="E746" s="1" t="n">
        <v>0.004</v>
      </c>
      <c r="F746" s="1" t="n">
        <v>1.95</v>
      </c>
    </row>
    <row r="747" customFormat="false" ht="15" hidden="false" customHeight="false" outlineLevel="0" collapsed="false">
      <c r="A747" s="1" t="n">
        <v>14.9</v>
      </c>
      <c r="B747" s="1" t="n">
        <v>1.085096</v>
      </c>
      <c r="C747" s="1" t="n">
        <v>28.613556</v>
      </c>
      <c r="D747" s="1" t="n">
        <v>444.606667</v>
      </c>
      <c r="E747" s="1" t="n">
        <v>0.012</v>
      </c>
      <c r="F747" s="1" t="n">
        <v>2.03</v>
      </c>
    </row>
    <row r="748" customFormat="false" ht="15" hidden="false" customHeight="false" outlineLevel="0" collapsed="false">
      <c r="A748" s="1" t="n">
        <v>14.92</v>
      </c>
      <c r="B748" s="1" t="n">
        <v>1.191479</v>
      </c>
      <c r="C748" s="1" t="n">
        <v>30.058</v>
      </c>
      <c r="D748" s="1" t="n">
        <v>444.606667</v>
      </c>
      <c r="E748" s="1" t="n">
        <v>0.036</v>
      </c>
      <c r="F748" s="1" t="n">
        <v>2.06</v>
      </c>
    </row>
    <row r="749" customFormat="false" ht="15" hidden="false" customHeight="false" outlineLevel="0" collapsed="false">
      <c r="A749" s="1" t="n">
        <v>14.94</v>
      </c>
      <c r="B749" s="1" t="n">
        <v>1.223394</v>
      </c>
      <c r="C749" s="1" t="n">
        <v>30.280222</v>
      </c>
      <c r="D749" s="1" t="n">
        <v>459.253333</v>
      </c>
      <c r="E749" s="1" t="n">
        <v>0.036</v>
      </c>
      <c r="F749" s="1" t="n">
        <v>2.02</v>
      </c>
    </row>
    <row r="750" customFormat="false" ht="15" hidden="false" customHeight="false" outlineLevel="0" collapsed="false">
      <c r="A750" s="1" t="n">
        <v>14.96</v>
      </c>
      <c r="B750" s="1" t="n">
        <v>1.288202</v>
      </c>
      <c r="C750" s="1" t="n">
        <v>29.505111</v>
      </c>
      <c r="D750" s="1" t="n">
        <v>445.42</v>
      </c>
      <c r="E750" s="1" t="n">
        <v>0.036</v>
      </c>
      <c r="F750" s="1" t="n">
        <v>2.11</v>
      </c>
    </row>
    <row r="751" customFormat="false" ht="15" hidden="false" customHeight="false" outlineLevel="0" collapsed="false">
      <c r="A751" s="1" t="n">
        <v>14.98</v>
      </c>
      <c r="B751" s="1" t="n">
        <v>1.224372</v>
      </c>
      <c r="C751" s="1" t="n">
        <v>29.282889</v>
      </c>
      <c r="D751" s="1" t="n">
        <v>451.926667</v>
      </c>
      <c r="E751" s="1" t="n">
        <v>0.044</v>
      </c>
      <c r="F751" s="1" t="n">
        <v>1.95</v>
      </c>
    </row>
    <row r="752" customFormat="false" ht="15" hidden="false" customHeight="false" outlineLevel="0" collapsed="false">
      <c r="A752" s="1" t="n">
        <v>15</v>
      </c>
      <c r="B752" s="1" t="n">
        <v>1.171181</v>
      </c>
      <c r="C752" s="1" t="n">
        <v>31.282889</v>
      </c>
      <c r="D752" s="1" t="n">
        <v>486.933333</v>
      </c>
      <c r="E752" s="1" t="n">
        <v>0.044</v>
      </c>
      <c r="F752" s="1" t="n">
        <v>2.12</v>
      </c>
    </row>
    <row r="753" customFormat="false" ht="15" hidden="false" customHeight="false" outlineLevel="0" collapsed="false">
      <c r="A753" s="1" t="n">
        <v>15.02</v>
      </c>
      <c r="B753" s="1" t="n">
        <v>1.128627</v>
      </c>
      <c r="C753" s="1" t="n">
        <v>34.505111</v>
      </c>
      <c r="D753" s="1" t="n">
        <v>495.886667</v>
      </c>
      <c r="E753" s="1" t="n">
        <v>0.044</v>
      </c>
      <c r="F753" s="1" t="n">
        <v>0.79</v>
      </c>
    </row>
    <row r="754" customFormat="false" ht="15" hidden="false" customHeight="false" outlineLevel="0" collapsed="false">
      <c r="A754" s="1" t="n">
        <v>15.04</v>
      </c>
      <c r="B754" s="1" t="n">
        <v>1.022244</v>
      </c>
      <c r="C754" s="1" t="n">
        <v>37.060667</v>
      </c>
      <c r="D754" s="1" t="n">
        <v>519.493333</v>
      </c>
      <c r="E754" s="1" t="n">
        <v>0.036</v>
      </c>
      <c r="F754" s="1" t="n">
        <v>2</v>
      </c>
    </row>
    <row r="755" customFormat="false" ht="15" hidden="false" customHeight="false" outlineLevel="0" collapsed="false">
      <c r="A755" s="1" t="n">
        <v>15.06</v>
      </c>
      <c r="B755" s="1" t="n">
        <v>0.958415</v>
      </c>
      <c r="C755" s="1" t="n">
        <v>35.616222</v>
      </c>
      <c r="D755" s="1" t="n">
        <v>456</v>
      </c>
      <c r="E755" s="1" t="n">
        <v>0.052</v>
      </c>
      <c r="F755" s="1" t="n">
        <v>2.1</v>
      </c>
    </row>
    <row r="756" customFormat="false" ht="15" hidden="false" customHeight="false" outlineLevel="0" collapsed="false">
      <c r="A756" s="1" t="n">
        <v>15.08</v>
      </c>
      <c r="B756" s="1" t="n">
        <v>0.969053</v>
      </c>
      <c r="C756" s="1" t="n">
        <v>34.949556</v>
      </c>
      <c r="D756" s="1" t="n">
        <v>434.02</v>
      </c>
      <c r="E756" s="1" t="n">
        <v>0.052</v>
      </c>
      <c r="F756" s="1" t="n">
        <v>1.94</v>
      </c>
    </row>
    <row r="757" customFormat="false" ht="15" hidden="false" customHeight="false" outlineLevel="0" collapsed="false">
      <c r="A757" s="1" t="n">
        <v>15.1</v>
      </c>
      <c r="B757" s="1" t="n">
        <v>1.011606</v>
      </c>
      <c r="C757" s="1" t="n">
        <v>34.060667</v>
      </c>
      <c r="D757" s="1" t="n">
        <v>493.446667</v>
      </c>
      <c r="E757" s="1" t="n">
        <v>0.052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1.266925</v>
      </c>
      <c r="C758" s="1" t="n">
        <v>30.838444</v>
      </c>
      <c r="D758" s="1" t="n">
        <v>594.38</v>
      </c>
      <c r="E758" s="1" t="n">
        <v>0.044</v>
      </c>
      <c r="F758" s="1" t="n">
        <v>2.1</v>
      </c>
    </row>
    <row r="759" customFormat="false" ht="15" hidden="false" customHeight="false" outlineLevel="0" collapsed="false">
      <c r="A759" s="1" t="n">
        <v>15.14</v>
      </c>
      <c r="B759" s="1" t="n">
        <v>1.641221</v>
      </c>
      <c r="C759" s="1" t="n">
        <v>30.066</v>
      </c>
      <c r="D759" s="1" t="n">
        <v>495.886667</v>
      </c>
      <c r="E759" s="1" t="n">
        <v>0.028</v>
      </c>
      <c r="F759" s="1" t="n">
        <v>1.99</v>
      </c>
    </row>
    <row r="760" customFormat="false" ht="15" hidden="false" customHeight="false" outlineLevel="0" collapsed="false">
      <c r="A760" s="1" t="n">
        <v>15.16</v>
      </c>
      <c r="B760" s="1" t="n">
        <v>1.958415</v>
      </c>
      <c r="C760" s="1" t="n">
        <v>30.505111</v>
      </c>
      <c r="D760" s="1" t="n">
        <v>338.786667</v>
      </c>
      <c r="E760" s="1" t="n">
        <v>0.028</v>
      </c>
      <c r="F760" s="1" t="n">
        <v>2.08</v>
      </c>
    </row>
    <row r="761" customFormat="false" ht="15" hidden="false" customHeight="false" outlineLevel="0" collapsed="false">
      <c r="A761" s="1" t="n">
        <v>15.18</v>
      </c>
      <c r="B761" s="1" t="n">
        <v>2.096713</v>
      </c>
      <c r="C761" s="1" t="n">
        <v>35.949556</v>
      </c>
      <c r="D761" s="1" t="n">
        <v>156.446667</v>
      </c>
      <c r="E761" s="1" t="n">
        <v>0.028</v>
      </c>
      <c r="F761" s="1" t="n">
        <v>1.97</v>
      </c>
    </row>
    <row r="762" customFormat="false" ht="15" hidden="false" customHeight="false" outlineLevel="0" collapsed="false">
      <c r="A762" s="1" t="n">
        <v>15.2</v>
      </c>
      <c r="B762" s="1" t="n">
        <v>1.905223</v>
      </c>
      <c r="C762" s="1" t="n">
        <v>46.616222</v>
      </c>
      <c r="D762" s="1" t="n">
        <v>62.026667</v>
      </c>
      <c r="E762" s="1" t="n">
        <v>0.012</v>
      </c>
      <c r="F762" s="1" t="n">
        <v>2.04</v>
      </c>
    </row>
    <row r="763" customFormat="false" ht="15" hidden="false" customHeight="false" outlineLevel="0" collapsed="false">
      <c r="A763" s="1" t="n">
        <v>15.22</v>
      </c>
      <c r="B763" s="1" t="n">
        <v>1.745649</v>
      </c>
      <c r="C763" s="1" t="n">
        <v>53.727333</v>
      </c>
      <c r="D763" s="1" t="n">
        <v>53.066667</v>
      </c>
      <c r="E763" s="1" t="n">
        <v>0.012</v>
      </c>
      <c r="F763" s="1" t="n">
        <v>2.15</v>
      </c>
    </row>
    <row r="764" customFormat="false" ht="15" hidden="false" customHeight="false" outlineLevel="0" collapsed="false">
      <c r="A764" s="1" t="n">
        <v>15.24</v>
      </c>
      <c r="B764" s="1" t="n">
        <v>1.437138</v>
      </c>
      <c r="C764" s="1" t="n">
        <v>54.727333</v>
      </c>
      <c r="D764" s="1" t="n">
        <v>241.106667</v>
      </c>
      <c r="E764" s="1" t="n">
        <v>0.036</v>
      </c>
      <c r="F764" s="1" t="n">
        <v>2.01</v>
      </c>
    </row>
    <row r="765" customFormat="false" ht="15" hidden="false" customHeight="false" outlineLevel="0" collapsed="false">
      <c r="A765" s="1" t="n">
        <v>15.26</v>
      </c>
      <c r="B765" s="1" t="n">
        <v>1.171181</v>
      </c>
      <c r="C765" s="1" t="n">
        <v>55.949556</v>
      </c>
      <c r="D765" s="1" t="n">
        <v>512.98</v>
      </c>
      <c r="E765" s="1" t="n">
        <v>0.012</v>
      </c>
      <c r="F765" s="1" t="n">
        <v>2.05</v>
      </c>
    </row>
    <row r="766" customFormat="false" ht="15" hidden="false" customHeight="false" outlineLevel="0" collapsed="false">
      <c r="A766" s="1" t="n">
        <v>15.28</v>
      </c>
      <c r="B766" s="1" t="n">
        <v>1.130583</v>
      </c>
      <c r="C766" s="1" t="n">
        <v>49.843778</v>
      </c>
      <c r="D766" s="1" t="n">
        <v>495.886667</v>
      </c>
      <c r="E766" s="1" t="n">
        <v>0.028</v>
      </c>
      <c r="F766" s="1" t="n">
        <v>2.09</v>
      </c>
    </row>
    <row r="767" customFormat="false" ht="15" hidden="false" customHeight="false" outlineLevel="0" collapsed="false">
      <c r="A767" s="1" t="n">
        <v>15.3</v>
      </c>
      <c r="B767" s="1" t="n">
        <v>1.075436</v>
      </c>
      <c r="C767" s="1" t="n">
        <v>49.171778</v>
      </c>
      <c r="D767" s="1" t="n">
        <v>418.553333</v>
      </c>
      <c r="E767" s="1" t="n">
        <v>0.036</v>
      </c>
      <c r="F767" s="1" t="n">
        <v>1.95</v>
      </c>
    </row>
    <row r="768" customFormat="false" ht="15" hidden="false" customHeight="false" outlineLevel="0" collapsed="false">
      <c r="A768" s="1" t="n">
        <v>15.32</v>
      </c>
      <c r="B768" s="1" t="n">
        <v>1.032883</v>
      </c>
      <c r="C768" s="1" t="n">
        <v>46.949556</v>
      </c>
      <c r="D768" s="1" t="n">
        <v>450.3</v>
      </c>
      <c r="E768" s="1" t="n">
        <v>0.036</v>
      </c>
      <c r="F768" s="1" t="n">
        <v>2.04</v>
      </c>
    </row>
    <row r="769" customFormat="false" ht="15" hidden="false" customHeight="false" outlineLevel="0" collapsed="false">
      <c r="A769" s="1" t="n">
        <v>15.34</v>
      </c>
      <c r="B769" s="1" t="n">
        <v>0.99033</v>
      </c>
      <c r="C769" s="1" t="n">
        <v>40.616222</v>
      </c>
      <c r="D769" s="1" t="n">
        <v>477.98</v>
      </c>
      <c r="E769" s="1" t="n">
        <v>0.036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0.989352</v>
      </c>
      <c r="C770" s="1" t="n">
        <v>35.169111</v>
      </c>
      <c r="D770" s="1" t="n">
        <v>499.953333</v>
      </c>
      <c r="E770" s="1" t="n">
        <v>0.044</v>
      </c>
      <c r="F770" s="1" t="n">
        <v>2.02</v>
      </c>
    </row>
    <row r="771" customFormat="false" ht="15" hidden="false" customHeight="false" outlineLevel="0" collapsed="false">
      <c r="A771" s="1" t="n">
        <v>15.38</v>
      </c>
      <c r="B771" s="1" t="n">
        <v>1.011606</v>
      </c>
      <c r="C771" s="1" t="n">
        <v>31.060667</v>
      </c>
      <c r="D771" s="1" t="n">
        <v>495.073333</v>
      </c>
      <c r="E771" s="1" t="n">
        <v>0.044</v>
      </c>
      <c r="F771" s="1" t="n">
        <v>1.99</v>
      </c>
    </row>
    <row r="772" customFormat="false" ht="15" hidden="false" customHeight="false" outlineLevel="0" collapsed="false">
      <c r="A772" s="1" t="n">
        <v>15.4</v>
      </c>
      <c r="B772" s="1" t="n">
        <v>1.32305</v>
      </c>
      <c r="C772" s="1" t="n">
        <v>43.068667</v>
      </c>
      <c r="D772" s="1" t="n">
        <v>169.473333</v>
      </c>
      <c r="E772" s="1" t="n">
        <v>0.076</v>
      </c>
      <c r="F772" s="1" t="n">
        <v>1.21</v>
      </c>
    </row>
    <row r="773" customFormat="false" ht="15" hidden="false" customHeight="false" outlineLevel="0" collapsed="false">
      <c r="A773" s="1" t="n">
        <v>15.42</v>
      </c>
      <c r="B773" s="1" t="n">
        <v>1.291135</v>
      </c>
      <c r="C773" s="1" t="n">
        <v>46.624222</v>
      </c>
      <c r="D773" s="1" t="n">
        <v>189.006667</v>
      </c>
      <c r="E773" s="1" t="n">
        <v>0.084</v>
      </c>
      <c r="F773" s="1" t="n">
        <v>2.33</v>
      </c>
    </row>
    <row r="774" customFormat="false" ht="15" hidden="false" customHeight="false" outlineLevel="0" collapsed="false">
      <c r="A774" s="1" t="n">
        <v>15.44</v>
      </c>
      <c r="B774" s="1" t="n">
        <v>1.270836</v>
      </c>
      <c r="C774" s="1" t="n">
        <v>47.515778</v>
      </c>
      <c r="D774" s="1" t="n">
        <v>202.033333</v>
      </c>
      <c r="E774" s="1" t="n">
        <v>0.092</v>
      </c>
      <c r="F774" s="1" t="n">
        <v>2.42</v>
      </c>
    </row>
    <row r="775" customFormat="false" ht="15" hidden="false" customHeight="false" outlineLevel="0" collapsed="false">
      <c r="A775" s="1" t="n">
        <v>15.46</v>
      </c>
      <c r="B775" s="1" t="n">
        <v>1.164453</v>
      </c>
      <c r="C775" s="1" t="n">
        <v>46.738</v>
      </c>
      <c r="D775" s="1" t="n">
        <v>215.053333</v>
      </c>
      <c r="E775" s="1" t="n">
        <v>0.092</v>
      </c>
      <c r="F775" s="1" t="n">
        <v>2.32</v>
      </c>
    </row>
    <row r="776" customFormat="false" ht="15" hidden="false" customHeight="false" outlineLevel="0" collapsed="false">
      <c r="A776" s="1" t="n">
        <v>15.48</v>
      </c>
      <c r="B776" s="1" t="n">
        <v>1.142199</v>
      </c>
      <c r="C776" s="1" t="n">
        <v>46.068667</v>
      </c>
      <c r="D776" s="1" t="n">
        <v>229.706667</v>
      </c>
      <c r="E776" s="1" t="n">
        <v>0.092</v>
      </c>
      <c r="F776" s="1" t="n">
        <v>3.12</v>
      </c>
    </row>
    <row r="777" customFormat="false" ht="15" hidden="false" customHeight="false" outlineLevel="0" collapsed="false">
      <c r="A777" s="1" t="n">
        <v>15.5</v>
      </c>
      <c r="B777" s="1" t="n">
        <v>1.110284</v>
      </c>
      <c r="C777" s="1" t="n">
        <v>45.179778</v>
      </c>
      <c r="D777" s="1" t="n">
        <v>246.8</v>
      </c>
      <c r="E777" s="1" t="n">
        <v>0.092</v>
      </c>
      <c r="F777" s="1" t="n">
        <v>2.83</v>
      </c>
    </row>
    <row r="778" customFormat="false" ht="15" hidden="false" customHeight="false" outlineLevel="0" collapsed="false">
      <c r="A778" s="1" t="n">
        <v>15.52</v>
      </c>
      <c r="B778" s="1" t="n">
        <v>1.142199</v>
      </c>
      <c r="C778" s="1" t="n">
        <v>44.624222</v>
      </c>
      <c r="D778" s="1" t="n">
        <v>275.293333</v>
      </c>
      <c r="E778" s="1" t="n">
        <v>0.1</v>
      </c>
      <c r="F778" s="1" t="n">
        <v>3.12</v>
      </c>
    </row>
    <row r="779" customFormat="false" ht="15" hidden="false" customHeight="false" outlineLevel="0" collapsed="false">
      <c r="A779" s="1" t="n">
        <v>15.54</v>
      </c>
      <c r="B779" s="1" t="n">
        <v>1.248582</v>
      </c>
      <c r="C779" s="1" t="n">
        <v>43.846444</v>
      </c>
      <c r="D779" s="1" t="n">
        <v>320.873333</v>
      </c>
      <c r="E779" s="1" t="n">
        <v>0.092</v>
      </c>
      <c r="F779" s="1" t="n">
        <v>2.22</v>
      </c>
    </row>
    <row r="780" customFormat="false" ht="15" hidden="false" customHeight="false" outlineLevel="0" collapsed="false">
      <c r="A780" s="1" t="n">
        <v>15.56</v>
      </c>
      <c r="B780" s="1" t="n">
        <v>1.25922</v>
      </c>
      <c r="C780" s="1" t="n">
        <v>44.513111</v>
      </c>
      <c r="D780" s="1" t="n">
        <v>359.946667</v>
      </c>
      <c r="E780" s="1" t="n">
        <v>0.092</v>
      </c>
      <c r="F780" s="1" t="n">
        <v>2.81</v>
      </c>
    </row>
    <row r="781" customFormat="false" ht="15" hidden="false" customHeight="false" outlineLevel="0" collapsed="false">
      <c r="A781" s="1" t="n">
        <v>15.58</v>
      </c>
      <c r="B781" s="1" t="n">
        <v>1.207007</v>
      </c>
      <c r="C781" s="1" t="n">
        <v>46.626889</v>
      </c>
      <c r="D781" s="1" t="n">
        <v>404.72</v>
      </c>
      <c r="E781" s="1" t="n">
        <v>0.092</v>
      </c>
      <c r="F781" s="1" t="n">
        <v>3.05</v>
      </c>
    </row>
    <row r="782" customFormat="false" ht="15" hidden="false" customHeight="false" outlineLevel="0" collapsed="false">
      <c r="A782" s="1" t="n">
        <v>15.6</v>
      </c>
      <c r="B782" s="1" t="n">
        <v>1.152837</v>
      </c>
      <c r="C782" s="1" t="n">
        <v>46.179778</v>
      </c>
      <c r="D782" s="1" t="n">
        <v>442.16</v>
      </c>
      <c r="E782" s="1" t="n">
        <v>0.1</v>
      </c>
      <c r="F782" s="1" t="n">
        <v>2.56</v>
      </c>
    </row>
    <row r="783" customFormat="false" ht="15" hidden="false" customHeight="false" outlineLevel="0" collapsed="false">
      <c r="A783" s="1" t="n">
        <v>15.62</v>
      </c>
      <c r="B783" s="1" t="n">
        <v>1.131561</v>
      </c>
      <c r="C783" s="1" t="n">
        <v>46.179778</v>
      </c>
      <c r="D783" s="1" t="n">
        <v>405.533333</v>
      </c>
      <c r="E783" s="1" t="n">
        <v>0.1</v>
      </c>
      <c r="F783" s="1" t="n">
        <v>1.97</v>
      </c>
    </row>
    <row r="784" customFormat="false" ht="15" hidden="false" customHeight="false" outlineLevel="0" collapsed="false">
      <c r="A784" s="1" t="n">
        <v>15.64</v>
      </c>
      <c r="B784" s="1" t="n">
        <v>1.152837</v>
      </c>
      <c r="C784" s="1" t="n">
        <v>45.846444</v>
      </c>
      <c r="D784" s="1" t="n">
        <v>332.273333</v>
      </c>
      <c r="E784" s="1" t="n">
        <v>0.1</v>
      </c>
      <c r="F784" s="1" t="n">
        <v>4</v>
      </c>
    </row>
    <row r="785" customFormat="false" ht="15" hidden="false" customHeight="false" outlineLevel="0" collapsed="false">
      <c r="A785" s="1" t="n">
        <v>15.66</v>
      </c>
      <c r="B785" s="1" t="n">
        <v>1.110284</v>
      </c>
      <c r="C785" s="1" t="n">
        <v>44.957556</v>
      </c>
      <c r="D785" s="1" t="n">
        <v>239.473333</v>
      </c>
      <c r="E785" s="1" t="n">
        <v>0.124</v>
      </c>
      <c r="F785" s="1" t="n">
        <v>2.75</v>
      </c>
    </row>
    <row r="786" customFormat="false" ht="15" hidden="false" customHeight="false" outlineLevel="0" collapsed="false">
      <c r="A786" s="1" t="n">
        <v>15.68</v>
      </c>
      <c r="B786" s="1" t="n">
        <v>1.163476</v>
      </c>
      <c r="C786" s="1" t="n">
        <v>44.513111</v>
      </c>
      <c r="D786" s="1" t="n">
        <v>213.426667</v>
      </c>
      <c r="E786" s="1" t="n">
        <v>0.124</v>
      </c>
      <c r="F786" s="1" t="n">
        <v>3.22</v>
      </c>
    </row>
    <row r="787" customFormat="false" ht="15" hidden="false" customHeight="false" outlineLevel="0" collapsed="false">
      <c r="A787" s="1" t="n">
        <v>15.7</v>
      </c>
      <c r="B787" s="1" t="n">
        <v>1.142199</v>
      </c>
      <c r="C787" s="1" t="n">
        <v>43.624222</v>
      </c>
      <c r="D787" s="1" t="n">
        <v>201.22</v>
      </c>
      <c r="E787" s="1" t="n">
        <v>0.116</v>
      </c>
      <c r="F787" s="1" t="n">
        <v>2.64</v>
      </c>
    </row>
    <row r="788" customFormat="false" ht="15" hidden="false" customHeight="false" outlineLevel="0" collapsed="false">
      <c r="A788" s="1" t="n">
        <v>15.72</v>
      </c>
      <c r="B788" s="1" t="n">
        <v>1.057093</v>
      </c>
      <c r="C788" s="1" t="n">
        <v>43.290889</v>
      </c>
      <c r="D788" s="1" t="n">
        <v>197.146667</v>
      </c>
      <c r="E788" s="1" t="n">
        <v>0.116</v>
      </c>
      <c r="F788" s="1" t="n">
        <v>3.3</v>
      </c>
    </row>
    <row r="789" customFormat="false" ht="15" hidden="false" customHeight="false" outlineLevel="0" collapsed="false">
      <c r="A789" s="1" t="n">
        <v>15.74</v>
      </c>
      <c r="B789" s="1" t="n">
        <v>0.993263</v>
      </c>
      <c r="C789" s="1" t="n">
        <v>43.735333</v>
      </c>
      <c r="D789" s="1" t="n">
        <v>302.966667</v>
      </c>
      <c r="E789" s="1" t="n">
        <v>0.116</v>
      </c>
      <c r="F789" s="1" t="n">
        <v>2.81</v>
      </c>
    </row>
    <row r="790" customFormat="false" ht="15" hidden="false" customHeight="false" outlineLevel="0" collapsed="false">
      <c r="A790" s="1" t="n">
        <v>15.76</v>
      </c>
      <c r="B790" s="1" t="n">
        <v>0.961348</v>
      </c>
      <c r="C790" s="1" t="n">
        <v>43.957556</v>
      </c>
      <c r="D790" s="1" t="n">
        <v>320.06</v>
      </c>
      <c r="E790" s="1" t="n">
        <v>0.1</v>
      </c>
      <c r="F790" s="1" t="n">
        <v>2.56</v>
      </c>
    </row>
    <row r="791" customFormat="false" ht="15" hidden="false" customHeight="false" outlineLevel="0" collapsed="false">
      <c r="A791" s="1" t="n">
        <v>15.78</v>
      </c>
      <c r="B791" s="1" t="n">
        <v>0.971986</v>
      </c>
      <c r="C791" s="1" t="n">
        <v>42.957556</v>
      </c>
      <c r="D791" s="1" t="n">
        <v>288.313333</v>
      </c>
      <c r="E791" s="1" t="n">
        <v>0.1</v>
      </c>
      <c r="F791" s="1" t="n">
        <v>2.83</v>
      </c>
    </row>
    <row r="792" customFormat="false" ht="15" hidden="false" customHeight="false" outlineLevel="0" collapsed="false">
      <c r="A792" s="1" t="n">
        <v>15.8</v>
      </c>
      <c r="B792" s="1" t="n">
        <v>0.982625</v>
      </c>
      <c r="C792" s="1" t="n">
        <v>42.179778</v>
      </c>
      <c r="D792" s="1" t="n">
        <v>327.386667</v>
      </c>
      <c r="E792" s="1" t="n">
        <v>0.116</v>
      </c>
      <c r="F792" s="1" t="n">
        <v>2.4</v>
      </c>
    </row>
    <row r="793" customFormat="false" ht="15" hidden="false" customHeight="false" outlineLevel="0" collapsed="false">
      <c r="A793" s="1" t="n">
        <v>15.82</v>
      </c>
      <c r="B793" s="1" t="n">
        <v>0.918795</v>
      </c>
      <c r="C793" s="1" t="n">
        <v>41.290889</v>
      </c>
      <c r="D793" s="1" t="n">
        <v>364.02</v>
      </c>
      <c r="E793" s="1" t="n">
        <v>0.124</v>
      </c>
      <c r="F793" s="1" t="n">
        <v>3.5</v>
      </c>
    </row>
    <row r="794" customFormat="false" ht="15" hidden="false" customHeight="false" outlineLevel="0" collapsed="false">
      <c r="A794" s="1" t="n">
        <v>15.84</v>
      </c>
      <c r="B794" s="1" t="n">
        <v>0.89654</v>
      </c>
      <c r="C794" s="1" t="n">
        <v>40.288222</v>
      </c>
      <c r="D794" s="1" t="n">
        <v>381.926667</v>
      </c>
      <c r="E794" s="1" t="n">
        <v>0.124</v>
      </c>
      <c r="F794" s="1" t="n">
        <v>2.85</v>
      </c>
    </row>
    <row r="795" customFormat="false" ht="15" hidden="false" customHeight="false" outlineLevel="0" collapsed="false">
      <c r="A795" s="1" t="n">
        <v>15.86</v>
      </c>
      <c r="B795" s="1" t="n">
        <v>0.929433</v>
      </c>
      <c r="C795" s="1" t="n">
        <v>38.735333</v>
      </c>
      <c r="D795" s="1" t="n">
        <v>390.066667</v>
      </c>
      <c r="E795" s="1" t="n">
        <v>0.124</v>
      </c>
      <c r="F795" s="1" t="n">
        <v>1.84</v>
      </c>
    </row>
    <row r="796" customFormat="false" ht="15" hidden="false" customHeight="false" outlineLevel="0" collapsed="false">
      <c r="A796" s="1" t="n">
        <v>15.88</v>
      </c>
      <c r="B796" s="1" t="n">
        <v>0.928455</v>
      </c>
      <c r="C796" s="1" t="n">
        <v>37.621556</v>
      </c>
      <c r="D796" s="1" t="n">
        <v>407.973333</v>
      </c>
      <c r="E796" s="1" t="n">
        <v>0.132</v>
      </c>
      <c r="F796" s="1" t="n">
        <v>1.65</v>
      </c>
    </row>
    <row r="797" customFormat="false" ht="15" hidden="false" customHeight="false" outlineLevel="0" collapsed="false">
      <c r="A797" s="1" t="n">
        <v>15.9</v>
      </c>
      <c r="B797" s="1" t="n">
        <v>0.918795</v>
      </c>
      <c r="C797" s="1" t="n">
        <v>37.179778</v>
      </c>
      <c r="D797" s="1" t="n">
        <v>424.253333</v>
      </c>
      <c r="E797" s="1" t="n">
        <v>0.124</v>
      </c>
      <c r="F797" s="1" t="n">
        <v>2.45</v>
      </c>
    </row>
    <row r="798" customFormat="false" ht="15" hidden="false" customHeight="false" outlineLevel="0" collapsed="false">
      <c r="A798" s="1" t="n">
        <v>15.92</v>
      </c>
      <c r="B798" s="1" t="n">
        <v>0.940071</v>
      </c>
      <c r="C798" s="1" t="n">
        <v>35.957556</v>
      </c>
      <c r="D798" s="1" t="n">
        <v>447.86</v>
      </c>
      <c r="E798" s="1" t="n">
        <v>0.124</v>
      </c>
      <c r="F798" s="1" t="n">
        <v>2.28</v>
      </c>
    </row>
    <row r="799" customFormat="false" ht="15" hidden="false" customHeight="false" outlineLevel="0" collapsed="false">
      <c r="A799" s="1" t="n">
        <v>15.94</v>
      </c>
      <c r="B799" s="1" t="n">
        <v>0.982625</v>
      </c>
      <c r="C799" s="1" t="n">
        <v>34.402</v>
      </c>
      <c r="D799" s="1" t="n">
        <v>475.533333</v>
      </c>
      <c r="E799" s="1" t="n">
        <v>0.124</v>
      </c>
      <c r="F799" s="1" t="n">
        <v>2.28</v>
      </c>
    </row>
    <row r="800" customFormat="false" ht="15" hidden="false" customHeight="false" outlineLevel="0" collapsed="false">
      <c r="A800" s="1" t="n">
        <v>15.96</v>
      </c>
      <c r="B800" s="1" t="n">
        <v>1.014539</v>
      </c>
      <c r="C800" s="1" t="n">
        <v>32.290889</v>
      </c>
      <c r="D800" s="1" t="n">
        <v>476.346667</v>
      </c>
      <c r="E800" s="1" t="n">
        <v>0.14</v>
      </c>
      <c r="F800" s="1" t="n">
        <v>1.67</v>
      </c>
    </row>
    <row r="801" customFormat="false" ht="15" hidden="false" customHeight="false" outlineLevel="0" collapsed="false">
      <c r="A801" s="1" t="n">
        <v>15.98</v>
      </c>
      <c r="B801" s="1" t="n">
        <v>1.130583</v>
      </c>
      <c r="C801" s="1" t="n">
        <v>30.510444</v>
      </c>
      <c r="D801" s="1" t="n">
        <v>400.646667</v>
      </c>
      <c r="E801" s="1" t="n">
        <v>0.132</v>
      </c>
      <c r="F801" s="1" t="n">
        <v>1.28</v>
      </c>
    </row>
    <row r="802" customFormat="false" ht="15" hidden="false" customHeight="false" outlineLevel="0" collapsed="false">
      <c r="A802" s="1" t="n">
        <v>16</v>
      </c>
      <c r="B802" s="1" t="n">
        <v>1.174114</v>
      </c>
      <c r="C802" s="1" t="n">
        <v>30.068667</v>
      </c>
      <c r="D802" s="1" t="n">
        <v>392.506667</v>
      </c>
      <c r="E802" s="1" t="n">
        <v>0.148</v>
      </c>
      <c r="F802" s="1" t="n">
        <v>2.03</v>
      </c>
    </row>
    <row r="803" customFormat="false" ht="15" hidden="false" customHeight="false" outlineLevel="0" collapsed="false">
      <c r="A803" s="1" t="n">
        <v>16.02</v>
      </c>
      <c r="B803" s="1" t="n">
        <v>1.130583</v>
      </c>
      <c r="C803" s="1" t="n">
        <v>30.288222</v>
      </c>
      <c r="D803" s="1" t="n">
        <v>374.6</v>
      </c>
      <c r="E803" s="1" t="n">
        <v>0.148</v>
      </c>
      <c r="F803" s="1" t="n">
        <v>1.72</v>
      </c>
    </row>
    <row r="804" customFormat="false" ht="15" hidden="false" customHeight="false" outlineLevel="0" collapsed="false">
      <c r="A804" s="1" t="n">
        <v>16.04</v>
      </c>
      <c r="B804" s="1" t="n">
        <v>1.131561</v>
      </c>
      <c r="C804" s="1" t="n">
        <v>30.179778</v>
      </c>
      <c r="D804" s="1" t="n">
        <v>338.786667</v>
      </c>
      <c r="E804" s="1" t="n">
        <v>0.148</v>
      </c>
      <c r="F804" s="1" t="n">
        <v>2.03</v>
      </c>
    </row>
    <row r="805" customFormat="false" ht="15" hidden="false" customHeight="false" outlineLevel="0" collapsed="false">
      <c r="A805" s="1" t="n">
        <v>16.06</v>
      </c>
      <c r="B805" s="1" t="n">
        <v>1.142199</v>
      </c>
      <c r="C805" s="1" t="n">
        <v>30.179778</v>
      </c>
      <c r="D805" s="1" t="n">
        <v>328.2</v>
      </c>
      <c r="E805" s="1" t="n">
        <v>0.14</v>
      </c>
      <c r="F805" s="1" t="n">
        <v>2.63</v>
      </c>
    </row>
    <row r="806" customFormat="false" ht="15" hidden="false" customHeight="false" outlineLevel="0" collapsed="false">
      <c r="A806" s="1" t="n">
        <v>16.08</v>
      </c>
      <c r="B806" s="1" t="n">
        <v>1.109306</v>
      </c>
      <c r="C806" s="1" t="n">
        <v>30.510444</v>
      </c>
      <c r="D806" s="1" t="n">
        <v>310.293333</v>
      </c>
      <c r="E806" s="1" t="n">
        <v>0.164</v>
      </c>
      <c r="F806" s="1" t="n">
        <v>2.06</v>
      </c>
    </row>
    <row r="807" customFormat="false" ht="15" hidden="false" customHeight="false" outlineLevel="0" collapsed="false">
      <c r="A807" s="1" t="n">
        <v>16.1</v>
      </c>
      <c r="B807" s="1" t="n">
        <v>1.099646</v>
      </c>
      <c r="C807" s="1" t="n">
        <v>31.402</v>
      </c>
      <c r="D807" s="1" t="n">
        <v>290.76</v>
      </c>
      <c r="E807" s="1" t="n">
        <v>0.148</v>
      </c>
      <c r="F807" s="1" t="n">
        <v>1.88</v>
      </c>
    </row>
    <row r="808" customFormat="false" ht="15" hidden="false" customHeight="false" outlineLevel="0" collapsed="false">
      <c r="A808" s="1" t="n">
        <v>16.12</v>
      </c>
      <c r="B808" s="1" t="n">
        <v>1.099646</v>
      </c>
      <c r="C808" s="1" t="n">
        <v>33.179778</v>
      </c>
      <c r="D808" s="1" t="n">
        <v>287.5</v>
      </c>
      <c r="E808" s="1" t="n">
        <v>0.164</v>
      </c>
      <c r="F808" s="1" t="n">
        <v>1.76</v>
      </c>
    </row>
    <row r="809" customFormat="false" ht="15" hidden="false" customHeight="false" outlineLevel="0" collapsed="false">
      <c r="A809" s="1" t="n">
        <v>16.14</v>
      </c>
      <c r="B809" s="1" t="n">
        <v>1.078369</v>
      </c>
      <c r="C809" s="1" t="n">
        <v>34.068667</v>
      </c>
      <c r="D809" s="1" t="n">
        <v>288.313333</v>
      </c>
      <c r="E809" s="1" t="n">
        <v>0.164</v>
      </c>
      <c r="F809" s="1" t="n">
        <v>3.41</v>
      </c>
    </row>
    <row r="810" customFormat="false" ht="15" hidden="false" customHeight="false" outlineLevel="0" collapsed="false">
      <c r="A810" s="1" t="n">
        <v>16.16</v>
      </c>
      <c r="B810" s="1" t="n">
        <v>1.057093</v>
      </c>
      <c r="C810" s="1" t="n">
        <v>34.624222</v>
      </c>
      <c r="D810" s="1" t="n">
        <v>295.64</v>
      </c>
      <c r="E810" s="1" t="n">
        <v>0.172</v>
      </c>
      <c r="F810" s="1" t="n">
        <v>2.59</v>
      </c>
    </row>
    <row r="811" customFormat="false" ht="15" hidden="false" customHeight="false" outlineLevel="0" collapsed="false">
      <c r="A811" s="1" t="n">
        <v>16.18</v>
      </c>
      <c r="B811" s="1" t="n">
        <v>1.025178</v>
      </c>
      <c r="C811" s="1" t="n">
        <v>35.624222</v>
      </c>
      <c r="D811" s="1" t="n">
        <v>315.18</v>
      </c>
      <c r="E811" s="1" t="n">
        <v>0.164</v>
      </c>
      <c r="F811" s="1" t="n">
        <v>2.96</v>
      </c>
    </row>
    <row r="812" customFormat="false" ht="15" hidden="false" customHeight="false" outlineLevel="0" collapsed="false">
      <c r="A812" s="1" t="n">
        <v>16.2</v>
      </c>
      <c r="B812" s="1" t="n">
        <v>1.014539</v>
      </c>
      <c r="C812" s="1" t="n">
        <v>35.846444</v>
      </c>
      <c r="D812" s="1" t="n">
        <v>368.9</v>
      </c>
      <c r="E812" s="1" t="n">
        <v>0.148</v>
      </c>
      <c r="F812" s="1" t="n">
        <v>2.51</v>
      </c>
    </row>
    <row r="813" customFormat="false" ht="15" hidden="false" customHeight="false" outlineLevel="0" collapsed="false">
      <c r="A813" s="1" t="n">
        <v>16.22</v>
      </c>
      <c r="B813" s="1" t="n">
        <v>1.046454</v>
      </c>
      <c r="C813" s="1" t="n">
        <v>36.179778</v>
      </c>
      <c r="D813" s="1" t="n">
        <v>404.72</v>
      </c>
      <c r="E813" s="1" t="n">
        <v>0.164</v>
      </c>
      <c r="F813" s="1" t="n">
        <v>2.59</v>
      </c>
    </row>
    <row r="814" customFormat="false" ht="15" hidden="false" customHeight="false" outlineLevel="0" collapsed="false">
      <c r="A814" s="1" t="n">
        <v>16.24</v>
      </c>
      <c r="B814" s="1" t="n">
        <v>1.057093</v>
      </c>
      <c r="C814" s="1" t="n">
        <v>36.179778</v>
      </c>
      <c r="D814" s="1" t="n">
        <v>440.533333</v>
      </c>
      <c r="E814" s="1" t="n">
        <v>0.164</v>
      </c>
      <c r="F814" s="1" t="n">
        <v>2.13</v>
      </c>
    </row>
    <row r="815" customFormat="false" ht="15" hidden="false" customHeight="false" outlineLevel="0" collapsed="false">
      <c r="A815" s="1" t="n">
        <v>16.26</v>
      </c>
      <c r="B815" s="1" t="n">
        <v>1.110284</v>
      </c>
      <c r="C815" s="1" t="n">
        <v>36.513111</v>
      </c>
      <c r="D815" s="1" t="n">
        <v>456.813333</v>
      </c>
      <c r="E815" s="1" t="n">
        <v>0.18</v>
      </c>
      <c r="F815" s="1" t="n">
        <v>2.59</v>
      </c>
    </row>
    <row r="816" customFormat="false" ht="15" hidden="false" customHeight="false" outlineLevel="0" collapsed="false">
      <c r="A816" s="1" t="n">
        <v>16.28</v>
      </c>
      <c r="B816" s="1" t="n">
        <v>1.142199</v>
      </c>
      <c r="C816" s="1" t="n">
        <v>36.957556</v>
      </c>
      <c r="D816" s="1" t="n">
        <v>457.626667</v>
      </c>
      <c r="E816" s="1" t="n">
        <v>0.172</v>
      </c>
      <c r="F816" s="1" t="n">
        <v>2.96</v>
      </c>
    </row>
    <row r="817" customFormat="false" ht="15" hidden="false" customHeight="false" outlineLevel="0" collapsed="false">
      <c r="A817" s="1" t="n">
        <v>16.3</v>
      </c>
      <c r="B817" s="1" t="n">
        <v>1.143177</v>
      </c>
      <c r="C817" s="1" t="n">
        <v>37.626889</v>
      </c>
      <c r="D817" s="1" t="n">
        <v>447.86</v>
      </c>
      <c r="E817" s="1" t="n">
        <v>0.18</v>
      </c>
      <c r="F817" s="1" t="n">
        <v>2.72</v>
      </c>
    </row>
    <row r="818" customFormat="false" ht="15" hidden="false" customHeight="false" outlineLevel="0" collapsed="false">
      <c r="A818" s="1" t="n">
        <v>16.32</v>
      </c>
      <c r="B818" s="1" t="n">
        <v>1.152837</v>
      </c>
      <c r="C818" s="1" t="n">
        <v>38.624222</v>
      </c>
      <c r="D818" s="1" t="n">
        <v>411.226667</v>
      </c>
      <c r="E818" s="1" t="n">
        <v>0.172</v>
      </c>
      <c r="F818" s="1" t="n">
        <v>2.25</v>
      </c>
    </row>
    <row r="819" customFormat="false" ht="15" hidden="false" customHeight="false" outlineLevel="0" collapsed="false">
      <c r="A819" s="1" t="n">
        <v>16.34</v>
      </c>
      <c r="B819" s="1" t="n">
        <v>1.248582</v>
      </c>
      <c r="C819" s="1" t="n">
        <v>40.290889</v>
      </c>
      <c r="D819" s="1" t="n">
        <v>409.6</v>
      </c>
      <c r="E819" s="1" t="n">
        <v>0.172</v>
      </c>
      <c r="F819" s="1" t="n">
        <v>50</v>
      </c>
    </row>
    <row r="820" customFormat="false" ht="15" hidden="false" customHeight="false" outlineLevel="0" collapsed="false">
      <c r="A820" s="1" t="n">
        <v>16.36</v>
      </c>
      <c r="B820" s="1" t="n">
        <v>1.269859</v>
      </c>
      <c r="C820" s="1" t="n">
        <v>40.179778</v>
      </c>
      <c r="D820" s="1" t="n">
        <v>381.926667</v>
      </c>
      <c r="E820" s="1" t="n">
        <v>0.204</v>
      </c>
      <c r="F820" s="1" t="n">
        <v>3.17</v>
      </c>
    </row>
    <row r="821" customFormat="false" ht="15" hidden="false" customHeight="false" outlineLevel="0" collapsed="false">
      <c r="A821" s="1" t="n">
        <v>16.38</v>
      </c>
      <c r="B821" s="1" t="n">
        <v>1.248582</v>
      </c>
      <c r="C821" s="1" t="n">
        <v>39.957556</v>
      </c>
      <c r="D821" s="1" t="n">
        <v>350.18</v>
      </c>
      <c r="E821" s="1" t="n">
        <v>0.204</v>
      </c>
      <c r="F821" s="1" t="n">
        <v>3.03</v>
      </c>
    </row>
    <row r="822" customFormat="false" ht="15" hidden="false" customHeight="false" outlineLevel="0" collapsed="false">
      <c r="A822" s="1" t="n">
        <v>16.4</v>
      </c>
      <c r="B822" s="1" t="n">
        <v>1.195391</v>
      </c>
      <c r="C822" s="1" t="n">
        <v>39.402</v>
      </c>
      <c r="D822" s="1" t="n">
        <v>347.74</v>
      </c>
      <c r="E822" s="1" t="n">
        <v>0.18</v>
      </c>
      <c r="F822" s="1" t="n">
        <v>2.96</v>
      </c>
    </row>
    <row r="823" customFormat="false" ht="15" hidden="false" customHeight="false" outlineLevel="0" collapsed="false">
      <c r="A823" s="1" t="n">
        <v>16.42</v>
      </c>
      <c r="B823" s="1" t="n">
        <v>1.196368</v>
      </c>
      <c r="C823" s="1" t="n">
        <v>39.071333</v>
      </c>
      <c r="D823" s="1" t="n">
        <v>349.366667</v>
      </c>
      <c r="E823" s="1" t="n">
        <v>0.188</v>
      </c>
      <c r="F823" s="1" t="n">
        <v>2.56</v>
      </c>
    </row>
    <row r="824" customFormat="false" ht="15" hidden="false" customHeight="false" outlineLevel="0" collapsed="false">
      <c r="A824" s="1" t="n">
        <v>16.44</v>
      </c>
      <c r="B824" s="1" t="n">
        <v>1.131561</v>
      </c>
      <c r="C824" s="1" t="n">
        <v>38.735333</v>
      </c>
      <c r="D824" s="1" t="n">
        <v>347.74</v>
      </c>
      <c r="E824" s="1" t="n">
        <v>0.18</v>
      </c>
      <c r="F824" s="1" t="n">
        <v>2.89</v>
      </c>
    </row>
    <row r="825" customFormat="false" ht="15" hidden="false" customHeight="false" outlineLevel="0" collapsed="false">
      <c r="A825" s="1" t="n">
        <v>16.46</v>
      </c>
      <c r="B825" s="1" t="n">
        <v>1.089008</v>
      </c>
      <c r="C825" s="1" t="n">
        <v>38.624222</v>
      </c>
      <c r="D825" s="1" t="n">
        <v>343.666667</v>
      </c>
      <c r="E825" s="1" t="n">
        <v>0.188</v>
      </c>
      <c r="F825" s="1" t="n">
        <v>3.36</v>
      </c>
    </row>
    <row r="826" customFormat="false" ht="15" hidden="false" customHeight="false" outlineLevel="0" collapsed="false">
      <c r="A826" s="1" t="n">
        <v>16.48</v>
      </c>
      <c r="B826" s="1" t="n">
        <v>1.046454</v>
      </c>
      <c r="C826" s="1" t="n">
        <v>38.846444</v>
      </c>
      <c r="D826" s="1" t="n">
        <v>329.013333</v>
      </c>
      <c r="E826" s="1" t="n">
        <v>0.212</v>
      </c>
      <c r="F826" s="1" t="n">
        <v>2.96</v>
      </c>
    </row>
    <row r="827" customFormat="false" ht="15" hidden="false" customHeight="false" outlineLevel="0" collapsed="false">
      <c r="A827" s="1" t="n">
        <v>16.5</v>
      </c>
      <c r="B827" s="1" t="n">
        <v>1.035816</v>
      </c>
      <c r="C827" s="1" t="n">
        <v>39.290889</v>
      </c>
      <c r="D827" s="1" t="n">
        <v>333.9</v>
      </c>
      <c r="E827" s="1" t="n">
        <v>0.204</v>
      </c>
      <c r="F827" s="1" t="n">
        <v>4</v>
      </c>
    </row>
    <row r="828" customFormat="false" ht="15" hidden="false" customHeight="false" outlineLevel="0" collapsed="false">
      <c r="A828" s="1" t="n">
        <v>16.52</v>
      </c>
      <c r="B828" s="1" t="n">
        <v>1.014539</v>
      </c>
      <c r="C828" s="1" t="n">
        <v>39.735333</v>
      </c>
      <c r="D828" s="1" t="n">
        <v>338.786667</v>
      </c>
      <c r="E828" s="1" t="n">
        <v>0.188</v>
      </c>
      <c r="F828" s="1" t="n">
        <v>3.17</v>
      </c>
    </row>
    <row r="829" customFormat="false" ht="15" hidden="false" customHeight="false" outlineLevel="0" collapsed="false">
      <c r="A829" s="1" t="n">
        <v>16.54</v>
      </c>
      <c r="B829" s="1" t="n">
        <v>1.026156</v>
      </c>
      <c r="C829" s="1" t="n">
        <v>40.626889</v>
      </c>
      <c r="D829" s="1" t="n">
        <v>343.666667</v>
      </c>
      <c r="E829" s="1" t="n">
        <v>0.188</v>
      </c>
      <c r="F829" s="1" t="n">
        <v>3.12</v>
      </c>
    </row>
    <row r="830" customFormat="false" ht="15" hidden="false" customHeight="false" outlineLevel="0" collapsed="false">
      <c r="A830" s="1" t="n">
        <v>16.56</v>
      </c>
      <c r="B830" s="1" t="n">
        <v>0.994241</v>
      </c>
      <c r="C830" s="1" t="n">
        <v>41.182444</v>
      </c>
      <c r="D830" s="1" t="n">
        <v>351.806667</v>
      </c>
      <c r="E830" s="1" t="n">
        <v>0.204</v>
      </c>
      <c r="F830" s="1" t="n">
        <v>3.14</v>
      </c>
    </row>
    <row r="831" customFormat="false" ht="15" hidden="false" customHeight="false" outlineLevel="0" collapsed="false">
      <c r="A831" s="1" t="n">
        <v>16.58</v>
      </c>
      <c r="B831" s="1" t="n">
        <v>0.982625</v>
      </c>
      <c r="C831" s="1" t="n">
        <v>41.957556</v>
      </c>
      <c r="D831" s="1" t="n">
        <v>368.9</v>
      </c>
      <c r="E831" s="1" t="n">
        <v>0.204</v>
      </c>
      <c r="F831" s="1" t="n">
        <v>2.68</v>
      </c>
    </row>
    <row r="832" customFormat="false" ht="15" hidden="false" customHeight="false" outlineLevel="0" collapsed="false">
      <c r="A832" s="1" t="n">
        <v>16.6</v>
      </c>
      <c r="B832" s="1" t="n">
        <v>0.961348</v>
      </c>
      <c r="C832" s="1" t="n">
        <v>43.290889</v>
      </c>
      <c r="D832" s="1" t="n">
        <v>394.133333</v>
      </c>
      <c r="E832" s="1" t="n">
        <v>0.204</v>
      </c>
      <c r="F832" s="1" t="n">
        <v>2.45</v>
      </c>
    </row>
    <row r="833" customFormat="false" ht="15" hidden="false" customHeight="false" outlineLevel="0" collapsed="false">
      <c r="A833" s="1" t="n">
        <v>16.62</v>
      </c>
      <c r="B833" s="1" t="n">
        <v>0.940071</v>
      </c>
      <c r="C833" s="1" t="n">
        <v>43.624222</v>
      </c>
      <c r="D833" s="1" t="n">
        <v>420.186667</v>
      </c>
      <c r="E833" s="1" t="n">
        <v>0.204</v>
      </c>
      <c r="F833" s="1" t="n">
        <v>2.68</v>
      </c>
    </row>
    <row r="834" customFormat="false" ht="15" hidden="false" customHeight="false" outlineLevel="0" collapsed="false">
      <c r="A834" s="1" t="n">
        <v>16.64</v>
      </c>
      <c r="B834" s="1" t="n">
        <v>0.982625</v>
      </c>
      <c r="C834" s="1" t="n">
        <v>43.402</v>
      </c>
      <c r="D834" s="1" t="n">
        <v>440.533333</v>
      </c>
      <c r="E834" s="1" t="n">
        <v>0.204</v>
      </c>
      <c r="F834" s="1" t="n">
        <v>2.96</v>
      </c>
    </row>
    <row r="835" customFormat="false" ht="15" hidden="false" customHeight="false" outlineLevel="0" collapsed="false">
      <c r="A835" s="1" t="n">
        <v>16.66</v>
      </c>
      <c r="B835" s="1" t="n">
        <v>0.971986</v>
      </c>
      <c r="C835" s="1" t="n">
        <v>42.735333</v>
      </c>
      <c r="D835" s="1" t="n">
        <v>447.86</v>
      </c>
      <c r="E835" s="1" t="n">
        <v>0.212</v>
      </c>
      <c r="F835" s="1" t="n">
        <v>2.98</v>
      </c>
    </row>
    <row r="836" customFormat="false" ht="15" hidden="false" customHeight="false" outlineLevel="0" collapsed="false">
      <c r="A836" s="1" t="n">
        <v>16.68</v>
      </c>
      <c r="B836" s="1" t="n">
        <v>0.961347</v>
      </c>
      <c r="C836" s="1" t="n">
        <v>42.068666</v>
      </c>
      <c r="D836" s="1" t="n">
        <v>455.186667</v>
      </c>
      <c r="E836" s="1" t="n">
        <v>0.22</v>
      </c>
      <c r="F836" s="1" t="n">
        <v>3</v>
      </c>
    </row>
    <row r="837" customFormat="false" ht="15" hidden="false" customHeight="false" outlineLevel="0" collapsed="false">
      <c r="A837" s="1" t="n">
        <v>16.7</v>
      </c>
      <c r="B837" s="1" t="n">
        <v>1.057093</v>
      </c>
      <c r="C837" s="1" t="n">
        <v>40.513111</v>
      </c>
      <c r="D837" s="1" t="n">
        <v>449.486667</v>
      </c>
      <c r="E837" s="1" t="n">
        <v>0.212</v>
      </c>
      <c r="F837" s="1" t="n">
        <v>1.06</v>
      </c>
    </row>
    <row r="838" customFormat="false" ht="15" hidden="false" customHeight="false" outlineLevel="0" collapsed="false">
      <c r="A838" s="1" t="n">
        <v>16.72</v>
      </c>
      <c r="B838" s="1" t="n">
        <v>1.131561</v>
      </c>
      <c r="C838" s="1" t="n">
        <v>34.957556</v>
      </c>
      <c r="D838" s="1" t="n">
        <v>448.673333</v>
      </c>
      <c r="E838" s="1" t="n">
        <v>0.22</v>
      </c>
      <c r="F838" s="1" t="n">
        <v>1.01</v>
      </c>
    </row>
    <row r="839" customFormat="false" ht="15" hidden="false" customHeight="false" outlineLevel="0" collapsed="false">
      <c r="A839" s="1" t="n">
        <v>16.74</v>
      </c>
      <c r="B839" s="1" t="n">
        <v>1.195391</v>
      </c>
      <c r="C839" s="1" t="n">
        <v>30.402</v>
      </c>
      <c r="D839" s="1" t="n">
        <v>447.86</v>
      </c>
      <c r="E839" s="1" t="n">
        <v>0.212</v>
      </c>
      <c r="F839" s="1" t="n">
        <v>0.92</v>
      </c>
    </row>
    <row r="840" customFormat="false" ht="15" hidden="false" customHeight="false" outlineLevel="0" collapsed="false">
      <c r="A840" s="1" t="n">
        <v>16.76</v>
      </c>
      <c r="B840" s="1" t="n">
        <v>1.25922</v>
      </c>
      <c r="C840" s="1" t="n">
        <v>30.290889</v>
      </c>
      <c r="D840" s="1" t="n">
        <v>266.34</v>
      </c>
      <c r="E840" s="1" t="n">
        <v>0.22</v>
      </c>
      <c r="F840" s="1" t="n">
        <v>0.75</v>
      </c>
    </row>
    <row r="841" customFormat="false" ht="15" hidden="false" customHeight="false" outlineLevel="0" collapsed="false">
      <c r="A841" s="1" t="n">
        <v>16.78</v>
      </c>
      <c r="B841" s="1" t="n">
        <v>1.269859</v>
      </c>
      <c r="C841" s="1" t="n">
        <v>37.179778</v>
      </c>
      <c r="D841" s="1" t="n">
        <v>377.853333</v>
      </c>
      <c r="E841" s="1" t="n">
        <v>0.22</v>
      </c>
      <c r="F841" s="1" t="n">
        <v>0.78</v>
      </c>
    </row>
    <row r="842" customFormat="false" ht="15" hidden="false" customHeight="false" outlineLevel="0" collapsed="false">
      <c r="A842" s="1" t="n">
        <v>16.8</v>
      </c>
      <c r="B842" s="1" t="n">
        <v>1.175092</v>
      </c>
      <c r="C842" s="1" t="n">
        <v>42.182444</v>
      </c>
      <c r="D842" s="1" t="n">
        <v>383.553333</v>
      </c>
      <c r="E842" s="1" t="n">
        <v>0.22</v>
      </c>
      <c r="F842" s="1" t="n">
        <v>0.76</v>
      </c>
    </row>
    <row r="843" customFormat="false" ht="15" hidden="false" customHeight="false" outlineLevel="0" collapsed="false">
      <c r="A843" s="1" t="n">
        <v>16.82</v>
      </c>
      <c r="B843" s="1" t="n">
        <v>1.164453</v>
      </c>
      <c r="C843" s="1" t="n">
        <v>44.515778</v>
      </c>
      <c r="D843" s="1" t="n">
        <v>311.106667</v>
      </c>
      <c r="E843" s="1" t="n">
        <v>0.22</v>
      </c>
      <c r="F843" s="1" t="n">
        <v>0.57</v>
      </c>
    </row>
    <row r="844" customFormat="false" ht="15" hidden="false" customHeight="false" outlineLevel="0" collapsed="false">
      <c r="A844" s="1" t="n">
        <v>16.84</v>
      </c>
      <c r="B844" s="1" t="n">
        <v>1.196368</v>
      </c>
      <c r="C844" s="1" t="n">
        <v>45.515778</v>
      </c>
      <c r="D844" s="1" t="n">
        <v>315.18</v>
      </c>
      <c r="E844" s="1" t="n">
        <v>0.228</v>
      </c>
      <c r="F844" s="1" t="n">
        <v>2.39</v>
      </c>
    </row>
    <row r="845" customFormat="false" ht="15" hidden="false" customHeight="false" outlineLevel="0" collapsed="false">
      <c r="A845" s="1" t="n">
        <v>16.86</v>
      </c>
      <c r="B845" s="1" t="n">
        <v>1.196368</v>
      </c>
      <c r="C845" s="1" t="n">
        <v>46.293556</v>
      </c>
      <c r="D845" s="1" t="n">
        <v>329.826667</v>
      </c>
      <c r="E845" s="1" t="n">
        <v>0.236</v>
      </c>
      <c r="F845" s="1" t="n">
        <v>2.61</v>
      </c>
    </row>
    <row r="846" customFormat="false" ht="15" hidden="false" customHeight="false" outlineLevel="0" collapsed="false">
      <c r="A846" s="1" t="n">
        <v>16.88</v>
      </c>
      <c r="B846" s="1" t="n">
        <v>1.175092</v>
      </c>
      <c r="C846" s="1" t="n">
        <v>47.404667</v>
      </c>
      <c r="D846" s="1" t="n">
        <v>336.34</v>
      </c>
      <c r="E846" s="1" t="n">
        <v>0.22</v>
      </c>
      <c r="F846" s="1" t="n">
        <v>2.91</v>
      </c>
    </row>
    <row r="847" customFormat="false" ht="15" hidden="false" customHeight="false" outlineLevel="0" collapsed="false">
      <c r="A847" s="1" t="n">
        <v>16.9</v>
      </c>
      <c r="B847" s="1" t="n">
        <v>1.207007</v>
      </c>
      <c r="C847" s="1" t="n">
        <v>48.515778</v>
      </c>
      <c r="D847" s="1" t="n">
        <v>336.34</v>
      </c>
      <c r="E847" s="1" t="n">
        <v>0.236</v>
      </c>
      <c r="F847" s="1" t="n">
        <v>2.35</v>
      </c>
    </row>
    <row r="848" customFormat="false" ht="15" hidden="false" customHeight="false" outlineLevel="0" collapsed="false">
      <c r="A848" s="1" t="n">
        <v>16.92</v>
      </c>
      <c r="B848" s="1" t="n">
        <v>1.207007</v>
      </c>
      <c r="C848" s="1" t="n">
        <v>49.293556</v>
      </c>
      <c r="D848" s="1" t="n">
        <v>345.293333</v>
      </c>
      <c r="E848" s="1" t="n">
        <v>0.236</v>
      </c>
      <c r="F848" s="1" t="n">
        <v>2.35</v>
      </c>
    </row>
    <row r="849" customFormat="false" ht="15" hidden="false" customHeight="false" outlineLevel="0" collapsed="false">
      <c r="A849" s="1" t="n">
        <v>16.94</v>
      </c>
      <c r="B849" s="1" t="n">
        <v>1.217645</v>
      </c>
      <c r="C849" s="1" t="n">
        <v>49.960222</v>
      </c>
      <c r="D849" s="1" t="n">
        <v>352.62</v>
      </c>
      <c r="E849" s="1" t="n">
        <v>0.228</v>
      </c>
      <c r="F849" s="1" t="n">
        <v>2.91</v>
      </c>
    </row>
    <row r="850" customFormat="false" ht="15" hidden="false" customHeight="false" outlineLevel="0" collapsed="false">
      <c r="A850" s="1" t="n">
        <v>16.96</v>
      </c>
      <c r="B850" s="1" t="n">
        <v>1.270836</v>
      </c>
      <c r="C850" s="1" t="n">
        <v>50.738</v>
      </c>
      <c r="D850" s="1" t="n">
        <v>354.246667</v>
      </c>
      <c r="E850" s="1" t="n">
        <v>0.228</v>
      </c>
      <c r="F850" s="1" t="n">
        <v>2.59</v>
      </c>
    </row>
    <row r="851" customFormat="false" ht="15" hidden="false" customHeight="false" outlineLevel="0" collapsed="false">
      <c r="A851" s="1" t="n">
        <v>16.98</v>
      </c>
      <c r="B851" s="1" t="n">
        <v>1.217645</v>
      </c>
      <c r="C851" s="1" t="n">
        <v>51.293556</v>
      </c>
      <c r="D851" s="1" t="n">
        <v>355.066667</v>
      </c>
      <c r="E851" s="1" t="n">
        <v>0.228</v>
      </c>
      <c r="F851" s="1" t="n">
        <v>2.48</v>
      </c>
    </row>
    <row r="852" customFormat="false" ht="15" hidden="false" customHeight="false" outlineLevel="0" collapsed="false">
      <c r="A852" s="1" t="n">
        <v>17</v>
      </c>
      <c r="B852" s="1" t="n">
        <v>1.228283</v>
      </c>
      <c r="C852" s="1" t="n">
        <v>51.738</v>
      </c>
      <c r="D852" s="1" t="n">
        <v>358.32</v>
      </c>
      <c r="E852" s="1" t="n">
        <v>0.228</v>
      </c>
      <c r="F852" s="1" t="n">
        <v>2.38</v>
      </c>
    </row>
    <row r="853" customFormat="false" ht="15" hidden="false" customHeight="false" outlineLevel="0" collapsed="false">
      <c r="A853" s="1" t="n">
        <v>17.02</v>
      </c>
      <c r="B853" s="1" t="n">
        <v>1.271814</v>
      </c>
      <c r="C853" s="1" t="n">
        <v>52.185111</v>
      </c>
      <c r="D853" s="1" t="n">
        <v>363.206667</v>
      </c>
      <c r="E853" s="1" t="n">
        <v>0.22</v>
      </c>
      <c r="F853" s="1" t="n">
        <v>1.9</v>
      </c>
    </row>
    <row r="854" customFormat="false" ht="15" hidden="false" customHeight="false" outlineLevel="0" collapsed="false">
      <c r="A854" s="1" t="n">
        <v>17.04</v>
      </c>
      <c r="B854" s="1" t="n">
        <v>1.271814</v>
      </c>
      <c r="C854" s="1" t="n">
        <v>52.407333</v>
      </c>
      <c r="D854" s="1" t="n">
        <v>370.526667</v>
      </c>
      <c r="E854" s="1" t="n">
        <v>0.236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1.293091</v>
      </c>
      <c r="C855" s="1" t="n">
        <v>52.518444</v>
      </c>
      <c r="D855" s="1" t="n">
        <v>375.413333</v>
      </c>
      <c r="E855" s="1" t="n">
        <v>0.236</v>
      </c>
      <c r="F855" s="1" t="n">
        <v>2.61</v>
      </c>
    </row>
    <row r="856" customFormat="false" ht="15" hidden="false" customHeight="false" outlineLevel="0" collapsed="false">
      <c r="A856" s="1" t="n">
        <v>17.08</v>
      </c>
      <c r="B856" s="1" t="n">
        <v>1.335644</v>
      </c>
      <c r="C856" s="1" t="n">
        <v>52.851778</v>
      </c>
      <c r="D856" s="1" t="n">
        <v>378.666667</v>
      </c>
      <c r="E856" s="1" t="n">
        <v>0.236</v>
      </c>
      <c r="F856" s="1" t="n">
        <v>2.53</v>
      </c>
    </row>
    <row r="857" customFormat="false" ht="15" hidden="false" customHeight="false" outlineLevel="0" collapsed="false">
      <c r="A857" s="1" t="n">
        <v>17.1</v>
      </c>
      <c r="B857" s="1" t="n">
        <v>1.325006</v>
      </c>
      <c r="C857" s="1" t="n">
        <v>52.962889</v>
      </c>
      <c r="D857" s="1" t="n">
        <v>381.113333</v>
      </c>
      <c r="E857" s="1" t="n">
        <v>0.252</v>
      </c>
      <c r="F857" s="1" t="n">
        <v>2.54</v>
      </c>
    </row>
    <row r="858" customFormat="false" ht="15" hidden="false" customHeight="false" outlineLevel="0" collapsed="false">
      <c r="A858" s="1" t="n">
        <v>17.12</v>
      </c>
      <c r="B858" s="1" t="n">
        <v>1.378197</v>
      </c>
      <c r="C858" s="1" t="n">
        <v>53.629556</v>
      </c>
      <c r="D858" s="1" t="n">
        <v>384.366667</v>
      </c>
      <c r="E858" s="1" t="n">
        <v>0.236</v>
      </c>
      <c r="F858" s="1" t="n">
        <v>1.69</v>
      </c>
    </row>
    <row r="859" customFormat="false" ht="15" hidden="false" customHeight="false" outlineLevel="0" collapsed="false">
      <c r="A859" s="1" t="n">
        <v>17.14</v>
      </c>
      <c r="B859" s="1" t="n">
        <v>1.430411</v>
      </c>
      <c r="C859" s="1" t="n">
        <v>54.849111</v>
      </c>
      <c r="D859" s="1" t="n">
        <v>388.44</v>
      </c>
      <c r="E859" s="1" t="n">
        <v>0.236</v>
      </c>
      <c r="F859" s="1" t="n">
        <v>4.21</v>
      </c>
    </row>
    <row r="860" customFormat="false" ht="15" hidden="false" customHeight="false" outlineLevel="0" collapsed="false">
      <c r="A860" s="1" t="n">
        <v>17.16</v>
      </c>
      <c r="B860" s="1" t="n">
        <v>1.494241</v>
      </c>
      <c r="C860" s="1" t="n">
        <v>55.515778</v>
      </c>
      <c r="D860" s="1" t="n">
        <v>392.506667</v>
      </c>
      <c r="E860" s="1" t="n">
        <v>0.252</v>
      </c>
      <c r="F860" s="1" t="n">
        <v>2.68</v>
      </c>
    </row>
    <row r="861" customFormat="false" ht="15" hidden="false" customHeight="false" outlineLevel="0" collapsed="false">
      <c r="A861" s="1" t="n">
        <v>17.18</v>
      </c>
      <c r="B861" s="1" t="n">
        <v>1.473942</v>
      </c>
      <c r="C861" s="1" t="n">
        <v>55.851778</v>
      </c>
      <c r="D861" s="1" t="n">
        <v>391.693333</v>
      </c>
      <c r="E861" s="1" t="n">
        <v>0.236</v>
      </c>
      <c r="F861" s="1" t="n">
        <v>2.75</v>
      </c>
    </row>
    <row r="862" customFormat="false" ht="15" hidden="false" customHeight="false" outlineLevel="0" collapsed="false">
      <c r="A862" s="1" t="n">
        <v>17.2</v>
      </c>
      <c r="B862" s="1" t="n">
        <v>1.495218</v>
      </c>
      <c r="C862" s="1" t="n">
        <v>56.629556</v>
      </c>
      <c r="D862" s="1" t="n">
        <v>391.693333</v>
      </c>
      <c r="E862" s="1" t="n">
        <v>0.236</v>
      </c>
      <c r="F862" s="1" t="n">
        <v>2.24</v>
      </c>
    </row>
    <row r="863" customFormat="false" ht="15" hidden="false" customHeight="false" outlineLevel="0" collapsed="false">
      <c r="A863" s="1" t="n">
        <v>17.22</v>
      </c>
      <c r="B863" s="1" t="n">
        <v>1.55807</v>
      </c>
      <c r="C863" s="1" t="n">
        <v>57.293556</v>
      </c>
      <c r="D863" s="1" t="n">
        <v>388.44</v>
      </c>
      <c r="E863" s="1" t="n">
        <v>0.236</v>
      </c>
      <c r="F863" s="1" t="n">
        <v>2.31</v>
      </c>
    </row>
    <row r="864" customFormat="false" ht="15" hidden="false" customHeight="false" outlineLevel="0" collapsed="false">
      <c r="A864" s="1" t="n">
        <v>17.24</v>
      </c>
      <c r="B864" s="1" t="n">
        <v>1.61224</v>
      </c>
      <c r="C864" s="1" t="n">
        <v>58.296222</v>
      </c>
      <c r="D864" s="1" t="n">
        <v>365.646667</v>
      </c>
      <c r="E864" s="1" t="n">
        <v>0.252</v>
      </c>
      <c r="F864" s="1" t="n">
        <v>2.04</v>
      </c>
    </row>
    <row r="865" customFormat="false" ht="15" hidden="false" customHeight="false" outlineLevel="0" collapsed="false">
      <c r="A865" s="1" t="n">
        <v>17.26</v>
      </c>
      <c r="B865" s="1" t="n">
        <v>1.633516</v>
      </c>
      <c r="C865" s="1" t="n">
        <v>59.074</v>
      </c>
      <c r="D865" s="1" t="n">
        <v>302.153333</v>
      </c>
      <c r="E865" s="1" t="n">
        <v>0.252</v>
      </c>
      <c r="F865" s="1" t="n">
        <v>2.38</v>
      </c>
    </row>
    <row r="866" customFormat="false" ht="15" hidden="false" customHeight="false" outlineLevel="0" collapsed="false">
      <c r="A866" s="1" t="n">
        <v>17.28</v>
      </c>
      <c r="B866" s="1" t="n">
        <v>1.644155</v>
      </c>
      <c r="C866" s="1" t="n">
        <v>59.518444</v>
      </c>
      <c r="D866" s="1" t="n">
        <v>272.033333</v>
      </c>
      <c r="E866" s="1" t="n">
        <v>0.26</v>
      </c>
      <c r="F866" s="1" t="n">
        <v>2.98</v>
      </c>
    </row>
    <row r="867" customFormat="false" ht="15" hidden="false" customHeight="false" outlineLevel="0" collapsed="false">
      <c r="A867" s="1" t="n">
        <v>17.3</v>
      </c>
      <c r="B867" s="1" t="n">
        <v>1.665431</v>
      </c>
      <c r="C867" s="1" t="n">
        <v>59.851778</v>
      </c>
      <c r="D867" s="1" t="n">
        <v>252.5</v>
      </c>
      <c r="E867" s="1" t="n">
        <v>0.26</v>
      </c>
      <c r="F867" s="1" t="n">
        <v>3.8</v>
      </c>
    </row>
    <row r="868" customFormat="false" ht="15" hidden="false" customHeight="false" outlineLevel="0" collapsed="false">
      <c r="A868" s="1" t="n">
        <v>17.32</v>
      </c>
      <c r="B868" s="1" t="n">
        <v>1.67607</v>
      </c>
      <c r="C868" s="1" t="n">
        <v>59.962889</v>
      </c>
      <c r="D868" s="1" t="n">
        <v>230.52</v>
      </c>
      <c r="E868" s="1" t="n">
        <v>0.26</v>
      </c>
      <c r="F868" s="1" t="n">
        <v>3.6</v>
      </c>
    </row>
    <row r="869" customFormat="false" ht="15" hidden="false" customHeight="false" outlineLevel="0" collapsed="false">
      <c r="A869" s="1" t="n">
        <v>17.34</v>
      </c>
      <c r="B869" s="1" t="n">
        <v>1.729261</v>
      </c>
      <c r="C869" s="1" t="n">
        <v>60.407333</v>
      </c>
      <c r="D869" s="1" t="n">
        <v>202.033333</v>
      </c>
      <c r="E869" s="1" t="n">
        <v>0.26</v>
      </c>
      <c r="F869" s="1" t="n">
        <v>2.39</v>
      </c>
    </row>
    <row r="870" customFormat="false" ht="15" hidden="false" customHeight="false" outlineLevel="0" collapsed="false">
      <c r="A870" s="1" t="n">
        <v>17.36</v>
      </c>
      <c r="B870" s="1" t="n">
        <v>1.792113</v>
      </c>
      <c r="C870" s="1" t="n">
        <v>60.738</v>
      </c>
      <c r="D870" s="1" t="n">
        <v>167.846667</v>
      </c>
      <c r="E870" s="1" t="n">
        <v>0.26</v>
      </c>
      <c r="F870" s="1" t="n">
        <v>2.33</v>
      </c>
    </row>
    <row r="871" customFormat="false" ht="15" hidden="false" customHeight="false" outlineLevel="0" collapsed="false">
      <c r="A871" s="1" t="n">
        <v>17.38</v>
      </c>
      <c r="B871" s="1" t="n">
        <v>1.803729</v>
      </c>
      <c r="C871" s="1" t="n">
        <v>60.740667</v>
      </c>
      <c r="D871" s="1" t="n">
        <v>139.353333</v>
      </c>
      <c r="E871" s="1" t="n">
        <v>0.26</v>
      </c>
      <c r="F871" s="1" t="n">
        <v>1.94</v>
      </c>
    </row>
    <row r="872" customFormat="false" ht="15" hidden="false" customHeight="false" outlineLevel="0" collapsed="false">
      <c r="A872" s="1" t="n">
        <v>17.4</v>
      </c>
      <c r="B872" s="1" t="n">
        <v>1.856921</v>
      </c>
      <c r="C872" s="1" t="n">
        <v>61.518444</v>
      </c>
      <c r="D872" s="1" t="n">
        <v>125.513333</v>
      </c>
      <c r="E872" s="1" t="n">
        <v>0.236</v>
      </c>
      <c r="F872" s="1" t="n">
        <v>2.56</v>
      </c>
    </row>
    <row r="873" customFormat="false" ht="15" hidden="false" customHeight="false" outlineLevel="0" collapsed="false">
      <c r="A873" s="1" t="n">
        <v>17.42</v>
      </c>
      <c r="B873" s="1" t="n">
        <v>1.909134</v>
      </c>
      <c r="C873" s="1" t="n">
        <v>62.960222</v>
      </c>
      <c r="D873" s="1" t="n">
        <v>117.373333</v>
      </c>
      <c r="E873" s="1" t="n">
        <v>0.252</v>
      </c>
      <c r="F873" s="1" t="n">
        <v>2.17</v>
      </c>
    </row>
    <row r="874" customFormat="false" ht="15" hidden="false" customHeight="false" outlineLevel="0" collapsed="false">
      <c r="A874" s="1" t="n">
        <v>17.44</v>
      </c>
      <c r="B874" s="1" t="n">
        <v>1.931389</v>
      </c>
      <c r="C874" s="1" t="n">
        <v>64.296222</v>
      </c>
      <c r="D874" s="1" t="n">
        <v>109.233333</v>
      </c>
      <c r="E874" s="1" t="n">
        <v>0.252</v>
      </c>
      <c r="F874" s="1" t="n">
        <v>2.7</v>
      </c>
    </row>
    <row r="875" customFormat="false" ht="15" hidden="false" customHeight="false" outlineLevel="0" collapsed="false">
      <c r="A875" s="1" t="n">
        <v>17.46</v>
      </c>
      <c r="B875" s="1" t="n">
        <v>1.973942</v>
      </c>
      <c r="C875" s="1" t="n">
        <v>66.074</v>
      </c>
      <c r="D875" s="1" t="n">
        <v>101.093333</v>
      </c>
      <c r="E875" s="1" t="n">
        <v>0.26</v>
      </c>
      <c r="F875" s="1" t="n">
        <v>2.72</v>
      </c>
    </row>
    <row r="876" customFormat="false" ht="15" hidden="false" customHeight="false" outlineLevel="0" collapsed="false">
      <c r="A876" s="1" t="n">
        <v>17.48</v>
      </c>
      <c r="B876" s="1" t="n">
        <v>1.973942</v>
      </c>
      <c r="C876" s="1" t="n">
        <v>67.740667</v>
      </c>
      <c r="D876" s="1" t="n">
        <v>88.073333</v>
      </c>
      <c r="E876" s="1" t="n">
        <v>0.26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2.037772</v>
      </c>
      <c r="C877" s="1" t="n">
        <v>69.518444</v>
      </c>
      <c r="D877" s="1" t="n">
        <v>77.486667</v>
      </c>
      <c r="E877" s="1" t="n">
        <v>0.252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2.059048</v>
      </c>
      <c r="C878" s="1" t="n">
        <v>71.629556</v>
      </c>
      <c r="D878" s="1" t="n">
        <v>62.026667</v>
      </c>
      <c r="E878" s="1" t="n">
        <v>0.252</v>
      </c>
      <c r="F878" s="1" t="n">
        <v>1.69</v>
      </c>
    </row>
    <row r="879" customFormat="false" ht="15" hidden="false" customHeight="false" outlineLevel="0" collapsed="false">
      <c r="A879" s="1" t="n">
        <v>17.54</v>
      </c>
      <c r="B879" s="1" t="n">
        <v>2.101601</v>
      </c>
      <c r="C879" s="1" t="n">
        <v>76.296222</v>
      </c>
      <c r="D879" s="1" t="n">
        <v>49.813333</v>
      </c>
      <c r="E879" s="1" t="n">
        <v>0.252</v>
      </c>
      <c r="F879" s="1" t="n">
        <v>3.44</v>
      </c>
    </row>
    <row r="880" customFormat="false" ht="15" hidden="false" customHeight="false" outlineLevel="0" collapsed="false">
      <c r="A880" s="1" t="n">
        <v>17.56</v>
      </c>
      <c r="B880" s="1" t="n">
        <v>2.05807</v>
      </c>
      <c r="C880" s="1" t="n">
        <v>78.182444</v>
      </c>
      <c r="D880" s="1" t="n">
        <v>45.746667</v>
      </c>
      <c r="E880" s="1" t="n">
        <v>0.26</v>
      </c>
      <c r="F880" s="1" t="n">
        <v>3.36</v>
      </c>
    </row>
    <row r="881" customFormat="false" ht="15" hidden="false" customHeight="false" outlineLevel="0" collapsed="false">
      <c r="A881" s="1" t="n">
        <v>17.58</v>
      </c>
      <c r="B881" s="1" t="n">
        <v>1.995218</v>
      </c>
      <c r="C881" s="1" t="n">
        <v>81.185111</v>
      </c>
      <c r="D881" s="1" t="n">
        <v>41.673333</v>
      </c>
      <c r="E881" s="1" t="n">
        <v>0.236</v>
      </c>
      <c r="F881" s="1" t="n">
        <v>3.44</v>
      </c>
    </row>
    <row r="882" customFormat="false" ht="15" hidden="false" customHeight="false" outlineLevel="0" collapsed="false">
      <c r="A882" s="1" t="n">
        <v>17.6</v>
      </c>
      <c r="B882" s="1" t="n">
        <v>1.942027</v>
      </c>
      <c r="C882" s="1" t="n">
        <v>85.074</v>
      </c>
      <c r="D882" s="1" t="n">
        <v>38.42</v>
      </c>
      <c r="E882" s="1" t="n">
        <v>0.252</v>
      </c>
      <c r="F882" s="1" t="n">
        <v>2.75</v>
      </c>
    </row>
    <row r="883" customFormat="false" ht="15" hidden="false" customHeight="false" outlineLevel="0" collapsed="false">
      <c r="A883" s="1" t="n">
        <v>17.62</v>
      </c>
      <c r="B883" s="1" t="n">
        <v>1.898496</v>
      </c>
      <c r="C883" s="1" t="n">
        <v>87.515778</v>
      </c>
      <c r="D883" s="1" t="n">
        <v>36.786667</v>
      </c>
      <c r="E883" s="1" t="n">
        <v>0.26</v>
      </c>
      <c r="F883" s="1" t="n">
        <v>2.77</v>
      </c>
    </row>
    <row r="884" customFormat="false" ht="15" hidden="false" customHeight="false" outlineLevel="0" collapsed="false">
      <c r="A884" s="1" t="n">
        <v>17.64</v>
      </c>
      <c r="B884" s="1" t="n">
        <v>1.845304</v>
      </c>
      <c r="C884" s="1" t="n">
        <v>88.626889</v>
      </c>
      <c r="D884" s="1" t="n">
        <v>35.16</v>
      </c>
      <c r="E884" s="1" t="n">
        <v>0.26</v>
      </c>
      <c r="F884" s="1" t="n">
        <v>2.73</v>
      </c>
    </row>
    <row r="885" customFormat="false" ht="15" hidden="false" customHeight="false" outlineLevel="0" collapsed="false">
      <c r="A885" s="1" t="n">
        <v>17.66</v>
      </c>
      <c r="B885" s="1" t="n">
        <v>1.81339</v>
      </c>
      <c r="C885" s="1" t="n">
        <v>89.626889</v>
      </c>
      <c r="D885" s="1" t="n">
        <v>34.346667</v>
      </c>
      <c r="E885" s="1" t="n">
        <v>0.26</v>
      </c>
      <c r="F885" s="1" t="n">
        <v>2.91</v>
      </c>
    </row>
    <row r="886" customFormat="false" ht="15" hidden="false" customHeight="false" outlineLevel="0" collapsed="false">
      <c r="A886" s="1" t="n">
        <v>17.68</v>
      </c>
      <c r="B886" s="1" t="n">
        <v>1.760198</v>
      </c>
      <c r="C886" s="1" t="n">
        <v>90.071333</v>
      </c>
      <c r="D886" s="1" t="n">
        <v>33.533333</v>
      </c>
      <c r="E886" s="1" t="n">
        <v>0.252</v>
      </c>
      <c r="F886" s="1" t="n">
        <v>3.03</v>
      </c>
    </row>
    <row r="887" customFormat="false" ht="15" hidden="false" customHeight="false" outlineLevel="0" collapsed="false">
      <c r="A887" s="1" t="n">
        <v>17.7</v>
      </c>
      <c r="B887" s="1" t="n">
        <v>1.697346</v>
      </c>
      <c r="C887" s="1" t="n">
        <v>89.851778</v>
      </c>
      <c r="D887" s="1" t="n">
        <v>35.973333</v>
      </c>
      <c r="E887" s="1" t="n">
        <v>0.236</v>
      </c>
      <c r="F887" s="1" t="n">
        <v>2.75</v>
      </c>
    </row>
    <row r="888" customFormat="false" ht="15" hidden="false" customHeight="false" outlineLevel="0" collapsed="false">
      <c r="A888" s="1" t="n">
        <v>17.72</v>
      </c>
      <c r="B888" s="1" t="n">
        <v>1.664453</v>
      </c>
      <c r="C888" s="1" t="n">
        <v>88.738</v>
      </c>
      <c r="D888" s="1" t="n">
        <v>42.486667</v>
      </c>
      <c r="E888" s="1" t="n">
        <v>0.26</v>
      </c>
      <c r="F888" s="1" t="n">
        <v>2.59</v>
      </c>
    </row>
    <row r="889" customFormat="false" ht="15" hidden="false" customHeight="false" outlineLevel="0" collapsed="false">
      <c r="A889" s="1" t="n">
        <v>17.74</v>
      </c>
      <c r="B889" s="1" t="n">
        <v>1.632539</v>
      </c>
      <c r="C889" s="1" t="n">
        <v>85.960222</v>
      </c>
      <c r="D889" s="1" t="n">
        <v>70.166667</v>
      </c>
      <c r="E889" s="1" t="n">
        <v>0.26</v>
      </c>
      <c r="F889" s="1" t="n">
        <v>2.64</v>
      </c>
    </row>
    <row r="890" customFormat="false" ht="15" hidden="false" customHeight="false" outlineLevel="0" collapsed="false">
      <c r="A890" s="1" t="n">
        <v>17.76</v>
      </c>
      <c r="B890" s="1" t="n">
        <v>1.568709</v>
      </c>
      <c r="C890" s="1" t="n">
        <v>81.626889</v>
      </c>
      <c r="D890" s="1" t="n">
        <v>76.673333</v>
      </c>
      <c r="E890" s="1" t="n">
        <v>0.252</v>
      </c>
      <c r="F890" s="1" t="n">
        <v>2.38</v>
      </c>
    </row>
    <row r="891" customFormat="false" ht="15" hidden="false" customHeight="false" outlineLevel="0" collapsed="false">
      <c r="A891" s="1" t="n">
        <v>17.78</v>
      </c>
      <c r="B891" s="1" t="n">
        <v>1.568709</v>
      </c>
      <c r="C891" s="1" t="n">
        <v>78.738</v>
      </c>
      <c r="D891" s="1" t="n">
        <v>79.12</v>
      </c>
      <c r="E891" s="1" t="n">
        <v>0.26</v>
      </c>
      <c r="F891" s="1" t="n">
        <v>3.12</v>
      </c>
    </row>
    <row r="892" customFormat="false" ht="15" hidden="false" customHeight="false" outlineLevel="0" collapsed="false">
      <c r="A892" s="1" t="n">
        <v>17.8</v>
      </c>
      <c r="B892" s="1" t="n">
        <v>1.526156</v>
      </c>
      <c r="C892" s="1" t="n">
        <v>76.738</v>
      </c>
      <c r="D892" s="1" t="n">
        <v>79.12</v>
      </c>
      <c r="E892" s="1" t="n">
        <v>0.26</v>
      </c>
      <c r="F892" s="1" t="n">
        <v>3.36</v>
      </c>
    </row>
    <row r="893" customFormat="false" ht="15" hidden="false" customHeight="false" outlineLevel="0" collapsed="false">
      <c r="A893" s="1" t="n">
        <v>17.82</v>
      </c>
      <c r="B893" s="1" t="n">
        <v>1.55807</v>
      </c>
      <c r="C893" s="1" t="n">
        <v>76.071333</v>
      </c>
      <c r="D893" s="1" t="n">
        <v>79.933333</v>
      </c>
      <c r="E893" s="1" t="n">
        <v>0.26</v>
      </c>
      <c r="F893" s="1" t="n">
        <v>4</v>
      </c>
    </row>
    <row r="894" customFormat="false" ht="15" hidden="false" customHeight="false" outlineLevel="0" collapsed="false">
      <c r="A894" s="1" t="n">
        <v>17.84</v>
      </c>
      <c r="B894" s="1" t="n">
        <v>1.526156</v>
      </c>
      <c r="C894" s="1" t="n">
        <v>75.515778</v>
      </c>
      <c r="D894" s="1" t="n">
        <v>82.373333</v>
      </c>
      <c r="E894" s="1" t="n">
        <v>0.26</v>
      </c>
      <c r="F894" s="1" t="n">
        <v>2.11</v>
      </c>
    </row>
    <row r="895" customFormat="false" ht="15" hidden="false" customHeight="false" outlineLevel="0" collapsed="false">
      <c r="A895" s="1" t="n">
        <v>17.86</v>
      </c>
      <c r="B895" s="1" t="n">
        <v>1.557093</v>
      </c>
      <c r="C895" s="1" t="n">
        <v>78.068667</v>
      </c>
      <c r="D895" s="1" t="n">
        <v>197.96</v>
      </c>
      <c r="E895" s="1" t="n">
        <v>0.276</v>
      </c>
      <c r="F895" s="1" t="n">
        <v>1.35</v>
      </c>
    </row>
    <row r="896" customFormat="false" ht="15" hidden="false" customHeight="false" outlineLevel="0" collapsed="false">
      <c r="A896" s="1" t="n">
        <v>17.88</v>
      </c>
      <c r="B896" s="1" t="n">
        <v>1.408157</v>
      </c>
      <c r="C896" s="1" t="n">
        <v>76.735333</v>
      </c>
      <c r="D896" s="1" t="n">
        <v>264.706667</v>
      </c>
      <c r="E896" s="1" t="n">
        <v>0.26</v>
      </c>
      <c r="F896" s="1" t="n">
        <v>1.51</v>
      </c>
    </row>
    <row r="897" customFormat="false" ht="15" hidden="false" customHeight="false" outlineLevel="0" collapsed="false">
      <c r="A897" s="1" t="n">
        <v>17.9</v>
      </c>
      <c r="B897" s="1" t="n">
        <v>1.258243</v>
      </c>
      <c r="C897" s="1" t="n">
        <v>67.954889</v>
      </c>
      <c r="D897" s="1" t="n">
        <v>243.546667</v>
      </c>
      <c r="E897" s="1" t="n">
        <v>0.276</v>
      </c>
      <c r="F897" s="1" t="n">
        <v>1.35</v>
      </c>
    </row>
    <row r="898" customFormat="false" ht="15" hidden="false" customHeight="false" outlineLevel="0" collapsed="false">
      <c r="A898" s="1" t="n">
        <v>17.92</v>
      </c>
      <c r="B898" s="1" t="n">
        <v>1.290157</v>
      </c>
      <c r="C898" s="1" t="n">
        <v>66.066</v>
      </c>
      <c r="D898" s="1" t="n">
        <v>257.386667</v>
      </c>
      <c r="E898" s="1" t="n">
        <v>0.268</v>
      </c>
      <c r="F898" s="1" t="n">
        <v>1.52</v>
      </c>
    </row>
    <row r="899" customFormat="false" ht="15" hidden="false" customHeight="false" outlineLevel="0" collapsed="false">
      <c r="A899" s="1" t="n">
        <v>17.94</v>
      </c>
      <c r="B899" s="1" t="n">
        <v>1.471009</v>
      </c>
      <c r="C899" s="1" t="n">
        <v>65.843778</v>
      </c>
      <c r="D899" s="1" t="n">
        <v>381.113333</v>
      </c>
      <c r="E899" s="1" t="n">
        <v>0.292</v>
      </c>
      <c r="F899" s="1" t="n">
        <v>1.8</v>
      </c>
    </row>
    <row r="900" customFormat="false" ht="15" hidden="false" customHeight="false" outlineLevel="0" collapsed="false">
      <c r="A900" s="1" t="n">
        <v>17.96</v>
      </c>
      <c r="B900" s="1" t="n">
        <v>1.660542</v>
      </c>
      <c r="C900" s="1" t="n">
        <v>56.727333</v>
      </c>
      <c r="D900" s="1" t="n">
        <v>358.32</v>
      </c>
      <c r="E900" s="1" t="n">
        <v>0.292</v>
      </c>
      <c r="F900" s="1" t="n">
        <v>1.97</v>
      </c>
    </row>
    <row r="901" customFormat="false" ht="15" hidden="false" customHeight="false" outlineLevel="0" collapsed="false">
      <c r="A901" s="1" t="n">
        <v>17.98</v>
      </c>
      <c r="B901" s="1" t="n">
        <v>1.852032</v>
      </c>
      <c r="C901" s="1" t="n">
        <v>51.505111</v>
      </c>
      <c r="D901" s="1" t="n">
        <v>236.22</v>
      </c>
      <c r="E901" s="1" t="n">
        <v>0.308</v>
      </c>
      <c r="F901" s="1" t="n">
        <v>2.06</v>
      </c>
    </row>
    <row r="902" customFormat="false" ht="15" hidden="false" customHeight="false" outlineLevel="0" collapsed="false">
      <c r="A902" s="1" t="n">
        <v>18</v>
      </c>
      <c r="B902" s="1" t="n">
        <v>2.382969</v>
      </c>
      <c r="C902" s="1" t="n">
        <v>69.169111</v>
      </c>
      <c r="D902" s="1" t="n">
        <v>57.14</v>
      </c>
      <c r="E902" s="1" t="n">
        <v>0.292</v>
      </c>
      <c r="F902" s="1" t="n">
        <v>1.59</v>
      </c>
    </row>
    <row r="903" customFormat="false" ht="15" hidden="false" customHeight="false" outlineLevel="0" collapsed="false">
      <c r="A903" s="1" t="n">
        <v>18.02</v>
      </c>
      <c r="B903" s="1" t="n">
        <v>2.446799</v>
      </c>
      <c r="C903" s="1" t="n">
        <v>70.946889</v>
      </c>
      <c r="D903" s="1" t="n">
        <v>37.606667</v>
      </c>
      <c r="E903" s="1" t="n">
        <v>0.308</v>
      </c>
      <c r="F903" s="1" t="n">
        <v>2.11</v>
      </c>
    </row>
    <row r="904" customFormat="false" ht="15" hidden="false" customHeight="false" outlineLevel="0" collapsed="false">
      <c r="A904" s="1" t="n">
        <v>18.04</v>
      </c>
      <c r="B904" s="1" t="n">
        <v>2.458415</v>
      </c>
      <c r="C904" s="1" t="n">
        <v>74.949556</v>
      </c>
      <c r="D904" s="1" t="n">
        <v>29.466667</v>
      </c>
      <c r="E904" s="1" t="n">
        <v>0.3</v>
      </c>
      <c r="F904" s="1" t="n">
        <v>2.24</v>
      </c>
    </row>
    <row r="905" customFormat="false" ht="15" hidden="false" customHeight="false" outlineLevel="0" collapsed="false">
      <c r="A905" s="1" t="n">
        <v>18.06</v>
      </c>
      <c r="B905" s="1" t="n">
        <v>2.446799</v>
      </c>
      <c r="C905" s="1" t="n">
        <v>77.391333</v>
      </c>
      <c r="D905" s="1" t="n">
        <v>24.58</v>
      </c>
      <c r="E905" s="1" t="n">
        <v>0.308</v>
      </c>
      <c r="F905" s="1" t="n">
        <v>2.79</v>
      </c>
    </row>
    <row r="906" customFormat="false" ht="15" hidden="false" customHeight="false" outlineLevel="0" collapsed="false">
      <c r="A906" s="1" t="n">
        <v>18.08</v>
      </c>
      <c r="B906" s="1" t="n">
        <v>2.404245</v>
      </c>
      <c r="C906" s="1" t="n">
        <v>78.613556</v>
      </c>
      <c r="D906" s="1" t="n">
        <v>20.506667</v>
      </c>
      <c r="E906" s="1" t="n">
        <v>0.308</v>
      </c>
      <c r="F906" s="1" t="n">
        <v>2.42</v>
      </c>
    </row>
    <row r="907" customFormat="false" ht="15" hidden="false" customHeight="false" outlineLevel="0" collapsed="false">
      <c r="A907" s="1" t="n">
        <v>18.1</v>
      </c>
      <c r="B907" s="1" t="n">
        <v>2.340416</v>
      </c>
      <c r="C907" s="1" t="n">
        <v>78.835778</v>
      </c>
      <c r="D907" s="1" t="n">
        <v>14</v>
      </c>
      <c r="E907" s="1" t="n">
        <v>0.308</v>
      </c>
      <c r="F907" s="1" t="n">
        <v>2.04</v>
      </c>
    </row>
    <row r="908" customFormat="false" ht="15" hidden="false" customHeight="false" outlineLevel="0" collapsed="false">
      <c r="A908" s="1" t="n">
        <v>18.12</v>
      </c>
      <c r="B908" s="1" t="n">
        <v>2.265948</v>
      </c>
      <c r="C908" s="1" t="n">
        <v>78.280222</v>
      </c>
      <c r="D908" s="1" t="n">
        <v>9.926667</v>
      </c>
      <c r="E908" s="1" t="n">
        <v>0.308</v>
      </c>
      <c r="F908" s="1" t="n">
        <v>2.59</v>
      </c>
    </row>
    <row r="909" customFormat="false" ht="15" hidden="false" customHeight="false" outlineLevel="0" collapsed="false">
      <c r="A909" s="1" t="n">
        <v>18.14</v>
      </c>
      <c r="B909" s="1" t="n">
        <v>2.170203</v>
      </c>
      <c r="C909" s="1" t="n">
        <v>79.391333</v>
      </c>
      <c r="D909" s="1" t="n">
        <v>9.113333</v>
      </c>
      <c r="E909" s="1" t="n">
        <v>0.3</v>
      </c>
      <c r="F909" s="1" t="n">
        <v>2.68</v>
      </c>
    </row>
    <row r="910" customFormat="false" ht="15" hidden="false" customHeight="false" outlineLevel="0" collapsed="false">
      <c r="A910" s="1" t="n">
        <v>18.16</v>
      </c>
      <c r="B910" s="1" t="n">
        <v>2.074458</v>
      </c>
      <c r="C910" s="1" t="n">
        <v>81.724667</v>
      </c>
      <c r="D910" s="1" t="n">
        <v>7.486667</v>
      </c>
      <c r="E910" s="1" t="n">
        <v>0.3</v>
      </c>
      <c r="F910" s="1" t="n">
        <v>2.63</v>
      </c>
    </row>
    <row r="911" customFormat="false" ht="15" hidden="false" customHeight="false" outlineLevel="0" collapsed="false">
      <c r="A911" s="1" t="n">
        <v>18.18</v>
      </c>
      <c r="B911" s="1" t="n">
        <v>1.979691</v>
      </c>
      <c r="C911" s="1" t="n">
        <v>83.727333</v>
      </c>
      <c r="D911" s="1" t="n">
        <v>6.673333</v>
      </c>
      <c r="E911" s="1" t="n">
        <v>0.308</v>
      </c>
      <c r="F911" s="1" t="n">
        <v>2.7</v>
      </c>
    </row>
    <row r="912" customFormat="false" ht="15" hidden="false" customHeight="false" outlineLevel="0" collapsed="false">
      <c r="A912" s="1" t="n">
        <v>18.2</v>
      </c>
      <c r="B912" s="1" t="n">
        <v>1.93616</v>
      </c>
      <c r="C912" s="1" t="n">
        <v>84.724667</v>
      </c>
      <c r="D912" s="1" t="n">
        <v>7.486667</v>
      </c>
      <c r="E912" s="1" t="n">
        <v>0.308</v>
      </c>
      <c r="F912" s="1" t="n">
        <v>4.34</v>
      </c>
    </row>
    <row r="913" customFormat="false" ht="15" hidden="false" customHeight="false" outlineLevel="0" collapsed="false">
      <c r="A913" s="1" t="n">
        <v>18.22</v>
      </c>
      <c r="B913" s="1" t="n">
        <v>1.925522</v>
      </c>
      <c r="C913" s="1" t="n">
        <v>85.613556</v>
      </c>
      <c r="D913" s="1" t="n">
        <v>10.74</v>
      </c>
      <c r="E913" s="1" t="n">
        <v>0.316</v>
      </c>
      <c r="F913" s="1" t="n">
        <v>4.49</v>
      </c>
    </row>
    <row r="914" customFormat="false" ht="15" hidden="false" customHeight="false" outlineLevel="0" collapsed="false">
      <c r="A914" s="1" t="n">
        <v>18.24</v>
      </c>
      <c r="B914" s="1" t="n">
        <v>1.851054</v>
      </c>
      <c r="C914" s="1" t="n">
        <v>85.613556</v>
      </c>
      <c r="D914" s="1" t="n">
        <v>16.44</v>
      </c>
      <c r="E914" s="1" t="n">
        <v>0.308</v>
      </c>
      <c r="F914" s="1" t="n">
        <v>4.16</v>
      </c>
    </row>
    <row r="915" customFormat="false" ht="15" hidden="false" customHeight="false" outlineLevel="0" collapsed="false">
      <c r="A915" s="1" t="n">
        <v>18.26</v>
      </c>
      <c r="B915" s="1" t="n">
        <v>1.840416</v>
      </c>
      <c r="C915" s="1" t="n">
        <v>85.724667</v>
      </c>
      <c r="D915" s="1" t="n">
        <v>31.093333</v>
      </c>
      <c r="E915" s="1" t="n">
        <v>0.308</v>
      </c>
      <c r="F915" s="1" t="n">
        <v>4.08</v>
      </c>
    </row>
    <row r="916" customFormat="false" ht="15" hidden="false" customHeight="false" outlineLevel="0" collapsed="false">
      <c r="A916" s="1" t="n">
        <v>18.28</v>
      </c>
      <c r="B916" s="1" t="n">
        <v>1.819139</v>
      </c>
      <c r="C916" s="1" t="n">
        <v>85.391333</v>
      </c>
      <c r="D916" s="1" t="n">
        <v>49</v>
      </c>
      <c r="E916" s="1" t="n">
        <v>0.324</v>
      </c>
      <c r="F916" s="1" t="n">
        <v>2.75</v>
      </c>
    </row>
    <row r="917" customFormat="false" ht="15" hidden="false" customHeight="false" outlineLevel="0" collapsed="false">
      <c r="A917" s="1" t="n">
        <v>18.3</v>
      </c>
      <c r="B917" s="1" t="n">
        <v>1.840416</v>
      </c>
      <c r="C917" s="1" t="n">
        <v>84.502444</v>
      </c>
      <c r="D917" s="1" t="n">
        <v>58.766667</v>
      </c>
      <c r="E917" s="1" t="n">
        <v>0.316</v>
      </c>
      <c r="F917" s="1" t="n">
        <v>2.75</v>
      </c>
    </row>
    <row r="918" customFormat="false" ht="15" hidden="false" customHeight="false" outlineLevel="0" collapsed="false">
      <c r="A918" s="1" t="n">
        <v>18.32</v>
      </c>
      <c r="B918" s="1" t="n">
        <v>1.840416</v>
      </c>
      <c r="C918" s="1" t="n">
        <v>83.058</v>
      </c>
      <c r="D918" s="1" t="n">
        <v>70.98</v>
      </c>
      <c r="E918" s="1" t="n">
        <v>0.316</v>
      </c>
      <c r="F918" s="1" t="n">
        <v>2.33</v>
      </c>
    </row>
    <row r="919" customFormat="false" ht="15" hidden="false" customHeight="false" outlineLevel="0" collapsed="false">
      <c r="A919" s="1" t="n">
        <v>18.34</v>
      </c>
      <c r="B919" s="1" t="n">
        <v>1.850076</v>
      </c>
      <c r="C919" s="1" t="n">
        <v>82.388667</v>
      </c>
      <c r="D919" s="1" t="n">
        <v>71.793333</v>
      </c>
      <c r="E919" s="1" t="n">
        <v>0.308</v>
      </c>
      <c r="F919" s="1" t="n">
        <v>3.63</v>
      </c>
    </row>
    <row r="920" customFormat="false" ht="15" hidden="false" customHeight="false" outlineLevel="0" collapsed="false">
      <c r="A920" s="1" t="n">
        <v>18.36</v>
      </c>
      <c r="B920" s="1" t="n">
        <v>1.787224</v>
      </c>
      <c r="C920" s="1" t="n">
        <v>81.724667</v>
      </c>
      <c r="D920" s="1" t="n">
        <v>67.72</v>
      </c>
      <c r="E920" s="1" t="n">
        <v>0.308</v>
      </c>
      <c r="F920" s="1" t="n">
        <v>2.85</v>
      </c>
    </row>
    <row r="921" customFormat="false" ht="15" hidden="false" customHeight="false" outlineLevel="0" collapsed="false">
      <c r="A921" s="1" t="n">
        <v>18.38</v>
      </c>
      <c r="B921" s="1" t="n">
        <v>1.808501</v>
      </c>
      <c r="C921" s="1" t="n">
        <v>81.835778</v>
      </c>
      <c r="D921" s="1" t="n">
        <v>62.84</v>
      </c>
      <c r="E921" s="1" t="n">
        <v>0.308</v>
      </c>
      <c r="F921" s="1" t="n">
        <v>3.5</v>
      </c>
    </row>
    <row r="922" customFormat="false" ht="15" hidden="false" customHeight="false" outlineLevel="0" collapsed="false">
      <c r="A922" s="1" t="n">
        <v>18.4</v>
      </c>
      <c r="B922" s="1" t="n">
        <v>1.808501</v>
      </c>
      <c r="C922" s="1" t="n">
        <v>81.724667</v>
      </c>
      <c r="D922" s="1" t="n">
        <v>57.14</v>
      </c>
      <c r="E922" s="1" t="n">
        <v>0.308</v>
      </c>
      <c r="F922" s="1" t="n">
        <v>2.03</v>
      </c>
    </row>
    <row r="923" customFormat="false" ht="15" hidden="false" customHeight="false" outlineLevel="0" collapsed="false">
      <c r="A923" s="1" t="n">
        <v>18.42</v>
      </c>
      <c r="B923" s="1" t="n">
        <v>1.775608</v>
      </c>
      <c r="C923" s="1" t="n">
        <v>81.277556</v>
      </c>
      <c r="D923" s="1" t="n">
        <v>56.326667</v>
      </c>
      <c r="E923" s="1" t="n">
        <v>0.308</v>
      </c>
      <c r="F923" s="1" t="n">
        <v>2.89</v>
      </c>
    </row>
    <row r="924" customFormat="false" ht="15" hidden="false" customHeight="false" outlineLevel="0" collapsed="false">
      <c r="A924" s="1" t="n">
        <v>18.44</v>
      </c>
      <c r="B924" s="1" t="n">
        <v>1.723394</v>
      </c>
      <c r="C924" s="1" t="n">
        <v>81.058</v>
      </c>
      <c r="D924" s="1" t="n">
        <v>54.7</v>
      </c>
      <c r="E924" s="1" t="n">
        <v>0.308</v>
      </c>
      <c r="F924" s="1" t="n">
        <v>3.12</v>
      </c>
    </row>
    <row r="925" customFormat="false" ht="15" hidden="false" customHeight="false" outlineLevel="0" collapsed="false">
      <c r="A925" s="1" t="n">
        <v>18.46</v>
      </c>
      <c r="B925" s="1" t="n">
        <v>1.734033</v>
      </c>
      <c r="C925" s="1" t="n">
        <v>80.835778</v>
      </c>
      <c r="D925" s="1" t="n">
        <v>56.326667</v>
      </c>
      <c r="E925" s="1" t="n">
        <v>0.308</v>
      </c>
      <c r="F925" s="1" t="n">
        <v>2.28</v>
      </c>
    </row>
    <row r="926" customFormat="false" ht="15" hidden="false" customHeight="false" outlineLevel="0" collapsed="false">
      <c r="A926" s="1" t="n">
        <v>18.48</v>
      </c>
      <c r="B926" s="1" t="n">
        <v>1.680841</v>
      </c>
      <c r="C926" s="1" t="n">
        <v>82.613556</v>
      </c>
      <c r="D926" s="1" t="n">
        <v>54.7</v>
      </c>
      <c r="E926" s="1" t="n">
        <v>0.308</v>
      </c>
      <c r="F926" s="1" t="n">
        <v>22.22</v>
      </c>
    </row>
    <row r="927" customFormat="false" ht="15" hidden="false" customHeight="false" outlineLevel="0" collapsed="false">
      <c r="A927" s="1" t="n">
        <v>18.5</v>
      </c>
      <c r="B927" s="1" t="n">
        <v>1.690502</v>
      </c>
      <c r="C927" s="1" t="n">
        <v>83.499778</v>
      </c>
      <c r="D927" s="1" t="n">
        <v>62.026667</v>
      </c>
      <c r="E927" s="1" t="n">
        <v>0.316</v>
      </c>
      <c r="F927" s="1" t="n">
        <v>3.22</v>
      </c>
    </row>
    <row r="928" customFormat="false" ht="15" hidden="false" customHeight="false" outlineLevel="0" collapsed="false">
      <c r="A928" s="1" t="n">
        <v>18.52</v>
      </c>
      <c r="B928" s="1" t="n">
        <v>1.691479</v>
      </c>
      <c r="C928" s="1" t="n">
        <v>84.169111</v>
      </c>
      <c r="D928" s="1" t="n">
        <v>76.673333</v>
      </c>
      <c r="E928" s="1" t="n">
        <v>0.308</v>
      </c>
      <c r="F928" s="1" t="n">
        <v>2.54</v>
      </c>
    </row>
    <row r="929" customFormat="false" ht="15" hidden="false" customHeight="false" outlineLevel="0" collapsed="false">
      <c r="A929" s="1" t="n">
        <v>18.54</v>
      </c>
      <c r="B929" s="1" t="n">
        <v>1.680841</v>
      </c>
      <c r="C929" s="1" t="n">
        <v>85.613556</v>
      </c>
      <c r="D929" s="1" t="n">
        <v>92.14</v>
      </c>
      <c r="E929" s="1" t="n">
        <v>0.308</v>
      </c>
      <c r="F929" s="1" t="n">
        <v>2.25</v>
      </c>
    </row>
    <row r="930" customFormat="false" ht="15" hidden="false" customHeight="false" outlineLevel="0" collapsed="false">
      <c r="A930" s="1" t="n">
        <v>18.56</v>
      </c>
      <c r="B930" s="1" t="n">
        <v>1.669225</v>
      </c>
      <c r="C930" s="1" t="n">
        <v>87.166444</v>
      </c>
      <c r="D930" s="1" t="n">
        <v>117.373333</v>
      </c>
      <c r="E930" s="1" t="n">
        <v>0.308</v>
      </c>
      <c r="F930" s="1" t="n">
        <v>2.1</v>
      </c>
    </row>
    <row r="931" customFormat="false" ht="15" hidden="false" customHeight="false" outlineLevel="0" collapsed="false">
      <c r="A931" s="1" t="n">
        <v>18.58</v>
      </c>
      <c r="B931" s="1" t="n">
        <v>1.690502</v>
      </c>
      <c r="C931" s="1" t="n">
        <v>87.833111</v>
      </c>
      <c r="D931" s="1" t="n">
        <v>140.166667</v>
      </c>
      <c r="E931" s="1" t="n">
        <v>0.308</v>
      </c>
      <c r="F931" s="1" t="n">
        <v>2.16</v>
      </c>
    </row>
    <row r="932" customFormat="false" ht="15" hidden="false" customHeight="false" outlineLevel="0" collapsed="false">
      <c r="A932" s="1" t="n">
        <v>18.6</v>
      </c>
      <c r="B932" s="1" t="n">
        <v>1.669225</v>
      </c>
      <c r="C932" s="1" t="n">
        <v>87.833111</v>
      </c>
      <c r="D932" s="1" t="n">
        <v>154.006667</v>
      </c>
      <c r="E932" s="1" t="n">
        <v>0.316</v>
      </c>
      <c r="F932" s="1" t="n">
        <v>2.58</v>
      </c>
    </row>
    <row r="933" customFormat="false" ht="15" hidden="false" customHeight="false" outlineLevel="0" collapsed="false">
      <c r="A933" s="1" t="n">
        <v>18.62</v>
      </c>
      <c r="B933" s="1" t="n">
        <v>1.658587</v>
      </c>
      <c r="C933" s="1" t="n">
        <v>88.722</v>
      </c>
      <c r="D933" s="1" t="n">
        <v>180.053333</v>
      </c>
      <c r="E933" s="1" t="n">
        <v>0.3</v>
      </c>
      <c r="F933" s="1" t="n">
        <v>2.04</v>
      </c>
    </row>
    <row r="934" customFormat="false" ht="15" hidden="false" customHeight="false" outlineLevel="0" collapsed="false">
      <c r="A934" s="1" t="n">
        <v>18.64</v>
      </c>
      <c r="B934" s="1" t="n">
        <v>1.626672</v>
      </c>
      <c r="C934" s="1" t="n">
        <v>89.610889</v>
      </c>
      <c r="D934" s="1" t="n">
        <v>206.913333</v>
      </c>
      <c r="E934" s="1" t="n">
        <v>0.308</v>
      </c>
      <c r="F934" s="1" t="n">
        <v>2.54</v>
      </c>
    </row>
    <row r="935" customFormat="false" ht="15" hidden="false" customHeight="false" outlineLevel="0" collapsed="false">
      <c r="A935" s="1" t="n">
        <v>18.66</v>
      </c>
      <c r="B935" s="1" t="n">
        <v>1.669225</v>
      </c>
      <c r="C935" s="1" t="n">
        <v>90.277556</v>
      </c>
      <c r="D935" s="1" t="n">
        <v>215.053333</v>
      </c>
      <c r="E935" s="1" t="n">
        <v>0.316</v>
      </c>
      <c r="F935" s="1" t="n">
        <v>2.79</v>
      </c>
    </row>
    <row r="936" customFormat="false" ht="15" hidden="false" customHeight="false" outlineLevel="0" collapsed="false">
      <c r="A936" s="1" t="n">
        <v>18.68</v>
      </c>
      <c r="B936" s="1" t="n">
        <v>1.657609</v>
      </c>
      <c r="C936" s="1" t="n">
        <v>90.274889</v>
      </c>
      <c r="D936" s="1" t="n">
        <v>215.866667</v>
      </c>
      <c r="E936" s="1" t="n">
        <v>0.316</v>
      </c>
      <c r="F936" s="1" t="n">
        <v>2.22</v>
      </c>
    </row>
    <row r="937" customFormat="false" ht="15" hidden="false" customHeight="false" outlineLevel="0" collapsed="false">
      <c r="A937" s="1" t="n">
        <v>18.7</v>
      </c>
      <c r="B937" s="1" t="n">
        <v>1.625694</v>
      </c>
      <c r="C937" s="1" t="n">
        <v>89.719333</v>
      </c>
      <c r="D937" s="1" t="n">
        <v>215.053333</v>
      </c>
      <c r="E937" s="1" t="n">
        <v>0.324</v>
      </c>
      <c r="F937" s="1" t="n">
        <v>2.89</v>
      </c>
    </row>
    <row r="938" customFormat="false" ht="15" hidden="false" customHeight="false" outlineLevel="0" collapsed="false">
      <c r="A938" s="1" t="n">
        <v>18.72</v>
      </c>
      <c r="B938" s="1" t="n">
        <v>1.689524</v>
      </c>
      <c r="C938" s="1" t="n">
        <v>89.386</v>
      </c>
      <c r="D938" s="1" t="n">
        <v>206.913333</v>
      </c>
      <c r="E938" s="1" t="n">
        <v>0.316</v>
      </c>
      <c r="F938" s="1" t="n">
        <v>1.84</v>
      </c>
    </row>
    <row r="939" customFormat="false" ht="15" hidden="false" customHeight="false" outlineLevel="0" collapsed="false">
      <c r="A939" s="1" t="n">
        <v>18.74</v>
      </c>
      <c r="B939" s="1" t="n">
        <v>1.678886</v>
      </c>
      <c r="C939" s="1" t="n">
        <v>88.719333</v>
      </c>
      <c r="D939" s="1" t="n">
        <v>197.96</v>
      </c>
      <c r="E939" s="1" t="n">
        <v>0.316</v>
      </c>
      <c r="F939" s="1" t="n">
        <v>2.09</v>
      </c>
    </row>
    <row r="940" customFormat="false" ht="15" hidden="false" customHeight="false" outlineLevel="0" collapsed="false">
      <c r="A940" s="1" t="n">
        <v>18.76</v>
      </c>
      <c r="B940" s="1" t="n">
        <v>1.698207</v>
      </c>
      <c r="C940" s="1" t="n">
        <v>88.825111</v>
      </c>
      <c r="D940" s="1" t="n">
        <v>191.446667</v>
      </c>
      <c r="E940" s="1" t="n">
        <v>0.308</v>
      </c>
      <c r="F940" s="1" t="n">
        <v>2.61</v>
      </c>
    </row>
    <row r="941" customFormat="false" ht="15" hidden="false" customHeight="false" outlineLevel="0" collapsed="false">
      <c r="A941" s="1" t="n">
        <v>18.78</v>
      </c>
      <c r="B941" s="1" t="n">
        <v>1.698207</v>
      </c>
      <c r="C941" s="1" t="n">
        <v>88.158444</v>
      </c>
      <c r="D941" s="1" t="n">
        <v>181.68</v>
      </c>
      <c r="E941" s="1" t="n">
        <v>0.316</v>
      </c>
      <c r="F941" s="1" t="n">
        <v>2.64</v>
      </c>
    </row>
    <row r="942" customFormat="false" ht="15" hidden="false" customHeight="false" outlineLevel="0" collapsed="false">
      <c r="A942" s="1" t="n">
        <v>18.8</v>
      </c>
      <c r="B942" s="1" t="n">
        <v>1.698207</v>
      </c>
      <c r="C942" s="1" t="n">
        <v>86.936222</v>
      </c>
      <c r="D942" s="1" t="n">
        <v>171.1</v>
      </c>
      <c r="E942" s="1" t="n">
        <v>0.316</v>
      </c>
      <c r="F942" s="1" t="n">
        <v>2.63</v>
      </c>
    </row>
    <row r="943" customFormat="false" ht="15" hidden="false" customHeight="false" outlineLevel="0" collapsed="false">
      <c r="A943" s="1" t="n">
        <v>18.82</v>
      </c>
      <c r="B943" s="1" t="n">
        <v>1.719483</v>
      </c>
      <c r="C943" s="1" t="n">
        <v>85.714</v>
      </c>
      <c r="D943" s="1" t="n">
        <v>169.473333</v>
      </c>
      <c r="E943" s="1" t="n">
        <v>0.316</v>
      </c>
      <c r="F943" s="1" t="n">
        <v>1.87</v>
      </c>
    </row>
    <row r="944" customFormat="false" ht="15" hidden="false" customHeight="false" outlineLevel="0" collapsed="false">
      <c r="A944" s="1" t="n">
        <v>18.84</v>
      </c>
      <c r="B944" s="1" t="n">
        <v>1.74076</v>
      </c>
      <c r="C944" s="1" t="n">
        <v>85.269556</v>
      </c>
      <c r="D944" s="1" t="n">
        <v>167.026667</v>
      </c>
      <c r="E944" s="1" t="n">
        <v>0.308</v>
      </c>
      <c r="F944" s="1" t="n">
        <v>2.64</v>
      </c>
    </row>
    <row r="945" customFormat="false" ht="15" hidden="false" customHeight="false" outlineLevel="0" collapsed="false">
      <c r="A945" s="1" t="n">
        <v>18.86</v>
      </c>
      <c r="B945" s="1" t="n">
        <v>1.718505</v>
      </c>
      <c r="C945" s="1" t="n">
        <v>84.378</v>
      </c>
      <c r="D945" s="1" t="n">
        <v>166.213333</v>
      </c>
      <c r="E945" s="1" t="n">
        <v>0.308</v>
      </c>
      <c r="F945" s="1" t="n">
        <v>1.9</v>
      </c>
    </row>
    <row r="946" customFormat="false" ht="15" hidden="false" customHeight="false" outlineLevel="0" collapsed="false">
      <c r="A946" s="1" t="n">
        <v>18.88</v>
      </c>
      <c r="B946" s="1" t="n">
        <v>1.69625</v>
      </c>
      <c r="C946" s="1" t="n">
        <v>83.486444</v>
      </c>
      <c r="D946" s="1" t="n">
        <v>165.399999</v>
      </c>
      <c r="E946" s="1" t="n">
        <v>0.308</v>
      </c>
      <c r="F946" s="1" t="n">
        <v>1.16</v>
      </c>
    </row>
    <row r="947" customFormat="false" ht="15" hidden="false" customHeight="false" outlineLevel="0" collapsed="false">
      <c r="A947" s="1" t="n">
        <v>18.9</v>
      </c>
      <c r="B947" s="1" t="n">
        <v>1.729144</v>
      </c>
      <c r="C947" s="1" t="n">
        <v>82.044667</v>
      </c>
      <c r="D947" s="1" t="n">
        <v>149.12</v>
      </c>
      <c r="E947" s="1" t="n">
        <v>0.308</v>
      </c>
      <c r="F947" s="1" t="n">
        <v>2.87</v>
      </c>
    </row>
    <row r="948" customFormat="false" ht="15" hidden="false" customHeight="false" outlineLevel="0" collapsed="false">
      <c r="A948" s="1" t="n">
        <v>18.92</v>
      </c>
      <c r="B948" s="1" t="n">
        <v>1.686591</v>
      </c>
      <c r="C948" s="1" t="n">
        <v>81.600222</v>
      </c>
      <c r="D948" s="1" t="n">
        <v>146.68</v>
      </c>
      <c r="E948" s="1" t="n">
        <v>0.308</v>
      </c>
      <c r="F948" s="1" t="n">
        <v>3.05</v>
      </c>
    </row>
    <row r="949" customFormat="false" ht="15" hidden="false" customHeight="false" outlineLevel="0" collapsed="false">
      <c r="A949" s="1" t="n">
        <v>18.94</v>
      </c>
      <c r="B949" s="1" t="n">
        <v>1.697229</v>
      </c>
      <c r="C949" s="1" t="n">
        <v>81.600222</v>
      </c>
      <c r="D949" s="1" t="n">
        <v>138.54</v>
      </c>
      <c r="E949" s="1" t="n">
        <v>0.308</v>
      </c>
      <c r="F949" s="1" t="n">
        <v>3.92</v>
      </c>
    </row>
    <row r="950" customFormat="false" ht="15" hidden="false" customHeight="false" outlineLevel="0" collapsed="false">
      <c r="A950" s="1" t="n">
        <v>18.96</v>
      </c>
      <c r="B950" s="1" t="n">
        <v>1.729144</v>
      </c>
      <c r="C950" s="1" t="n">
        <v>81.933556</v>
      </c>
      <c r="D950" s="1" t="n">
        <v>138.54</v>
      </c>
      <c r="E950" s="1" t="n">
        <v>0.316</v>
      </c>
      <c r="F950" s="1" t="n">
        <v>3.33</v>
      </c>
    </row>
    <row r="951" customFormat="false" ht="15" hidden="false" customHeight="false" outlineLevel="0" collapsed="false">
      <c r="A951" s="1" t="n">
        <v>18.98</v>
      </c>
      <c r="B951" s="1" t="n">
        <v>1.718505</v>
      </c>
      <c r="C951" s="1" t="n">
        <v>82.489111</v>
      </c>
      <c r="D951" s="1" t="n">
        <v>138.54</v>
      </c>
      <c r="E951" s="1" t="n">
        <v>0.324</v>
      </c>
      <c r="F951" s="1" t="n">
        <v>1.86</v>
      </c>
    </row>
    <row r="952" customFormat="false" ht="15" hidden="false" customHeight="false" outlineLevel="0" collapsed="false">
      <c r="A952" s="1" t="n">
        <v>19</v>
      </c>
      <c r="B952" s="1" t="n">
        <v>1.75042</v>
      </c>
      <c r="C952" s="1" t="n">
        <v>83.266889</v>
      </c>
      <c r="D952" s="1" t="n">
        <v>136.913333</v>
      </c>
      <c r="E952" s="1" t="n">
        <v>0.324</v>
      </c>
      <c r="F952" s="1" t="n">
        <v>2.19</v>
      </c>
    </row>
    <row r="953" customFormat="false" ht="15" hidden="false" customHeight="false" outlineLevel="0" collapsed="false">
      <c r="A953" s="1" t="n">
        <v>19.02</v>
      </c>
      <c r="B953" s="1" t="n">
        <v>1.782335</v>
      </c>
      <c r="C953" s="1" t="n">
        <v>84.266889</v>
      </c>
      <c r="D953" s="1" t="n">
        <v>125.513333</v>
      </c>
      <c r="E953" s="1" t="n">
        <v>0.316</v>
      </c>
      <c r="F953" s="1" t="n">
        <v>1.68</v>
      </c>
    </row>
    <row r="954" customFormat="false" ht="15" hidden="false" customHeight="false" outlineLevel="0" collapsed="false">
      <c r="A954" s="1" t="n">
        <v>19.04</v>
      </c>
      <c r="B954" s="1" t="n">
        <v>1.792974</v>
      </c>
      <c r="C954" s="1" t="n">
        <v>84.489111</v>
      </c>
      <c r="D954" s="1" t="n">
        <v>111.68</v>
      </c>
      <c r="E954" s="1" t="n">
        <v>0.324</v>
      </c>
      <c r="F954" s="1" t="n">
        <v>2.03</v>
      </c>
    </row>
    <row r="955" customFormat="false" ht="15" hidden="false" customHeight="false" outlineLevel="0" collapsed="false">
      <c r="A955" s="1" t="n">
        <v>19.06</v>
      </c>
      <c r="B955" s="1" t="n">
        <v>1.792974</v>
      </c>
      <c r="C955" s="1" t="n">
        <v>85.044667</v>
      </c>
      <c r="D955" s="1" t="n">
        <v>91.326667</v>
      </c>
      <c r="E955" s="1" t="n">
        <v>0.308</v>
      </c>
      <c r="F955" s="1" t="n">
        <v>2.63</v>
      </c>
    </row>
    <row r="956" customFormat="false" ht="15" hidden="false" customHeight="false" outlineLevel="0" collapsed="false">
      <c r="A956" s="1" t="n">
        <v>19.08</v>
      </c>
      <c r="B956" s="1" t="n">
        <v>1.835527</v>
      </c>
      <c r="C956" s="1" t="n">
        <v>85.933556</v>
      </c>
      <c r="D956" s="1" t="n">
        <v>70.98</v>
      </c>
      <c r="E956" s="1" t="n">
        <v>0.308</v>
      </c>
      <c r="F956" s="1" t="n">
        <v>1.65</v>
      </c>
    </row>
    <row r="957" customFormat="false" ht="15" hidden="false" customHeight="false" outlineLevel="0" collapsed="false">
      <c r="A957" s="1" t="n">
        <v>19.1</v>
      </c>
      <c r="B957" s="1" t="n">
        <v>1.856803</v>
      </c>
      <c r="C957" s="1" t="n">
        <v>86.600222</v>
      </c>
      <c r="D957" s="1" t="n">
        <v>52.253333</v>
      </c>
      <c r="E957" s="1" t="n">
        <v>0.3</v>
      </c>
      <c r="F957" s="1" t="n">
        <v>2.06</v>
      </c>
    </row>
    <row r="958" customFormat="false" ht="15" hidden="false" customHeight="false" outlineLevel="0" collapsed="false">
      <c r="A958" s="1" t="n">
        <v>19.12</v>
      </c>
      <c r="B958" s="1" t="n">
        <v>1.867442</v>
      </c>
      <c r="C958" s="1" t="n">
        <v>86.711333</v>
      </c>
      <c r="D958" s="1" t="n">
        <v>41.673333</v>
      </c>
      <c r="E958" s="1" t="n">
        <v>0.308</v>
      </c>
      <c r="F958" s="1" t="n">
        <v>2.45</v>
      </c>
    </row>
    <row r="959" customFormat="false" ht="15" hidden="false" customHeight="false" outlineLevel="0" collapsed="false">
      <c r="A959" s="1" t="n">
        <v>19.14</v>
      </c>
      <c r="B959" s="1" t="n">
        <v>1.899357</v>
      </c>
      <c r="C959" s="1" t="n">
        <v>86.711333</v>
      </c>
      <c r="D959" s="1" t="n">
        <v>32.72</v>
      </c>
      <c r="E959" s="1" t="n">
        <v>0.308</v>
      </c>
      <c r="F959" s="1" t="n">
        <v>2.06</v>
      </c>
    </row>
    <row r="960" customFormat="false" ht="15" hidden="false" customHeight="false" outlineLevel="0" collapsed="false">
      <c r="A960" s="1" t="n">
        <v>19.16</v>
      </c>
      <c r="B960" s="1" t="n">
        <v>1.909017</v>
      </c>
      <c r="C960" s="1" t="n">
        <v>86.708667</v>
      </c>
      <c r="D960" s="1" t="n">
        <v>27.02</v>
      </c>
      <c r="E960" s="1" t="n">
        <v>0.308</v>
      </c>
      <c r="F960" s="1" t="n">
        <v>2</v>
      </c>
    </row>
    <row r="961" customFormat="false" ht="15" hidden="false" customHeight="false" outlineLevel="0" collapsed="false">
      <c r="A961" s="1" t="n">
        <v>19.18</v>
      </c>
      <c r="B961" s="1" t="n">
        <v>1.909995</v>
      </c>
      <c r="C961" s="1" t="n">
        <v>87.266889</v>
      </c>
      <c r="D961" s="1" t="n">
        <v>23.766667</v>
      </c>
      <c r="E961" s="1" t="n">
        <v>0.324</v>
      </c>
      <c r="F961" s="1" t="n">
        <v>2.77</v>
      </c>
    </row>
    <row r="962" customFormat="false" ht="15" hidden="false" customHeight="false" outlineLevel="0" collapsed="false">
      <c r="A962" s="1" t="n">
        <v>19.2</v>
      </c>
      <c r="B962" s="1" t="n">
        <v>1.88774</v>
      </c>
      <c r="C962" s="1" t="n">
        <v>88.042</v>
      </c>
      <c r="D962" s="1" t="n">
        <v>20.506667</v>
      </c>
      <c r="E962" s="1" t="n">
        <v>0.3</v>
      </c>
      <c r="F962" s="1" t="n">
        <v>2.12</v>
      </c>
    </row>
    <row r="963" customFormat="false" ht="15" hidden="false" customHeight="false" outlineLevel="0" collapsed="false">
      <c r="A963" s="1" t="n">
        <v>19.22</v>
      </c>
      <c r="B963" s="1" t="n">
        <v>1.855826</v>
      </c>
      <c r="C963" s="1" t="n">
        <v>88.375333</v>
      </c>
      <c r="D963" s="1" t="n">
        <v>19.693333</v>
      </c>
      <c r="E963" s="1" t="n">
        <v>0.308</v>
      </c>
      <c r="F963" s="1" t="n">
        <v>1.96</v>
      </c>
    </row>
    <row r="964" customFormat="false" ht="15" hidden="false" customHeight="false" outlineLevel="0" collapsed="false">
      <c r="A964" s="1" t="n">
        <v>19.24</v>
      </c>
      <c r="B964" s="1" t="n">
        <v>1.781357</v>
      </c>
      <c r="C964" s="1" t="n">
        <v>89.042</v>
      </c>
      <c r="D964" s="1" t="n">
        <v>18.88</v>
      </c>
      <c r="E964" s="1" t="n">
        <v>0.316</v>
      </c>
      <c r="F964" s="1" t="n">
        <v>2.53</v>
      </c>
    </row>
    <row r="965" customFormat="false" ht="15" hidden="false" customHeight="false" outlineLevel="0" collapsed="false">
      <c r="A965" s="1" t="n">
        <v>19.26</v>
      </c>
      <c r="B965" s="1" t="n">
        <v>1.685613</v>
      </c>
      <c r="C965" s="1" t="n">
        <v>88.708667</v>
      </c>
      <c r="D965" s="1" t="n">
        <v>17.253333</v>
      </c>
      <c r="E965" s="1" t="n">
        <v>0.308</v>
      </c>
      <c r="F965" s="1" t="n">
        <v>2.53</v>
      </c>
    </row>
    <row r="966" customFormat="false" ht="15" hidden="false" customHeight="false" outlineLevel="0" collapsed="false">
      <c r="A966" s="1" t="n">
        <v>19.28</v>
      </c>
      <c r="B966" s="1" t="n">
        <v>1.547315</v>
      </c>
      <c r="C966" s="1" t="n">
        <v>87.153111</v>
      </c>
      <c r="D966" s="1" t="n">
        <v>17.253333</v>
      </c>
      <c r="E966" s="1" t="n">
        <v>0.308</v>
      </c>
      <c r="F966" s="1" t="n">
        <v>1.86</v>
      </c>
    </row>
    <row r="967" customFormat="false" ht="15" hidden="false" customHeight="false" outlineLevel="0" collapsed="false">
      <c r="A967" s="1" t="n">
        <v>19.3</v>
      </c>
      <c r="B967" s="1" t="n">
        <v>1.483485</v>
      </c>
      <c r="C967" s="1" t="n">
        <v>84.819778</v>
      </c>
      <c r="D967" s="1" t="n">
        <v>26.206667</v>
      </c>
      <c r="E967" s="1" t="n">
        <v>0.316</v>
      </c>
      <c r="F967" s="1" t="n">
        <v>1.9</v>
      </c>
    </row>
    <row r="968" customFormat="false" ht="15" hidden="false" customHeight="false" outlineLevel="0" collapsed="false">
      <c r="A968" s="1" t="n">
        <v>19.32</v>
      </c>
      <c r="B968" s="1" t="n">
        <v>1.483485</v>
      </c>
      <c r="C968" s="1" t="n">
        <v>82.375333</v>
      </c>
      <c r="D968" s="1" t="n">
        <v>44.113333</v>
      </c>
      <c r="E968" s="1" t="n">
        <v>0.308</v>
      </c>
      <c r="F968" s="1" t="n">
        <v>1.86</v>
      </c>
    </row>
    <row r="969" customFormat="false" ht="15" hidden="false" customHeight="false" outlineLevel="0" collapsed="false">
      <c r="A969" s="1" t="n">
        <v>19.34</v>
      </c>
      <c r="B969" s="1" t="n">
        <v>1.440932</v>
      </c>
      <c r="C969" s="1" t="n">
        <v>79.375333</v>
      </c>
      <c r="D969" s="1" t="n">
        <v>219.94</v>
      </c>
      <c r="E969" s="1" t="n">
        <v>0.324</v>
      </c>
      <c r="F969" s="1" t="n">
        <v>5.19</v>
      </c>
    </row>
    <row r="970" customFormat="false" ht="15" hidden="false" customHeight="false" outlineLevel="0" collapsed="false">
      <c r="A970" s="1" t="n">
        <v>19.36</v>
      </c>
      <c r="B970" s="1" t="n">
        <v>1.45157</v>
      </c>
      <c r="C970" s="1" t="n">
        <v>81.042</v>
      </c>
      <c r="D970" s="1" t="n">
        <v>313.546667</v>
      </c>
      <c r="E970" s="1" t="n">
        <v>0.316</v>
      </c>
      <c r="F970" s="1" t="n">
        <v>2.1</v>
      </c>
    </row>
    <row r="971" customFormat="false" ht="15" hidden="false" customHeight="false" outlineLevel="0" collapsed="false">
      <c r="A971" s="1" t="n">
        <v>19.38</v>
      </c>
      <c r="B971" s="1" t="n">
        <v>1.462209</v>
      </c>
      <c r="C971" s="1" t="n">
        <v>80.819778</v>
      </c>
      <c r="D971" s="1" t="n">
        <v>410.413333</v>
      </c>
      <c r="E971" s="1" t="n">
        <v>0.324</v>
      </c>
      <c r="F971" s="1" t="n">
        <v>2.06</v>
      </c>
    </row>
    <row r="972" customFormat="false" ht="15" hidden="false" customHeight="false" outlineLevel="0" collapsed="false">
      <c r="A972" s="1" t="n">
        <v>19.4</v>
      </c>
      <c r="B972" s="1" t="n">
        <v>1.503784</v>
      </c>
      <c r="C972" s="1" t="n">
        <v>79.483778</v>
      </c>
      <c r="D972" s="1" t="n">
        <v>459.253333</v>
      </c>
      <c r="E972" s="1" t="n">
        <v>0.316</v>
      </c>
      <c r="F972" s="1" t="n">
        <v>2.13</v>
      </c>
    </row>
    <row r="973" customFormat="false" ht="15" hidden="false" customHeight="false" outlineLevel="0" collapsed="false">
      <c r="A973" s="1" t="n">
        <v>19.42</v>
      </c>
      <c r="B973" s="1" t="n">
        <v>1.600506</v>
      </c>
      <c r="C973" s="1" t="n">
        <v>76.375333</v>
      </c>
      <c r="D973" s="1" t="n">
        <v>463.326667</v>
      </c>
      <c r="E973" s="1" t="n">
        <v>0.308</v>
      </c>
      <c r="F973" s="1" t="n">
        <v>1.55</v>
      </c>
    </row>
    <row r="974" customFormat="false" ht="15" hidden="false" customHeight="false" outlineLevel="0" collapsed="false">
      <c r="A974" s="1" t="n">
        <v>19.44</v>
      </c>
      <c r="B974" s="1" t="n">
        <v>1.611145</v>
      </c>
      <c r="C974" s="1" t="n">
        <v>73.597556</v>
      </c>
      <c r="D974" s="1" t="n">
        <v>421</v>
      </c>
      <c r="E974" s="1" t="n">
        <v>0.3</v>
      </c>
      <c r="F974" s="1" t="n">
        <v>1.95</v>
      </c>
    </row>
    <row r="975" customFormat="false" ht="15" hidden="false" customHeight="false" outlineLevel="0" collapsed="false">
      <c r="A975" s="1" t="n">
        <v>19.46</v>
      </c>
      <c r="B975" s="1" t="n">
        <v>1.600506</v>
      </c>
      <c r="C975" s="1" t="n">
        <v>71.597556</v>
      </c>
      <c r="D975" s="1" t="n">
        <v>362.386667</v>
      </c>
      <c r="E975" s="1" t="n">
        <v>0.3</v>
      </c>
      <c r="F975" s="1" t="n">
        <v>2.08</v>
      </c>
    </row>
    <row r="976" customFormat="false" ht="15" hidden="false" customHeight="false" outlineLevel="0" collapsed="false">
      <c r="A976" s="1" t="n">
        <v>19.48</v>
      </c>
      <c r="B976" s="1" t="n">
        <v>1.57923</v>
      </c>
      <c r="C976" s="1" t="n">
        <v>69.930889</v>
      </c>
      <c r="D976" s="1" t="n">
        <v>329.826667</v>
      </c>
      <c r="E976" s="1" t="n">
        <v>0.3</v>
      </c>
      <c r="F976" s="1" t="n">
        <v>2</v>
      </c>
    </row>
    <row r="977" customFormat="false" ht="15" hidden="false" customHeight="false" outlineLevel="0" collapsed="false">
      <c r="A977" s="1" t="n">
        <v>19.5</v>
      </c>
      <c r="B977" s="1" t="n">
        <v>1.567614</v>
      </c>
      <c r="C977" s="1" t="n">
        <v>69.483778</v>
      </c>
      <c r="D977" s="1" t="n">
        <v>312.733333</v>
      </c>
      <c r="E977" s="1" t="n">
        <v>0.308</v>
      </c>
      <c r="F977" s="1" t="n">
        <v>2.35</v>
      </c>
    </row>
    <row r="978" customFormat="false" ht="15" hidden="false" customHeight="false" outlineLevel="0" collapsed="false">
      <c r="A978" s="1" t="n">
        <v>19.52</v>
      </c>
      <c r="B978" s="1" t="n">
        <v>1.535699</v>
      </c>
      <c r="C978" s="1" t="n">
        <v>70.039333</v>
      </c>
      <c r="D978" s="1" t="n">
        <v>284.246667</v>
      </c>
      <c r="E978" s="1" t="n">
        <v>0.308</v>
      </c>
      <c r="F978" s="1" t="n">
        <v>2.19</v>
      </c>
    </row>
    <row r="979" customFormat="false" ht="15" hidden="false" customHeight="false" outlineLevel="0" collapsed="false">
      <c r="A979" s="1" t="n">
        <v>19.54</v>
      </c>
      <c r="B979" s="1" t="n">
        <v>1.514422</v>
      </c>
      <c r="C979" s="1" t="n">
        <v>71.150444</v>
      </c>
      <c r="D979" s="1" t="n">
        <v>262.266667</v>
      </c>
      <c r="E979" s="1" t="n">
        <v>0.308</v>
      </c>
      <c r="F979" s="1" t="n">
        <v>2</v>
      </c>
    </row>
    <row r="980" customFormat="false" ht="15" hidden="false" customHeight="false" outlineLevel="0" collapsed="false">
      <c r="A980" s="1" t="n">
        <v>19.56</v>
      </c>
      <c r="B980" s="1" t="n">
        <v>1.5154</v>
      </c>
      <c r="C980" s="1" t="n">
        <v>72.042</v>
      </c>
      <c r="D980" s="1" t="n">
        <v>267.966667</v>
      </c>
      <c r="E980" s="1" t="n">
        <v>0.308</v>
      </c>
      <c r="F980" s="1" t="n">
        <v>2.77</v>
      </c>
    </row>
    <row r="981" customFormat="false" ht="15" hidden="false" customHeight="false" outlineLevel="0" collapsed="false">
      <c r="A981" s="1" t="n">
        <v>19.58</v>
      </c>
      <c r="B981" s="1" t="n">
        <v>1.493146</v>
      </c>
      <c r="C981" s="1" t="n">
        <v>72.150444</v>
      </c>
      <c r="D981" s="1" t="n">
        <v>282.62</v>
      </c>
      <c r="E981" s="1" t="n">
        <v>0.316</v>
      </c>
      <c r="F981" s="1" t="n">
        <v>2.48</v>
      </c>
    </row>
    <row r="982" customFormat="false" ht="15" hidden="false" customHeight="false" outlineLevel="0" collapsed="false">
      <c r="A982" s="1" t="n">
        <v>19.6</v>
      </c>
      <c r="B982" s="1" t="n">
        <v>1.5154</v>
      </c>
      <c r="C982" s="1" t="n">
        <v>71.486444</v>
      </c>
      <c r="D982" s="1" t="n">
        <v>311.92</v>
      </c>
      <c r="E982" s="1" t="n">
        <v>0.316</v>
      </c>
      <c r="F982" s="1" t="n">
        <v>2.36</v>
      </c>
    </row>
    <row r="983" customFormat="false" ht="15" hidden="false" customHeight="false" outlineLevel="0" collapsed="false">
      <c r="A983" s="1" t="n">
        <v>19.62</v>
      </c>
      <c r="B983" s="1" t="n">
        <v>1.494123</v>
      </c>
      <c r="C983" s="1" t="n">
        <v>69.042</v>
      </c>
      <c r="D983" s="1" t="n">
        <v>377.853333</v>
      </c>
      <c r="E983" s="1" t="n">
        <v>0.308</v>
      </c>
      <c r="F983" s="1" t="n">
        <v>1.71</v>
      </c>
    </row>
    <row r="984" customFormat="false" ht="15" hidden="false" customHeight="false" outlineLevel="0" collapsed="false">
      <c r="A984" s="1" t="n">
        <v>19.64</v>
      </c>
      <c r="B984" s="1" t="n">
        <v>1.5154</v>
      </c>
      <c r="C984" s="1" t="n">
        <v>67.042</v>
      </c>
      <c r="D984" s="1" t="n">
        <v>432.393333</v>
      </c>
      <c r="E984" s="1" t="n">
        <v>0.308</v>
      </c>
      <c r="F984" s="1" t="n">
        <v>2.56</v>
      </c>
    </row>
    <row r="985" customFormat="false" ht="15" hidden="false" customHeight="false" outlineLevel="0" collapsed="false">
      <c r="A985" s="1" t="n">
        <v>19.66</v>
      </c>
      <c r="B985" s="1" t="n">
        <v>1.504762</v>
      </c>
      <c r="C985" s="1" t="n">
        <v>65.153111</v>
      </c>
      <c r="D985" s="1" t="n">
        <v>454.373333</v>
      </c>
      <c r="E985" s="1" t="n">
        <v>0.308</v>
      </c>
      <c r="F985" s="1" t="n">
        <v>3.05</v>
      </c>
    </row>
    <row r="986" customFormat="false" ht="15" hidden="false" customHeight="false" outlineLevel="0" collapsed="false">
      <c r="A986" s="1" t="n">
        <v>19.68</v>
      </c>
      <c r="B986" s="1" t="n">
        <v>1.5154</v>
      </c>
      <c r="C986" s="1" t="n">
        <v>62.930889</v>
      </c>
      <c r="D986" s="1" t="n">
        <v>482.86</v>
      </c>
      <c r="E986" s="1" t="n">
        <v>0.308</v>
      </c>
      <c r="F986" s="1" t="n">
        <v>2.45</v>
      </c>
    </row>
    <row r="987" customFormat="false" ht="15" hidden="false" customHeight="false" outlineLevel="0" collapsed="false">
      <c r="A987" s="1" t="n">
        <v>19.7</v>
      </c>
      <c r="B987" s="1" t="n">
        <v>1.494123</v>
      </c>
      <c r="C987" s="1" t="n">
        <v>61.153111</v>
      </c>
      <c r="D987" s="1" t="n">
        <v>499.953333</v>
      </c>
      <c r="E987" s="1" t="n">
        <v>0.316</v>
      </c>
      <c r="F987" s="1" t="n">
        <v>2.15</v>
      </c>
    </row>
    <row r="988" customFormat="false" ht="15" hidden="false" customHeight="false" outlineLevel="0" collapsed="false">
      <c r="A988" s="1" t="n">
        <v>19.72</v>
      </c>
      <c r="B988" s="1" t="n">
        <v>1.494123</v>
      </c>
      <c r="C988" s="1" t="n">
        <v>61.486444</v>
      </c>
      <c r="D988" s="1" t="n">
        <v>485.306667</v>
      </c>
      <c r="E988" s="1" t="n">
        <v>0.316</v>
      </c>
      <c r="F988" s="1" t="n">
        <v>2.28</v>
      </c>
    </row>
    <row r="989" customFormat="false" ht="15" hidden="false" customHeight="false" outlineLevel="0" collapsed="false">
      <c r="A989" s="1" t="n">
        <v>19.74</v>
      </c>
      <c r="B989" s="1" t="n">
        <v>1.505739</v>
      </c>
      <c r="C989" s="1" t="n">
        <v>61.933556</v>
      </c>
      <c r="D989" s="1" t="n">
        <v>452.746667</v>
      </c>
      <c r="E989" s="1" t="n">
        <v>0.308</v>
      </c>
      <c r="F989" s="1" t="n">
        <v>2.42</v>
      </c>
    </row>
    <row r="990" customFormat="false" ht="15" hidden="false" customHeight="false" outlineLevel="0" collapsed="false">
      <c r="A990" s="1" t="n">
        <v>19.76</v>
      </c>
      <c r="B990" s="1" t="n">
        <v>1.483485</v>
      </c>
      <c r="C990" s="1" t="n">
        <v>62.153111</v>
      </c>
      <c r="D990" s="1" t="n">
        <v>425.066667</v>
      </c>
      <c r="E990" s="1" t="n">
        <v>0.308</v>
      </c>
      <c r="F990" s="1" t="n">
        <v>2.72</v>
      </c>
    </row>
    <row r="991" customFormat="false" ht="15" hidden="false" customHeight="false" outlineLevel="0" collapsed="false">
      <c r="A991" s="1" t="n">
        <v>19.78</v>
      </c>
      <c r="B991" s="1" t="n">
        <v>1.504762</v>
      </c>
      <c r="C991" s="1" t="n">
        <v>65.042</v>
      </c>
      <c r="D991" s="1" t="n">
        <v>314.366667</v>
      </c>
      <c r="E991" s="1" t="n">
        <v>0.316</v>
      </c>
      <c r="F991" s="1" t="n">
        <v>23.52</v>
      </c>
    </row>
    <row r="992" customFormat="false" ht="15" hidden="false" customHeight="false" outlineLevel="0" collapsed="false">
      <c r="A992" s="1" t="n">
        <v>19.8</v>
      </c>
      <c r="B992" s="1" t="n">
        <v>1.536677</v>
      </c>
      <c r="C992" s="1" t="n">
        <v>66.930889</v>
      </c>
      <c r="D992" s="1" t="n">
        <v>317.62</v>
      </c>
      <c r="E992" s="1" t="n">
        <v>0.316</v>
      </c>
      <c r="F992" s="1" t="n">
        <v>2.45</v>
      </c>
    </row>
    <row r="993" customFormat="false" ht="15" hidden="false" customHeight="false" outlineLevel="0" collapsed="false">
      <c r="A993" s="1" t="n">
        <v>19.82</v>
      </c>
      <c r="B993" s="1" t="n">
        <v>1.537654</v>
      </c>
      <c r="C993" s="1" t="n">
        <v>68.822444</v>
      </c>
      <c r="D993" s="1" t="n">
        <v>325.76</v>
      </c>
      <c r="E993" s="1" t="n">
        <v>0.316</v>
      </c>
      <c r="F993" s="1" t="n">
        <v>2.15</v>
      </c>
    </row>
    <row r="994" customFormat="false" ht="15" hidden="false" customHeight="false" outlineLevel="0" collapsed="false">
      <c r="A994" s="1" t="n">
        <v>19.84</v>
      </c>
      <c r="B994" s="1" t="n">
        <v>1.484463</v>
      </c>
      <c r="C994" s="1" t="n">
        <v>69.600222</v>
      </c>
      <c r="D994" s="1" t="n">
        <v>333.9</v>
      </c>
      <c r="E994" s="1" t="n">
        <v>0.316</v>
      </c>
      <c r="F994" s="1" t="n">
        <v>2.43</v>
      </c>
    </row>
    <row r="995" customFormat="false" ht="15" hidden="false" customHeight="false" outlineLevel="0" collapsed="false">
      <c r="A995" s="1" t="n">
        <v>19.86</v>
      </c>
      <c r="B995" s="1" t="n">
        <v>1.463186</v>
      </c>
      <c r="C995" s="1" t="n">
        <v>69.600222</v>
      </c>
      <c r="D995" s="1" t="n">
        <v>337.966667</v>
      </c>
      <c r="E995" s="1" t="n">
        <v>0.324</v>
      </c>
      <c r="F995" s="1" t="n">
        <v>2.43</v>
      </c>
    </row>
    <row r="996" customFormat="false" ht="15" hidden="false" customHeight="false" outlineLevel="0" collapsed="false">
      <c r="A996" s="1" t="n">
        <v>19.88</v>
      </c>
      <c r="B996" s="1" t="n">
        <v>1.431271</v>
      </c>
      <c r="C996" s="1" t="n">
        <v>68.933556</v>
      </c>
      <c r="D996" s="1" t="n">
        <v>324.946667</v>
      </c>
      <c r="E996" s="1" t="n">
        <v>0.316</v>
      </c>
      <c r="F996" s="1" t="n">
        <v>2.73</v>
      </c>
    </row>
    <row r="997" customFormat="false" ht="15" hidden="false" customHeight="false" outlineLevel="0" collapsed="false">
      <c r="A997" s="1" t="n">
        <v>19.9</v>
      </c>
      <c r="B997" s="1" t="n">
        <v>1.388718</v>
      </c>
      <c r="C997" s="1" t="n">
        <v>67.933556</v>
      </c>
      <c r="D997" s="1" t="n">
        <v>307.04</v>
      </c>
      <c r="E997" s="1" t="n">
        <v>0.324</v>
      </c>
      <c r="F997" s="1" t="n">
        <v>2.46</v>
      </c>
    </row>
    <row r="998" customFormat="false" ht="15" hidden="false" customHeight="false" outlineLevel="0" collapsed="false">
      <c r="A998" s="1" t="n">
        <v>19.92</v>
      </c>
      <c r="B998" s="1" t="n">
        <v>1.356803</v>
      </c>
      <c r="C998" s="1" t="n">
        <v>66.933556</v>
      </c>
      <c r="D998" s="1" t="n">
        <v>305.406667</v>
      </c>
      <c r="E998" s="1" t="n">
        <v>0.324</v>
      </c>
      <c r="F998" s="1" t="n">
        <v>2.25</v>
      </c>
    </row>
    <row r="999" customFormat="false" ht="15" hidden="false" customHeight="false" outlineLevel="0" collapsed="false">
      <c r="A999" s="1" t="n">
        <v>19.94</v>
      </c>
      <c r="B999" s="1" t="n">
        <v>1.335527</v>
      </c>
      <c r="C999" s="1" t="n">
        <v>66.378</v>
      </c>
      <c r="D999" s="1" t="n">
        <v>303.78</v>
      </c>
      <c r="E999" s="1" t="n">
        <v>0.324</v>
      </c>
      <c r="F999" s="1" t="n">
        <v>2.31</v>
      </c>
    </row>
    <row r="1000" customFormat="false" ht="15" hidden="false" customHeight="false" outlineLevel="0" collapsed="false">
      <c r="A1000" s="1" t="n">
        <v>19.96</v>
      </c>
      <c r="B1000" s="1" t="n">
        <v>1.303612</v>
      </c>
      <c r="C1000" s="1" t="n">
        <v>65.711333</v>
      </c>
      <c r="D1000" s="1" t="n">
        <v>300.526667</v>
      </c>
      <c r="E1000" s="1" t="n">
        <v>0.324</v>
      </c>
      <c r="F1000" s="1" t="n">
        <v>1.89</v>
      </c>
    </row>
    <row r="1001" customFormat="false" ht="15" hidden="false" customHeight="false" outlineLevel="0" collapsed="false">
      <c r="A1001" s="1" t="n">
        <v>19.98</v>
      </c>
      <c r="B1001" s="1" t="n">
        <v>1.335527</v>
      </c>
      <c r="C1001" s="1" t="n">
        <v>65.489111</v>
      </c>
      <c r="D1001" s="1" t="n">
        <v>356.693333</v>
      </c>
      <c r="E1001" s="1" t="n">
        <v>0.34</v>
      </c>
      <c r="F1001" s="1" t="n">
        <v>2.91</v>
      </c>
    </row>
    <row r="1002" customFormat="false" ht="15" hidden="false" customHeight="false" outlineLevel="0" collapsed="false">
      <c r="A1002" s="1" t="n">
        <v>20</v>
      </c>
      <c r="B1002" s="1" t="n">
        <v>1.379058</v>
      </c>
      <c r="C1002" s="1" t="n">
        <v>65.936222</v>
      </c>
      <c r="D1002" s="1" t="n">
        <v>441.346667</v>
      </c>
      <c r="E1002" s="1" t="n">
        <v>0.348</v>
      </c>
      <c r="F1002" s="1" t="n">
        <v>1.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7-22T09:20:43Z</dcterms:modified>
  <cp:revision>0</cp:revision>
  <dc:subject/>
  <dc:title/>
</cp:coreProperties>
</file>